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_tablici" sheetId="1" state="visible" r:id="rId2"/>
    <sheet name="tabl. 1,2 " sheetId="2" state="visible" r:id="rId3"/>
    <sheet name="tabl. 3" sheetId="3" state="visible" r:id="rId4"/>
    <sheet name="tabl. 4" sheetId="4" state="visible" r:id="rId5"/>
    <sheet name="tabl. 5 " sheetId="5" state="visible" r:id="rId6"/>
    <sheet name="tabl. 6" sheetId="6" state="visible" r:id="rId7"/>
    <sheet name="tabl. 7" sheetId="7" state="visible" r:id="rId8"/>
    <sheet name="tabl.8" sheetId="8" state="visible" r:id="rId9"/>
    <sheet name="tabl. 9" sheetId="9" state="visible" r:id="rId10"/>
    <sheet name="tabl. 10" sheetId="10" state="visible" r:id="rId11"/>
    <sheet name="Tabl.11" sheetId="11" state="visible" r:id="rId12"/>
    <sheet name="tabl. 12" sheetId="12" state="visible" r:id="rId13"/>
    <sheet name="tabl. 13" sheetId="13" state="visible" r:id="rId14"/>
    <sheet name="tabl. 14" sheetId="14" state="visible" r:id="rId15"/>
    <sheet name="tabl. 15" sheetId="15" state="visible" r:id="rId16"/>
    <sheet name="tabl. 16" sheetId="16" state="visible" r:id="rId17"/>
    <sheet name="tabl. 17" sheetId="17" state="visible" r:id="rId18"/>
    <sheet name="tabl. 18" sheetId="18" state="visible" r:id="rId19"/>
    <sheet name="tabl. 19" sheetId="19" state="visible" r:id="rId20"/>
    <sheet name="tabl. 20" sheetId="20" state="visible" r:id="rId21"/>
    <sheet name="tabl. 21" sheetId="21" state="visible" r:id="rId22"/>
    <sheet name="tabl. 22" sheetId="22" state="visible" r:id="rId23"/>
  </sheets>
  <definedNames>
    <definedName function="false" hidden="false" localSheetId="14" name="_xlnm.Print_Area" vbProcedure="false">'tabl. 15'!$A$1:$H$125</definedName>
    <definedName function="false" hidden="false" localSheetId="15" name="_xlnm.Print_Area" vbProcedure="false">'tabl. 16'!$A$1:$G$96</definedName>
    <definedName function="false" hidden="false" localSheetId="19" name="_xlnm.Print_Area" vbProcedure="false">'tabl. 20'!$A$1:$H$495</definedName>
    <definedName function="false" hidden="false" localSheetId="3" name="_xlnm.Print_Area" vbProcedure="false">'tabl. 4'!$A$1:$S$259</definedName>
    <definedName function="false" hidden="false" localSheetId="6" name="_xlnm.Print_Area" vbProcedure="false">'tabl. 7'!$A$1:$J$318</definedName>
    <definedName function="false" hidden="false" name="Excel_BuiltIn_Database" vbProcedure="false">#REF!</definedName>
    <definedName function="false" hidden="false" name="tablica_18" vbProcedure="false">#REF!</definedName>
    <definedName function="false" hidden="false" localSheetId="3" name="Excel_BuiltIn_Database" vbProcedure="false">#REF!</definedName>
    <definedName function="false" hidden="false" localSheetId="3" name="tablica_18" vbProcedure="false">#REF!</definedName>
    <definedName function="false" hidden="false" localSheetId="6" name="Excel_BuiltIn_Database" vbProcedure="false">#REF!</definedName>
    <definedName function="false" hidden="false" localSheetId="6" name="tablica_18" vbProcedure="false">#REF!</definedName>
    <definedName function="false" hidden="false" localSheetId="7" name="tablica_18" vbProcedure="false">#REF!</definedName>
    <definedName function="false" hidden="false" localSheetId="8" name="Excel_BuiltIn_Database" vbProcedure="false">#REF!</definedName>
    <definedName function="false" hidden="false" localSheetId="11" name="Excel_BuiltIn_Database" vbProcedure="false">#REF!</definedName>
    <definedName function="false" hidden="false" localSheetId="12" name="Excel_BuiltIn_Database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7" name="tablica_18" vbProcedure="false">#REF!</definedName>
    <definedName function="false" hidden="false" localSheetId="18" name="Excel_BuiltIn_Database" vbProcedure="false">#REF!</definedName>
    <definedName function="false" hidden="false" localSheetId="19" name="tablica_18" vbProcedure="false">#REF!</definedName>
    <definedName function="false" hidden="false" localSheetId="20" name="Excel_BuiltIn_Database" vbProcedure="false">#REF!</definedName>
    <definedName function="false" hidden="false" localSheetId="20" name="tablica_1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4" uniqueCount="2232">
  <si>
    <t xml:space="preserve">SPIS TABLIC</t>
  </si>
  <si>
    <t xml:space="preserve">Tabl.</t>
  </si>
  <si>
    <t xml:space="preserve">Str.</t>
  </si>
  <si>
    <t xml:space="preserve">LIST OF TABLES</t>
  </si>
  <si>
    <t xml:space="preserve">Table</t>
  </si>
  <si>
    <t xml:space="preserve">Page</t>
  </si>
  <si>
    <t xml:space="preserve">A. INFORMACJE PRZEGLĄDOWE</t>
  </si>
  <si>
    <t xml:space="preserve">    REVISION INFORMATION</t>
  </si>
  <si>
    <t xml:space="preserve">Tabl. 1</t>
  </si>
  <si>
    <t xml:space="preserve">Produkcja sprzedana przemysłu według sektorów i kwartałów (2008, 2009)</t>
  </si>
  <si>
    <t xml:space="preserve"> </t>
  </si>
  <si>
    <t xml:space="preserve">Sold production of industry by sectors and quarters (2008, 2009)</t>
  </si>
  <si>
    <t xml:space="preserve">Tabl. 2 </t>
  </si>
  <si>
    <t xml:space="preserve">Przeciętne zatrudnienie w przemyśle według sektorów i kwartałów (2008, 2009)</t>
  </si>
  <si>
    <t xml:space="preserve">Average paid employment in industry by sectors and quarters (2008, 2009)</t>
  </si>
  <si>
    <t xml:space="preserve">Tabl. 3</t>
  </si>
  <si>
    <t xml:space="preserve">Podstawowe dane o przemyśle według miesięcy (2008, 2009)</t>
  </si>
  <si>
    <t xml:space="preserve">Basic data concerning industry by months (2008, 2009)</t>
  </si>
  <si>
    <t xml:space="preserve">Tabl. 4</t>
  </si>
  <si>
    <t xml:space="preserve">Produkcja ważniejszych wyrobów według miesięcy (2008, 2009)</t>
  </si>
  <si>
    <t xml:space="preserve">Production of majory products by months (2008, 2009)</t>
  </si>
  <si>
    <t xml:space="preserve">Tabl. 5</t>
  </si>
  <si>
    <t xml:space="preserve">Podstawowe dane o przemyśle według kwartałów i sekcji (2008, 2009)</t>
  </si>
  <si>
    <t xml:space="preserve">Basic data concerning industry by quarters and sections (2008, 2009)</t>
  </si>
  <si>
    <t xml:space="preserve">Tabl. 6</t>
  </si>
  <si>
    <t xml:space="preserve">Relacje finansowe w przemyśle według kwartałów i sekcji (2008, 2009)</t>
  </si>
  <si>
    <t xml:space="preserve">Financial relations in industry by quarters and sections (2008, 2009)</t>
  </si>
  <si>
    <t xml:space="preserve">Tabl. 7</t>
  </si>
  <si>
    <t xml:space="preserve">Produkcja ważniejszych wyrobów w I-III kwartale 2009 r.</t>
  </si>
  <si>
    <t xml:space="preserve">Production of majory products in I-III quarter 2009</t>
  </si>
  <si>
    <t xml:space="preserve">B. INFORMACJE WEDŁUG DZIAŁÓW PRZEMYSŁU</t>
  </si>
  <si>
    <t xml:space="preserve">    INFORMATIONS BY INDUSTRIAL DIVISIONS</t>
  </si>
  <si>
    <t xml:space="preserve">Tabl. 8</t>
  </si>
  <si>
    <t xml:space="preserve">Podukcja sprzedana, zatrudnienie i przeciętne miesięczne wynagrodzenia brutto w przemyśle</t>
  </si>
  <si>
    <t xml:space="preserve">    według sekcji i działów w I-III kwartale 2009 r. </t>
  </si>
  <si>
    <t xml:space="preserve">Sold production, employment and average monthly gross wages and salaries in industry by</t>
  </si>
  <si>
    <t xml:space="preserve">     sections and divisions in I-III quarter 2009 </t>
  </si>
  <si>
    <t xml:space="preserve">Tabl. 9</t>
  </si>
  <si>
    <t xml:space="preserve">Wskaźniki cen produkcji sprzedanej przemysłu według sekcji, działów i kwartałów (2008, 2009)</t>
  </si>
  <si>
    <t xml:space="preserve">Price indices of sold production of industry by sections, divisions and quarters (2008, 2009) </t>
  </si>
  <si>
    <t xml:space="preserve">Tabl. 10</t>
  </si>
  <si>
    <t xml:space="preserve">Indeks produkcji sprzedanej przemysłu według sekcji i działów (niewyrównany sezonowo)</t>
  </si>
  <si>
    <t xml:space="preserve">(2008, 2009) </t>
  </si>
  <si>
    <t xml:space="preserve">Volume index of sold production of industry by sections and divisions (seasonally un-adjusted)  </t>
  </si>
  <si>
    <t xml:space="preserve">(2008, 2009)</t>
  </si>
  <si>
    <t xml:space="preserve">Tabl. 11</t>
  </si>
  <si>
    <t xml:space="preserve">Indeks produkcji sprzedanej przemysłu według sekcji i działów (wyrównany sezonowo)</t>
  </si>
  <si>
    <t xml:space="preserve">Volume index of sold production of industry by sections and divisions (seasonally adjusted)  </t>
  </si>
  <si>
    <t xml:space="preserve">Tabl. 12</t>
  </si>
  <si>
    <t xml:space="preserve">Czas przepracowany w przemyśle według sekcji, działów i kwartałów (2008, 2009)</t>
  </si>
  <si>
    <t xml:space="preserve">Worked time in industry by sections, divisions and quarters (2008,2009)</t>
  </si>
  <si>
    <t xml:space="preserve">Tabl. 13</t>
  </si>
  <si>
    <t xml:space="preserve">Przedsiębiorstwa przemysłowe według wysokości przeciętnego miesięcznego wynagrodzenia</t>
  </si>
  <si>
    <t xml:space="preserve">     brutto w I-III kwartale 2009 r.</t>
  </si>
  <si>
    <t xml:space="preserve">Industrial enterprises by amount of average monthly gross wages and salaries in I-III quarter 2009 </t>
  </si>
  <si>
    <t xml:space="preserve">Tabl. 14</t>
  </si>
  <si>
    <t xml:space="preserve">Aktywa obrotowe przedsiębiorstw przemysłowych według sekcji i działów w I-III kwartale 2009 r.</t>
  </si>
  <si>
    <t xml:space="preserve">Current assets of  industrial enterprises by sections and divisions in I-III quarter 2009       </t>
  </si>
  <si>
    <t xml:space="preserve">Tabl. 15</t>
  </si>
  <si>
    <t xml:space="preserve">Zobowiązania przedsiębiorstw przemysłowych według sekcji i działów w I-III kwartale 2009 r.</t>
  </si>
  <si>
    <t xml:space="preserve">Liabilities of industrial enterprises by sections and divisions in I-III quarter 2009  </t>
  </si>
  <si>
    <t xml:space="preserve">Tabl. 16</t>
  </si>
  <si>
    <t xml:space="preserve">Przychody, koszty i wynik finansowy ze sprzedaży produktów, towarów i materiałów w przemyśle</t>
  </si>
  <si>
    <t xml:space="preserve">     według sekcji i działów w I-III kwartale 2009 r. </t>
  </si>
  <si>
    <t xml:space="preserve">Revenues, costs and financial result from the sale of products, goods and materials in industry</t>
  </si>
  <si>
    <t xml:space="preserve">     by sections and divisions in I-III quarter 2009  </t>
  </si>
  <si>
    <t xml:space="preserve">Tabl. 17</t>
  </si>
  <si>
    <t xml:space="preserve">Wynik finansowy i jego opodatkowanie w przemyśle według sekcji i działów w I-III kwartale 2009r.</t>
  </si>
  <si>
    <t xml:space="preserve">Financial result and its taxation in industry by sections and divisions in I-III quarter 2009   </t>
  </si>
  <si>
    <t xml:space="preserve">Tabl. 18</t>
  </si>
  <si>
    <t xml:space="preserve">Przedsiębiorstwa przemysłowe według wskaźnika rentowności obrotu netto </t>
  </si>
  <si>
    <t xml:space="preserve">     w I-III kwartale 2009 r.</t>
  </si>
  <si>
    <t xml:space="preserve">Industrial enerprises by profitability rate of net turnover in I-III quarter 2009    </t>
  </si>
  <si>
    <t xml:space="preserve">Tabl. 19</t>
  </si>
  <si>
    <t xml:space="preserve">Nakłady inwestycyjne oraz inwestycje rozpoczęte w przemyśle według sekcji i działów</t>
  </si>
  <si>
    <t xml:space="preserve">    w I-III kwartele 2009 r. </t>
  </si>
  <si>
    <t xml:space="preserve">Investment outlays and investments newly started in industry by sections and divisions</t>
  </si>
  <si>
    <t xml:space="preserve">    in I-III quarter 2009</t>
  </si>
  <si>
    <t xml:space="preserve">C. INFORMACJE WEDŁUG GRUP PRZEMYSŁU</t>
  </si>
  <si>
    <t xml:space="preserve">    INFORMATIONS BY INDUSTRIAL GROUPS</t>
  </si>
  <si>
    <t xml:space="preserve">Tabl. 20</t>
  </si>
  <si>
    <t xml:space="preserve">     według sekcji, działów i grup w I-III kwartale 2009 r.</t>
  </si>
  <si>
    <t xml:space="preserve">Sold production, employment and average monthly gross wages and salaries in industry</t>
  </si>
  <si>
    <t xml:space="preserve">     by sections, divisions and groups in I-III quarter 2009</t>
  </si>
  <si>
    <t xml:space="preserve">Tabl. 21</t>
  </si>
  <si>
    <t xml:space="preserve">Wskaźniki finansowe w przemyśle według sekcji, działów i grup w I-III kwartale 2009 r.</t>
  </si>
  <si>
    <t xml:space="preserve">Financial indicators in industry by sections, divisions and groups in I-III quarter 2009   </t>
  </si>
  <si>
    <t xml:space="preserve">Tabl. 22</t>
  </si>
  <si>
    <t xml:space="preserve">Struktura rodzajowa kosztów w przemyśle według sekcji, działów i grup w I-III kwartale 2009 r.</t>
  </si>
  <si>
    <t xml:space="preserve">Type of costs composition in industry by sections, divisions and groups in I-III quarter 2009  </t>
  </si>
  <si>
    <t xml:space="preserve">SPIS WYKRESÓW</t>
  </si>
  <si>
    <t xml:space="preserve">LIST OF GRAPHS</t>
  </si>
  <si>
    <t xml:space="preserve">Produkcja sprzedana przemysłu w cenach stałych (2005, 2006, 2007, 2008, 2009)</t>
  </si>
  <si>
    <t xml:space="preserve">Sold production of industry in constant prices (2005, 2006, 2007, 2008, 2009)</t>
  </si>
  <si>
    <t xml:space="preserve">Przedsiębiorstwa przemysłowe według wskaźnika rentowności obrotu netto w I-III kwartale 2009 r.</t>
  </si>
  <si>
    <t xml:space="preserve">Industrial enterprises by profitability rate of net turnover in I-III quarter 2009</t>
  </si>
  <si>
    <t xml:space="preserve">Struktura produkcji sprzedanej przemysłu według sekcji w I-III kwartale 2009 r.</t>
  </si>
  <si>
    <t xml:space="preserve">Structure of sold production in industry by sections in I-III quarter 2009</t>
  </si>
  <si>
    <t xml:space="preserve">Struktura przeciętnego zatrudnienia w przemyśle według sekcji  w I-III kwartale 2009 r.</t>
  </si>
  <si>
    <t xml:space="preserve">Structure of average paid employment in industry by sections in I-III quarter 2009</t>
  </si>
  <si>
    <t xml:space="preserve">Wydobycie węgla kamiennego (2005, 2006, 2007, 2008, 2009)</t>
  </si>
  <si>
    <t xml:space="preserve">Extraction of hard coal (2005, 2006, 2007, 2008, 2009)</t>
  </si>
  <si>
    <t xml:space="preserve">Produkcja energii elektrycznej  (2005, 2006, 2007, 2008, 2009)</t>
  </si>
  <si>
    <t xml:space="preserve">Production of electricity (2005, 2006, 2007, 2008, 2009)</t>
  </si>
  <si>
    <t xml:space="preserve">Produkcja masła  (2005, 2006, 2007, 2008, 2009)</t>
  </si>
  <si>
    <t xml:space="preserve">Production of butter (2005, 2006, 2007, 2008, 2009)</t>
  </si>
  <si>
    <t xml:space="preserve">Produkcja chłodziarek i zamrażarek  (2005, 2006, 2007, 2008, 2009)</t>
  </si>
  <si>
    <t xml:space="preserve">Production of refrigerators and freezers (2005, 2006, 2007, 2008, 2009)</t>
  </si>
  <si>
    <t xml:space="preserve">Produkcja obuwia  (2005, 2006, 2007, 2008, 2009)</t>
  </si>
  <si>
    <t xml:space="preserve">Production of footwear (2005, 2006, 2007, 2008, 2009)</t>
  </si>
  <si>
    <t xml:space="preserve">Produkcja odbiorników telewizyjnych  (2005, 2006, 2007, 2008, 2009)</t>
  </si>
  <si>
    <t xml:space="preserve">Production of television receivers (2005, 2006, 2007, 2008, 2009)</t>
  </si>
  <si>
    <t xml:space="preserve">Produkcja nawozów azotowych  (2005, 2006, 2007, 2008, 2009)</t>
  </si>
  <si>
    <t xml:space="preserve">Production of nitrogenous fertilizers (2005, 2006, 2007, 2008, 2009)</t>
  </si>
  <si>
    <t xml:space="preserve">Produkcja nawozów fosforowych  (2005, 2006, 2007, 2008, 2009)</t>
  </si>
  <si>
    <t xml:space="preserve">Production of phosphatic fertilizers  (2005, 2006, 2007, 2008, 2009)</t>
  </si>
  <si>
    <t xml:space="preserve">Produkcja cementu  (2005, 2006, 2007, 2008, 2009)</t>
  </si>
  <si>
    <t xml:space="preserve">Production of cement (2005, 2006, 2007, 2008, 2009)</t>
  </si>
  <si>
    <t xml:space="preserve">Produkcja stali surowej  (2005, 2006, 2007, 2008, 2009)</t>
  </si>
  <si>
    <t xml:space="preserve">Production of crude steel (2005, 2006, 2007, 2008, 2009)</t>
  </si>
  <si>
    <t xml:space="preserve">Produkcja ciągników rolniczych  (2005, 2006, 2007, 2008, 2009)</t>
  </si>
  <si>
    <t xml:space="preserve">Production of agricultural tractors (2005, 2006, 2007, 2008, 2009)</t>
  </si>
  <si>
    <t xml:space="preserve">Produkcja samochodów osobowych  (2005, 2006, 2007, 2008, 2009) </t>
  </si>
  <si>
    <t xml:space="preserve">Production of passenger cars (2005, 2006, 2007, 2008, 2009)</t>
  </si>
  <si>
    <r>
      <rPr>
        <sz val="9"/>
        <rFont val="Times New Roman"/>
        <family val="1"/>
        <charset val="238"/>
      </rPr>
      <t xml:space="preserve">TABL. 1.</t>
    </r>
    <r>
      <rPr>
        <b val="true"/>
        <sz val="9"/>
        <rFont val="Times New Roman"/>
        <family val="1"/>
        <charset val="238"/>
      </rPr>
      <t xml:space="preserve"> PRODUKCJA SPRZEDANA PRZEMYSŁU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SOLD PRODUCTION OF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 </t>
    </r>
  </si>
  <si>
    <r>
      <rPr>
        <sz val="9"/>
        <rFont val="Times New Roman"/>
        <family val="1"/>
        <charset val="238"/>
      </rPr>
      <t xml:space="preserve">OKRESY    </t>
    </r>
    <r>
      <rPr>
        <i val="true"/>
        <sz val="9"/>
        <rFont val="Times New Roman"/>
        <family val="1"/>
        <charset val="238"/>
      </rPr>
      <t xml:space="preserve"> PERIODS </t>
    </r>
  </si>
  <si>
    <r>
      <rPr>
        <sz val="9"/>
        <rFont val="Times New Roman"/>
        <family val="1"/>
        <charset val="238"/>
      </rPr>
      <t xml:space="preserve">Ogółem
</t>
    </r>
    <r>
      <rPr>
        <i val="true"/>
        <sz val="9"/>
        <rFont val="Times New Roman"/>
        <family val="1"/>
        <charset val="238"/>
      </rPr>
      <t xml:space="preserve">Grand total </t>
    </r>
  </si>
  <si>
    <r>
      <rPr>
        <sz val="9"/>
        <rFont val="Times New Roman"/>
        <family val="1"/>
        <charset val="238"/>
      </rPr>
      <t xml:space="preserve">Sektor          </t>
    </r>
    <r>
      <rPr>
        <i val="true"/>
        <sz val="9"/>
        <rFont val="Times New Roman"/>
        <family val="1"/>
        <charset val="238"/>
      </rPr>
      <t xml:space="preserve">Sector</t>
    </r>
  </si>
  <si>
    <t xml:space="preserve">a - analogiczny okres roku
 poprzedniego = 100</t>
  </si>
  <si>
    <r>
      <rPr>
        <sz val="9"/>
        <rFont val="Times New Roman"/>
        <family val="1"/>
        <charset val="238"/>
      </rPr>
      <t xml:space="preserve">publiczny
</t>
    </r>
    <r>
      <rPr>
        <i val="true"/>
        <sz val="9"/>
        <rFont val="Times New Roman"/>
        <family val="1"/>
        <charset val="238"/>
      </rPr>
      <t xml:space="preserve">public</t>
    </r>
  </si>
  <si>
    <r>
      <rPr>
        <sz val="9"/>
        <rFont val="Times New Roman"/>
        <family val="1"/>
        <charset val="238"/>
      </rPr>
      <t xml:space="preserve">prywatny
</t>
    </r>
    <r>
      <rPr>
        <i val="true"/>
        <sz val="9"/>
        <rFont val="Times New Roman"/>
        <family val="1"/>
        <charset val="238"/>
      </rPr>
      <t xml:space="preserve">private</t>
    </r>
  </si>
  <si>
    <t xml:space="preserve">      corresponding period of
previous year = 100</t>
  </si>
  <si>
    <r>
      <rPr>
        <sz val="9"/>
        <rFont val="Times New Roman"/>
        <family val="1"/>
        <charset val="238"/>
      </rPr>
      <t xml:space="preserve">w mln zł 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 in % of total</t>
    </r>
  </si>
  <si>
    <r>
      <rPr>
        <sz val="9"/>
        <rFont val="Times New Roman"/>
        <family val="1"/>
        <charset val="238"/>
      </rPr>
      <t xml:space="preserve">w mln zł
</t>
    </r>
    <r>
      <rPr>
        <i val="true"/>
        <sz val="9"/>
        <rFont val="Times New Roman"/>
        <family val="1"/>
        <charset val="238"/>
      </rPr>
      <t xml:space="preserve">in mln zl</t>
    </r>
  </si>
  <si>
    <r>
      <rPr>
        <sz val="9"/>
        <rFont val="Times New Roman"/>
        <family val="1"/>
        <charset val="238"/>
      </rPr>
      <t xml:space="preserve">w % ogółem
</t>
    </r>
    <r>
      <rPr>
        <i val="true"/>
        <sz val="9"/>
        <rFont val="Times New Roman"/>
        <family val="1"/>
        <charset val="238"/>
      </rPr>
      <t xml:space="preserve">in % of total</t>
    </r>
  </si>
  <si>
    <r>
      <rPr>
        <sz val="9"/>
        <rFont val="Times New Roman"/>
        <family val="1"/>
        <charset val="238"/>
      </rPr>
      <t xml:space="preserve">Kwartały:         </t>
    </r>
    <r>
      <rPr>
        <i val="true"/>
        <sz val="9"/>
        <rFont val="Times New Roman"/>
        <family val="1"/>
        <charset val="238"/>
      </rPr>
      <t xml:space="preserve">Quarters:</t>
    </r>
  </si>
  <si>
    <t xml:space="preserve">2008         I .............................................................</t>
  </si>
  <si>
    <t xml:space="preserve">                 I-II ..........................................................</t>
  </si>
  <si>
    <t xml:space="preserve">                 I-III ........................................................</t>
  </si>
  <si>
    <t xml:space="preserve">                 I-IV ........................................................</t>
  </si>
  <si>
    <t xml:space="preserve">2009         I ..............................................................</t>
  </si>
  <si>
    <t xml:space="preserve">                 I-II .........................................................</t>
  </si>
  <si>
    <t xml:space="preserve">                 I-III ..........................................</t>
  </si>
  <si>
    <t xml:space="preserve">a</t>
  </si>
  <si>
    <t xml:space="preserve">x</t>
  </si>
  <si>
    <t xml:space="preserve">                 I-IV .............................................................</t>
  </si>
  <si>
    <t xml:space="preserve">   1 Bez podmiotów gospodarczych o liczbie  pracujących do 9 osób oraz jednostek budżetowych, zakładów budżetowych i gospodarstw pomocniczych</t>
  </si>
  <si>
    <t xml:space="preserve"> jednostek budżetowych, których udział wynosi ok. 7%; patrz uwagi ogólne, ust.4. 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 and excluding budgetary entities, budgetary establishment and auxiliary units of budgetary</t>
    </r>
  </si>
  <si>
    <t xml:space="preserve"> entities, which share amount to about 7%; see general notes, item 4.</t>
  </si>
  <si>
    <t xml:space="preserve">   U w a g a. Liczby bezwzględne i struktura w cenach bieżących, wskaźniki dynamiki w cenach stałych.</t>
  </si>
  <si>
    <t xml:space="preserve">   N o t e. Absolute numbers and structure in current prices, indices in constant prices.</t>
  </si>
  <si>
    <r>
      <rPr>
        <sz val="9"/>
        <rFont val="Times New Roman"/>
        <family val="1"/>
        <charset val="238"/>
      </rPr>
      <t xml:space="preserve">TABL. 2.</t>
    </r>
    <r>
      <rPr>
        <b val="true"/>
        <sz val="9"/>
        <rFont val="Times New Roman"/>
        <family val="1"/>
        <charset val="238"/>
      </rPr>
      <t xml:space="preserve"> PRZECIĘTNE ZATRUDNIENIE W PRZEMYŚLE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sz val="9"/>
        <rFont val="Times New Roman"/>
        <family val="1"/>
        <charset val="238"/>
      </rPr>
      <t xml:space="preserve"> WEDŁUG SEKTORÓW I KWARTAŁÓW</t>
    </r>
  </si>
  <si>
    <r>
      <rPr>
        <b val="true"/>
        <i val="true"/>
        <sz val="9"/>
        <rFont val="Times New Roman"/>
        <family val="1"/>
        <charset val="238"/>
      </rPr>
      <t xml:space="preserve">                AVERAGE PAID EMPLOYMENT IN INDUSTRY</t>
    </r>
    <r>
      <rPr>
        <b val="true"/>
        <vertAlign val="superscript"/>
        <sz val="9"/>
        <rFont val="Times New Roman"/>
        <family val="1"/>
        <charset val="238"/>
      </rPr>
      <t xml:space="preserve">1</t>
    </r>
    <r>
      <rPr>
        <b val="true"/>
        <i val="true"/>
        <sz val="9"/>
        <rFont val="Times New Roman"/>
        <family val="1"/>
        <charset val="238"/>
      </rPr>
      <t xml:space="preserve"> BY SECTORS AND QUARTERS</t>
    </r>
  </si>
  <si>
    <r>
      <rPr>
        <sz val="9"/>
        <rFont val="Times New Roman"/>
        <family val="1"/>
        <charset val="238"/>
      </rPr>
      <t xml:space="preserve">w tys.  
</t>
    </r>
    <r>
      <rPr>
        <i val="true"/>
        <sz val="9"/>
        <rFont val="Times New Roman"/>
        <family val="1"/>
        <charset val="238"/>
      </rPr>
      <t xml:space="preserve">in thous. </t>
    </r>
  </si>
  <si>
    <t xml:space="preserve">2008         I ............................................................</t>
  </si>
  <si>
    <t xml:space="preserve">                 I-III ..........................................................</t>
  </si>
  <si>
    <t xml:space="preserve">                 I-IV .........................................................</t>
  </si>
  <si>
    <t xml:space="preserve">2009        I ............................................................</t>
  </si>
  <si>
    <t xml:space="preserve">                 I-II ............................................................</t>
  </si>
  <si>
    <t xml:space="preserve">                 I-III .............................................</t>
  </si>
  <si>
    <t xml:space="preserve">   1 Bez podmiotów gospodarczych o liczbie pracujących do 9 osób oraz jednostek budżetowych, zakładów budżetowych i gospodarstw pomocniczych</t>
  </si>
  <si>
    <t xml:space="preserve"> jednostek budżetowych; bez zatrudnionych za granicą. </t>
  </si>
  <si>
    <r>
      <rPr>
        <sz val="8"/>
        <rFont val="Times New Roman"/>
        <family val="1"/>
        <charset val="238"/>
      </rPr>
      <t xml:space="preserve">   1</t>
    </r>
    <r>
      <rPr>
        <i val="true"/>
        <sz val="8"/>
        <rFont val="Times New Roman"/>
        <family val="1"/>
        <charset val="238"/>
      </rPr>
      <t xml:space="preserve"> Excluding economic entities employing up to 9 persons; excluding budgetary entities, budgetary establishment and auxiliary units of budgetary  </t>
    </r>
  </si>
  <si>
    <t xml:space="preserve"> entities; persons employed abroad.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</t>
    </r>
  </si>
  <si>
    <t xml:space="preserve">       BASIC DATA CONCERNING INDUSTRY BY MONTHS</t>
  </si>
  <si>
    <t xml:space="preserve">Lp.</t>
  </si>
  <si>
    <t xml:space="preserve">WYSZCZEGÓLNIENIE</t>
  </si>
  <si>
    <r>
      <rPr>
        <sz val="10"/>
        <rFont val="Times New Roman"/>
        <family val="1"/>
        <charset val="238"/>
      </rPr>
      <t xml:space="preserve">Miesiące                </t>
    </r>
    <r>
      <rPr>
        <i val="true"/>
        <sz val="10"/>
        <rFont val="Times New Roman"/>
        <family val="1"/>
        <charset val="238"/>
      </rPr>
      <t xml:space="preserve"> </t>
    </r>
  </si>
  <si>
    <t xml:space="preserve">Months</t>
  </si>
  <si>
    <t xml:space="preserve">No.</t>
  </si>
  <si>
    <t xml:space="preserve">SPECIFICATION</t>
  </si>
  <si>
    <t xml:space="preserve">I-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O G Ó Ł E M</t>
  </si>
  <si>
    <t xml:space="preserve">T O T A L</t>
  </si>
  <si>
    <r>
      <rPr>
        <sz val="9"/>
        <rFont val="Times New Roman"/>
        <family val="1"/>
        <charset val="238"/>
      </rPr>
      <t xml:space="preserve">W liczbach
</t>
    </r>
    <r>
      <rPr>
        <i val="true"/>
        <sz val="9"/>
        <rFont val="Times New Roman"/>
        <family val="1"/>
        <charset val="238"/>
      </rPr>
      <t xml:space="preserve">In absolute</t>
    </r>
    <r>
      <rPr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bezwzględnych
</t>
    </r>
    <r>
      <rPr>
        <i val="true"/>
        <sz val="9"/>
        <rFont val="Times New Roman"/>
        <family val="1"/>
        <charset val="238"/>
      </rPr>
      <t xml:space="preserve">numbers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mln zł </t>
    </r>
  </si>
  <si>
    <t xml:space="preserve">     (ceny bieżące) </t>
  </si>
  <si>
    <r>
      <rPr>
        <i val="true"/>
        <sz val="9"/>
        <rFont val="Times New Roman"/>
        <family val="1"/>
        <charset val="238"/>
      </rPr>
      <t xml:space="preserve">Sold productio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mln zl</t>
    </r>
  </si>
  <si>
    <t xml:space="preserve">     (current prices)</t>
  </si>
  <si>
    <t xml:space="preserve">Przeciętne zatrudnienie w tys. .......................</t>
  </si>
  <si>
    <t xml:space="preserve">Average paid employment in thous.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zł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zl</t>
    </r>
  </si>
  <si>
    <t xml:space="preserve">Przeciętne miesięczne wynagrodzenia</t>
  </si>
  <si>
    <t xml:space="preserve">      brutto w zł </t>
  </si>
  <si>
    <t xml:space="preserve">Average monthly gross wages </t>
  </si>
  <si>
    <t xml:space="preserve">    and salaries in zl</t>
  </si>
  <si>
    <t xml:space="preserve">    w tym bez wypłat z zysku .............................</t>
  </si>
  <si>
    <t xml:space="preserve">    of which excluding payments </t>
  </si>
  <si>
    <t xml:space="preserve">       from profit</t>
  </si>
  <si>
    <r>
      <rPr>
        <sz val="9"/>
        <rFont val="Times New Roman"/>
        <family val="1"/>
        <charset val="238"/>
      </rPr>
      <t xml:space="preserve">Analogiczny
</t>
    </r>
    <r>
      <rPr>
        <i val="true"/>
        <sz val="9"/>
        <rFont val="Times New Roman"/>
        <family val="1"/>
        <charset val="238"/>
      </rPr>
      <t xml:space="preserve">Corresponding</t>
    </r>
    <r>
      <rPr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res roku poprzedniego = 100
</t>
    </r>
    <r>
      <rPr>
        <i val="true"/>
        <sz val="9"/>
        <rFont val="Times New Roman"/>
        <family val="1"/>
        <charset val="238"/>
      </rPr>
      <t xml:space="preserve">period of previous year = 100</t>
    </r>
    <r>
      <rPr>
        <sz val="9"/>
        <rFont val="Times New Roman"/>
        <family val="1"/>
        <charset val="238"/>
      </rPr>
      <t xml:space="preserve"> </t>
    </r>
  </si>
  <si>
    <t xml:space="preserve">Produkcja sprzedana w cenach stałych</t>
  </si>
  <si>
    <t xml:space="preserve">Sold production in constant prices</t>
  </si>
  <si>
    <t xml:space="preserve">   </t>
  </si>
  <si>
    <t xml:space="preserve">Przeciętne zatrudnienie .................................</t>
  </si>
  <si>
    <t xml:space="preserve">Average paid employment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constant  </t>
    </r>
  </si>
  <si>
    <t xml:space="preserve">     prices</t>
  </si>
  <si>
    <t xml:space="preserve">      brutto </t>
  </si>
  <si>
    <t xml:space="preserve">Average monthly gross wages and</t>
  </si>
  <si>
    <t xml:space="preserve">    salaries </t>
  </si>
  <si>
    <r>
      <rPr>
        <sz val="9"/>
        <rFont val="Times New Roman"/>
        <family val="1"/>
        <charset val="238"/>
      </rPr>
      <t xml:space="preserve">Przeciętna
</t>
    </r>
    <r>
      <rPr>
        <i val="true"/>
        <sz val="9"/>
        <rFont val="Times New Roman"/>
        <family val="1"/>
        <charset val="238"/>
      </rPr>
      <t xml:space="preserve">Monthly </t>
    </r>
  </si>
  <si>
    <r>
      <rPr>
        <sz val="9"/>
        <rFont val="Times New Roman"/>
        <family val="1"/>
        <charset val="238"/>
      </rPr>
      <t xml:space="preserve"> miesięczna
</t>
    </r>
    <r>
      <rPr>
        <i val="true"/>
        <sz val="9"/>
        <rFont val="Times New Roman"/>
        <family val="1"/>
        <charset val="238"/>
      </rPr>
      <t xml:space="preserve">average of</t>
    </r>
  </si>
  <si>
    <r>
      <rPr>
        <sz val="9"/>
        <rFont val="Times New Roman"/>
        <family val="1"/>
        <charset val="238"/>
      </rPr>
      <t xml:space="preserve">2005 = 100
</t>
    </r>
    <r>
      <rPr>
        <i val="true"/>
        <sz val="9"/>
        <rFont val="Times New Roman"/>
        <family val="1"/>
        <charset val="238"/>
      </rPr>
      <t xml:space="preserve">2005 = 100</t>
    </r>
  </si>
  <si>
    <t xml:space="preserve">Produkcja sprzedana:</t>
  </si>
  <si>
    <t xml:space="preserve">Sold production </t>
  </si>
  <si>
    <t xml:space="preserve">    niewyrównana sezonowo</t>
  </si>
  <si>
    <t xml:space="preserve">    seasonally un-adjusted</t>
  </si>
  <si>
    <t xml:space="preserve">    wyrównana sezonowo .................................</t>
  </si>
  <si>
    <t xml:space="preserve">    seasonally adjusted</t>
  </si>
  <si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Patrz uwagi ogólne ust. 4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Mierzona produkcją sprzedaną na 1 zatrudnionego.</t>
    </r>
  </si>
  <si>
    <t xml:space="preserve">a See general notes item 4. b Measured by sold production per 1 paid employee. </t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cd.)</t>
    </r>
  </si>
  <si>
    <t xml:space="preserve">       BASIC DATA CONCERNING INDUSTRY BY MONTHS (cont.)</t>
  </si>
  <si>
    <t xml:space="preserve">Miesiące</t>
  </si>
  <si>
    <r>
      <rPr>
        <b val="true"/>
        <sz val="9"/>
        <rFont val="Times New Roman"/>
        <family val="1"/>
        <charset val="238"/>
      </rPr>
      <t xml:space="preserve">GÓRNICTWO               </t>
    </r>
    <r>
      <rPr>
        <b val="true"/>
        <i val="true"/>
        <sz val="9"/>
        <rFont val="Times New Roman"/>
        <family val="1"/>
        <charset val="238"/>
      </rPr>
      <t xml:space="preserve"> MINING AND</t>
    </r>
  </si>
  <si>
    <r>
      <rPr>
        <b val="true"/>
        <sz val="9"/>
        <rFont val="Times New Roman"/>
        <family val="1"/>
        <charset val="238"/>
      </rPr>
      <t xml:space="preserve">I WYDOBYWANIE</t>
    </r>
    <r>
      <rPr>
        <b val="true"/>
        <i val="true"/>
        <sz val="9"/>
        <rFont val="Times New Roman"/>
        <family val="1"/>
        <charset val="238"/>
      </rPr>
      <t xml:space="preserve">            QUARRAING</t>
    </r>
  </si>
  <si>
    <r>
      <rPr>
        <sz val="9"/>
        <rFont val="Times New Roman"/>
        <family val="1"/>
        <charset val="238"/>
      </rPr>
      <t xml:space="preserve">Produkcja sprzedana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mln zł </t>
    </r>
  </si>
  <si>
    <t xml:space="preserve">Average monthly gross wages and </t>
  </si>
  <si>
    <t xml:space="preserve">      salaries </t>
  </si>
  <si>
    <t xml:space="preserve">Sold production: </t>
  </si>
  <si>
    <r>
      <rPr>
        <b val="true"/>
        <sz val="9"/>
        <rFont val="Times New Roman"/>
        <family val="1"/>
        <charset val="238"/>
      </rPr>
      <t xml:space="preserve">PRZETWÓRSTWO
</t>
    </r>
    <r>
      <rPr>
        <b val="true"/>
        <i val="true"/>
        <sz val="9"/>
        <rFont val="Times New Roman"/>
        <family val="1"/>
        <charset val="238"/>
      </rPr>
      <t xml:space="preserve">MANUFA-</t>
    </r>
  </si>
  <si>
    <r>
      <rPr>
        <b val="true"/>
        <sz val="9"/>
        <rFont val="Times New Roman"/>
        <family val="1"/>
        <charset val="238"/>
      </rPr>
      <t xml:space="preserve"> PRZEMYSŁOWE
</t>
    </r>
    <r>
      <rPr>
        <b val="true"/>
        <i val="true"/>
        <sz val="9"/>
        <rFont val="Times New Roman"/>
        <family val="1"/>
        <charset val="238"/>
      </rPr>
      <t xml:space="preserve">CTURING</t>
    </r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zł</t>
    </r>
  </si>
  <si>
    <t xml:space="preserve">Produkcja sprzedana w cenach stałych   </t>
  </si>
  <si>
    <t xml:space="preserve">Sold production in constant prices </t>
  </si>
  <si>
    <r>
      <rPr>
        <sz val="9"/>
        <rFont val="Times New Roman"/>
        <family val="1"/>
        <charset val="238"/>
      </rPr>
      <t xml:space="preserve">Wydajność prac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cenach stałych </t>
    </r>
  </si>
  <si>
    <t xml:space="preserve">     brutto </t>
  </si>
  <si>
    <t xml:space="preserve">    and salaries </t>
  </si>
  <si>
    <r>
      <rPr>
        <b val="true"/>
        <sz val="9"/>
        <rFont val="Times New Roman"/>
        <family val="1"/>
        <charset val="238"/>
      </rPr>
      <t xml:space="preserve">WYTWARZANIE I ZAOPATRYWANIE
</t>
    </r>
    <r>
      <rPr>
        <b val="true"/>
        <i val="true"/>
        <sz val="9"/>
        <rFont val="Times New Roman"/>
        <family val="1"/>
        <charset val="238"/>
      </rPr>
      <t xml:space="preserve">ELECTRICITY,GAS</t>
    </r>
  </si>
  <si>
    <r>
      <rPr>
        <b val="true"/>
        <sz val="9"/>
        <rFont val="Times New Roman"/>
        <family val="1"/>
        <charset val="238"/>
      </rPr>
      <t xml:space="preserve"> W ENERGIĘ ELEKTRYCZNĄ, GAZ, WODĘ
</t>
    </r>
    <r>
      <rPr>
        <b val="true"/>
        <i val="true"/>
        <sz val="9"/>
        <rFont val="Times New Roman"/>
        <family val="1"/>
        <charset val="238"/>
      </rPr>
      <t xml:space="preserve">AND WATER SUPPLY</t>
    </r>
  </si>
  <si>
    <r>
      <rPr>
        <sz val="9"/>
        <rFont val="Times New Roman"/>
        <family val="1"/>
        <charset val="238"/>
      </rPr>
      <t xml:space="preserve">TABL. 3.</t>
    </r>
    <r>
      <rPr>
        <b val="true"/>
        <sz val="9"/>
        <rFont val="Times New Roman"/>
        <family val="1"/>
        <charset val="238"/>
      </rPr>
      <t xml:space="preserve"> PODSTAWOWE DANE O PRZEMYŚLE WEDŁUG MIESIĘCY (dok.)</t>
    </r>
  </si>
  <si>
    <t xml:space="preserve">DOSTAWA WODY; GOSPODAROWANIE ŚCIEKAMI       WATER SUPPLY; SEWERAGE, WASTE     </t>
  </si>
  <si>
    <r>
      <rPr>
        <b val="true"/>
        <sz val="9"/>
        <rFont val="Times New Roman"/>
        <family val="1"/>
        <charset val="238"/>
      </rPr>
      <t xml:space="preserve">I ODPADAMI; REKULTYWACJA            </t>
    </r>
    <r>
      <rPr>
        <b val="true"/>
        <i val="true"/>
        <sz val="9"/>
        <rFont val="Times New Roman"/>
        <family val="1"/>
        <charset val="238"/>
      </rPr>
      <t xml:space="preserve">MANAGEMENT AND REMEDIATION ACTIVITIES</t>
    </r>
  </si>
  <si>
    <t xml:space="preserve">     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</t>
    </r>
  </si>
  <si>
    <t xml:space="preserve">WYROBY</t>
  </si>
  <si>
    <t xml:space="preserve">PRODUCTS 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Gaz ziem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Natural ga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h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przeliczeniu na 100%  w tys. t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erms of 100% in thous. t  </t>
    </r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liczane do wydajności</t>
    </r>
  </si>
  <si>
    <t xml:space="preserve">     poubojowej:</t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cluded in slaughter </t>
    </r>
  </si>
  <si>
    <t xml:space="preserve">     capacity:</t>
  </si>
  <si>
    <t xml:space="preserve">     bydła i cieląt w tys. t .................................................................................  </t>
  </si>
  <si>
    <t xml:space="preserve">     cattle and calves in thous. t  </t>
  </si>
  <si>
    <t xml:space="preserve">     trzody chlewnej w tys. t .................................................................................  </t>
  </si>
  <si>
    <t xml:space="preserve">     pigs in thous. t </t>
  </si>
  <si>
    <t xml:space="preserve">Mięso drobiowe w tys. t .................................................................................  </t>
  </si>
  <si>
    <t xml:space="preserve">Poultry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Margaryna oraz mieszanki do smarowania</t>
  </si>
  <si>
    <r>
      <rPr>
        <sz val="9"/>
        <rFont val="Times New Roman"/>
        <family val="1"/>
        <charset val="238"/>
      </rPr>
      <t xml:space="preserve">     pieczyw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w tys. t </t>
    </r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Mleko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sz val="9"/>
        <rFont val="Times New Roman"/>
        <family val="1"/>
        <charset val="238"/>
      </rPr>
      <t xml:space="preserve">w tys. hl 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ilk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hl</t>
    </r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w tys. t</t>
  </si>
  <si>
    <t xml:space="preserve">Rennet ripening cheese in thous. t       </t>
  </si>
  <si>
    <t xml:space="preserve">Ser świeży niedojrzewający i twaróg w tys. t</t>
  </si>
  <si>
    <t xml:space="preserve">Unripened fresh cheese and curd     </t>
  </si>
  <si>
    <t xml:space="preserve">     in thous. t   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sz val="9"/>
        <rFont val="Times New Roman"/>
        <family val="1"/>
        <charset val="238"/>
      </rPr>
      <t xml:space="preserve"> (w przeliczeniu na 100%)</t>
    </r>
  </si>
  <si>
    <t xml:space="preserve">   w tys. hl</t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</t>
    </r>
    <r>
      <rPr>
        <i val="true"/>
        <sz val="8"/>
        <rFont val="Times New Roman"/>
        <family val="1"/>
        <charset val="238"/>
      </rPr>
      <t xml:space="preserve">. b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 wyłączniem brykietów i podobnych paliw stał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W stanie ciekłym </t>
    </r>
  </si>
  <si>
    <r>
      <rPr>
        <sz val="8"/>
        <rFont val="Times New Roman"/>
        <family val="1"/>
        <charset val="238"/>
      </rPr>
      <t xml:space="preserve"> lub gazowym</t>
    </r>
    <r>
      <rPr>
        <i val="true"/>
        <sz val="8"/>
        <rFont val="Times New Roman"/>
        <family val="1"/>
        <charset val="238"/>
      </rPr>
      <t xml:space="preserve">. e </t>
    </r>
    <r>
      <rPr>
        <sz val="8"/>
        <rFont val="Times New Roman"/>
        <family val="1"/>
        <charset val="238"/>
      </rPr>
      <t xml:space="preserve">Rodzima (z wydobycia)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Ubój przemysłowy; w wadze poubojowej ciepłej; obejmuje mięso, tłuszcze, podroby oraz części</t>
    </r>
  </si>
  <si>
    <r>
      <rPr>
        <sz val="8"/>
        <rFont val="Times New Roman"/>
        <family val="1"/>
        <charset val="238"/>
      </rPr>
      <t xml:space="preserve"> niejadalne (odpadki)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Bez końskich, z dziczyzny i królików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O obniżonej i niskiej zawartości tłuszczów, z wyjątkiem płynnej margaryny. </t>
    </r>
    <r>
      <rPr>
        <i val="true"/>
        <sz val="8"/>
        <rFont val="Times New Roman"/>
        <family val="1"/>
        <charset val="238"/>
      </rPr>
      <t xml:space="preserve"> i </t>
    </r>
    <r>
      <rPr>
        <sz val="8"/>
        <rFont val="Times New Roman"/>
        <family val="1"/>
        <charset val="238"/>
      </rPr>
      <t xml:space="preserve">Płynne</t>
    </r>
  </si>
  <si>
    <r>
      <rPr>
        <sz val="8"/>
        <rFont val="Times New Roman"/>
        <family val="1"/>
        <charset val="238"/>
      </rPr>
      <t xml:space="preserve"> przetworzone, łącznie z mlekiem przerzutowym do dalszej produkcji.</t>
    </r>
    <r>
      <rPr>
        <i val="true"/>
        <sz val="8"/>
        <rFont val="Times New Roman"/>
        <family val="1"/>
        <charset val="238"/>
      </rPr>
      <t xml:space="preserve"> j</t>
    </r>
    <r>
      <rPr>
        <sz val="8"/>
        <rFont val="Times New Roman"/>
        <family val="1"/>
        <charset val="238"/>
      </rPr>
      <t xml:space="preserve"> Łącznie z innymi tłuszczami otrzymywanymi z mleka. </t>
    </r>
    <r>
      <rPr>
        <i val="true"/>
        <sz val="8"/>
        <rFont val="Times New Roman"/>
        <family val="1"/>
        <charset val="238"/>
      </rPr>
      <t xml:space="preserve">k</t>
    </r>
    <r>
      <rPr>
        <sz val="8"/>
        <rFont val="Times New Roman"/>
        <family val="1"/>
        <charset val="238"/>
      </rPr>
      <t xml:space="preserve"> O objętościowej</t>
    </r>
  </si>
  <si>
    <t xml:space="preserve"> mocy alkoholu 45,4% i mniej.</t>
  </si>
  <si>
    <t xml:space="preserve">   a See general notes item 1. b Including coal briquettes and intermediate products. c Excluding coal briquettes and smimilar solid fuel. d In liquid</t>
  </si>
  <si>
    <t xml:space="preserve"> or gas state. e Native (from mining). f Industrial slaughter; in post-slaughter warm weight; including meat, fats, offal and animal parts </t>
  </si>
  <si>
    <t xml:space="preserve">unfit for human consumption. g Excluding horseflesh, game and rabbit meat. h Reduced and low fat, excluding liquid margarine. i Processed liquid</t>
  </si>
  <si>
    <t xml:space="preserve"> milk, including milk for further processing. j Including other fats from milk. k Of an alcoholic strength of 45,4% and less.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b val="true"/>
        <i val="true"/>
        <sz val="9"/>
        <rFont val="Times New Roman"/>
        <family val="1"/>
        <charset val="238"/>
      </rPr>
      <t xml:space="preserve">                PRODUCTION OF MAJOR PRODUCTS BY MONTHS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i val="true"/>
        <sz val="9"/>
        <rFont val="Times New Roman"/>
        <family val="1"/>
        <charset val="238"/>
      </rPr>
      <t xml:space="preserve"> (cont.)</t>
    </r>
  </si>
  <si>
    <t xml:space="preserve">Wina owocowe w tys. hl ............................................</t>
  </si>
  <si>
    <t xml:space="preserve">Fruit wines in thous.hl</t>
  </si>
  <si>
    <r>
      <rPr>
        <sz val="9"/>
        <rFont val="Times New Roman"/>
        <family val="1"/>
        <charset val="238"/>
      </rPr>
      <t xml:space="preserve">Piw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hl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.</t>
  </si>
  <si>
    <t xml:space="preserve">Cigarettes from tobacco in mld units</t>
  </si>
  <si>
    <t xml:space="preserve">Obuwie (łącznie z gumowym) w mln par ...........................................................</t>
  </si>
  <si>
    <t xml:space="preserve">Footwear (including rubber) in mln pairs</t>
  </si>
  <si>
    <r>
      <rPr>
        <sz val="9"/>
        <rFont val="Times New Roman"/>
        <family val="1"/>
        <charset val="238"/>
      </rPr>
      <t xml:space="preserve">     w tym z wierzchami wykonanym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  ze skóry</t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 </t>
    </r>
  </si>
  <si>
    <r>
      <rPr>
        <sz val="9"/>
        <rFont val="Times New Roman"/>
        <family val="1"/>
        <charset val="238"/>
      </rPr>
      <t xml:space="preserve">Tarcica igl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nifer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r>
      <rPr>
        <sz val="9"/>
        <rFont val="Times New Roman"/>
        <family val="1"/>
        <charset val="238"/>
      </rPr>
      <t xml:space="preserve">Tarcica liściasta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Deciduous 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łyty pilśni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ibreboard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t  </t>
    </r>
  </si>
  <si>
    <t xml:space="preserve">Benzyna silnikowa (łącznie z lotniczą) </t>
  </si>
  <si>
    <t xml:space="preserve">     w tys. t </t>
  </si>
  <si>
    <t xml:space="preserve">Motor petrol (including aviation gasoline)</t>
  </si>
  <si>
    <t xml:space="preserve">     in thous. t  </t>
  </si>
  <si>
    <r>
      <rPr>
        <sz val="9"/>
        <rFont val="Times New Roman"/>
        <family val="1"/>
        <charset val="238"/>
      </rPr>
      <t xml:space="preserve">Oleje napęd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</t>
    </r>
  </si>
  <si>
    <t xml:space="preserve">8728*</t>
  </si>
  <si>
    <r>
      <rPr>
        <i val="true"/>
        <sz val="9"/>
        <rFont val="Times New Roman"/>
        <family val="1"/>
        <charset val="238"/>
      </rPr>
      <t xml:space="preserve">Diesel oil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Oleje opałow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  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odorotlenek sodu</t>
    </r>
    <r>
      <rPr>
        <i val="true"/>
        <vertAlign val="superscript"/>
        <sz val="9"/>
        <rFont val="Times New Roman"/>
        <family val="1"/>
        <charset val="238"/>
      </rPr>
      <t xml:space="preserve">h </t>
    </r>
    <r>
      <rPr>
        <sz val="9"/>
        <rFont val="Times New Roman"/>
        <family val="1"/>
        <charset val="238"/>
      </rPr>
      <t xml:space="preserve">w tys. 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odium hydroxid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Nawozy mineralne lub chemiczn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</t>
    </r>
  </si>
  <si>
    <t xml:space="preserve">     (łącznie z wieloskładnikowymi) w tys. t </t>
  </si>
  <si>
    <r>
      <rPr>
        <i val="true"/>
        <sz val="9"/>
        <rFont val="Times New Roman"/>
        <family val="1"/>
        <charset val="238"/>
      </rPr>
      <t xml:space="preserve">Mineral or chemical fertilizers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 </t>
    </r>
  </si>
  <si>
    <t xml:space="preserve">     (including mixed  fertilizers) in thous. t </t>
  </si>
  <si>
    <t xml:space="preserve">     azotowe .................................................................................  </t>
  </si>
  <si>
    <t xml:space="preserve">     nitrogenous  </t>
  </si>
  <si>
    <t xml:space="preserve">      fosforowe .................................................................................  </t>
  </si>
  <si>
    <t xml:space="preserve">      phosphatic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Otrzymywane ze słodu; o zawartości od 0,5% alkoholu.</t>
    </r>
    <r>
      <rPr>
        <i val="true"/>
        <sz val="8"/>
        <rFont val="Times New Roman"/>
        <family val="1"/>
        <charset val="238"/>
      </rPr>
      <t xml:space="preserve"> c</t>
    </r>
    <r>
      <rPr>
        <sz val="8"/>
        <rFont val="Times New Roman"/>
        <family val="1"/>
        <charset val="238"/>
      </rPr>
      <t xml:space="preserve"> Z wyłączeniem obuwia sportowego, obuwia z metalowym</t>
    </r>
  </si>
  <si>
    <r>
      <rPr>
        <sz val="8"/>
        <rFont val="Times New Roman"/>
        <family val="1"/>
        <charset val="238"/>
      </rPr>
      <t xml:space="preserve"> noskiem ochronnym oraz obuwia specjalnego różnego typu (łącznie z obuwiem ze spodem z drewna)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drewna lub pozostałych materiałów</t>
    </r>
  </si>
  <si>
    <r>
      <rPr>
        <sz val="8"/>
        <rFont val="Times New Roman"/>
        <family val="1"/>
        <charset val="238"/>
      </rPr>
      <t xml:space="preserve">drewnopochodn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Do silników z zapłonem samoczynnym; łącznie z </t>
    </r>
  </si>
  <si>
    <r>
      <rPr>
        <sz val="8"/>
        <rFont val="Times New Roman"/>
        <family val="1"/>
        <charset val="238"/>
      </rPr>
      <t xml:space="preserve">komponentami paliwowymi i olejami napędowymi grzewczymi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bejmuje oleje opałowe lekkie i ciężkie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Stały i w roztworze wodnym, </t>
    </r>
  </si>
  <si>
    <r>
      <rPr>
        <sz val="8"/>
        <rFont val="Times New Roman"/>
        <family val="1"/>
        <charset val="238"/>
      </rPr>
      <t xml:space="preserve">w przeliczeniu na 96%. </t>
    </r>
    <r>
      <rPr>
        <i val="true"/>
        <sz val="8"/>
        <rFont val="Times New Roman"/>
        <family val="1"/>
        <charset val="238"/>
      </rPr>
      <t xml:space="preserve">i  </t>
    </r>
    <r>
      <rPr>
        <sz val="8"/>
        <rFont val="Times New Roman"/>
        <family val="1"/>
        <charset val="238"/>
      </rPr>
      <t xml:space="preserve">W przeliczeniu na czysty składnik.</t>
    </r>
  </si>
  <si>
    <t xml:space="preserve">   a See general notes item 1. b Beer from malt with 0,5% and more alcohol. c Excluding sports footwear, footwear incorporating a protective metal</t>
  </si>
  <si>
    <t xml:space="preserve">  toe-cap and miscellaneous special footwear (including footwear with wodden outer soles). d Of wood or other wood-derivated materials. </t>
  </si>
  <si>
    <t xml:space="preserve">e And semi-coke obtained from coal, lignite or peat; retort carbon. f For diesel engines, including fuel components and heating oils for heating / steam</t>
  </si>
  <si>
    <t xml:space="preserve"> raising purposes.  g Including fuel oils hard and light. h Solid and in aqueous solution; in terms of 96%.  i In terms of pure ingredient.</t>
  </si>
  <si>
    <r>
      <rPr>
        <sz val="9"/>
        <rFont val="Times New Roman"/>
        <family val="1"/>
        <charset val="238"/>
      </rPr>
      <t xml:space="preserve">TABL. 4. </t>
    </r>
    <r>
      <rPr>
        <b val="true"/>
        <sz val="9"/>
        <rFont val="Times New Roman"/>
        <family val="1"/>
        <charset val="238"/>
      </rPr>
      <t xml:space="preserve">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cd.)</t>
    </r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niezmieszany z innymi</t>
    </r>
  </si>
  <si>
    <t xml:space="preserve">    substancjami  w tys. t </t>
  </si>
  <si>
    <r>
      <rPr>
        <i val="true"/>
        <sz val="9"/>
        <rFont val="Times New Roman"/>
        <family val="1"/>
        <charset val="238"/>
      </rPr>
      <t xml:space="preserve">Polyvinyl chlorid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not mixed with any</t>
    </r>
  </si>
  <si>
    <t xml:space="preserve">     other substances in thous. t  </t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</t>
  </si>
  <si>
    <t xml:space="preserve">Pesticides  in thous. t</t>
  </si>
  <si>
    <t xml:space="preserve">Mydło, produkty organiczne powierzchnio-</t>
  </si>
  <si>
    <t xml:space="preserve">     wo czynne i preparaty używane jako</t>
  </si>
  <si>
    <t xml:space="preserve">     mydło w tys. t </t>
  </si>
  <si>
    <t xml:space="preserve">Soap, organic surface-active agents </t>
  </si>
  <si>
    <t xml:space="preserve">     and preparations for use as a soap</t>
  </si>
  <si>
    <t xml:space="preserve">     in thous. t    </t>
  </si>
  <si>
    <t xml:space="preserve">Włókna chemiczne w tys. t </t>
  </si>
  <si>
    <t xml:space="preserve">Chemical fibres in thous. t   </t>
  </si>
  <si>
    <t xml:space="preserve">     w tym syntetyczne </t>
  </si>
  <si>
    <t xml:space="preserve">     of which synthetic filament yarn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:</t>
  </si>
  <si>
    <t xml:space="preserve">     of which:</t>
  </si>
  <si>
    <r>
      <rPr>
        <sz val="9"/>
        <rFont val="Times New Roman"/>
        <family val="1"/>
        <charset val="238"/>
      </rPr>
      <t xml:space="preserve">    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………….... </t>
    </r>
  </si>
  <si>
    <r>
      <rPr>
        <i val="true"/>
        <sz val="9"/>
        <rFont val="Times New Roman"/>
        <family val="1"/>
        <charset val="238"/>
      </rPr>
      <t xml:space="preserve">     for motor vehicl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     ciągnikowe .................................................................................</t>
  </si>
  <si>
    <t xml:space="preserve">     for tractors</t>
  </si>
  <si>
    <t xml:space="preserve">     do maszyn i urządzeń rolniczych </t>
  </si>
  <si>
    <t xml:space="preserve">     for agricultural machinery and</t>
  </si>
  <si>
    <t xml:space="preserve">          and equipmen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w tys.t 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Wyroby walcowane na gorąco (bez</t>
  </si>
  <si>
    <r>
      <rPr>
        <sz val="9"/>
        <rFont val="Times New Roman"/>
        <family val="1"/>
        <charset val="238"/>
      </rPr>
      <t xml:space="preserve">     półwyrobów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 </t>
    </r>
  </si>
  <si>
    <t xml:space="preserve">Hot rolled products (excluding </t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t 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luminium</t>
    </r>
    <r>
      <rPr>
        <i val="true"/>
        <vertAlign val="superscript"/>
        <sz val="9"/>
        <rFont val="Times New Roman"/>
        <family val="1"/>
        <charset val="238"/>
      </rPr>
      <t xml:space="preserve">g </t>
    </r>
    <r>
      <rPr>
        <i val="true"/>
        <sz val="9"/>
        <rFont val="Times New Roman"/>
        <family val="1"/>
        <charset val="238"/>
      </rPr>
      <t xml:space="preserve">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.</t>
    </r>
    <r>
      <rPr>
        <i val="true"/>
        <sz val="8"/>
        <rFont val="Times New Roman"/>
        <family val="1"/>
        <charset val="238"/>
      </rPr>
      <t xml:space="preserve"> b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</si>
  <si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Obejmuje opony do samochodów osobowych, ciężarowych i autobusów.</t>
    </r>
    <r>
      <rPr>
        <i val="true"/>
        <sz val="8"/>
        <rFont val="Times New Roman"/>
        <family val="1"/>
        <charset val="238"/>
      </rPr>
      <t xml:space="preserve">  e </t>
    </r>
    <r>
      <rPr>
        <sz val="8"/>
        <rFont val="Times New Roman"/>
        <family val="1"/>
        <charset val="238"/>
      </rPr>
      <t xml:space="preserve">Cement portlandzki, cement glinowy, cement żużlowy i podobne</t>
    </r>
  </si>
  <si>
    <r>
      <rPr>
        <sz val="8"/>
        <rFont val="Times New Roman"/>
        <family val="1"/>
        <charset val="238"/>
      </rPr>
      <t xml:space="preserve"> rodzaje cementu hydraulicznego</t>
    </r>
    <r>
      <rPr>
        <i val="true"/>
        <sz val="8"/>
        <rFont val="Times New Roman"/>
        <family val="1"/>
        <charset val="238"/>
      </rPr>
      <t xml:space="preserve">. f </t>
    </r>
    <r>
      <rPr>
        <sz val="8"/>
        <rFont val="Times New Roman"/>
        <family val="1"/>
        <charset val="238"/>
      </rPr>
      <t xml:space="preserve">Dane ze specjalistycznych badań Ministerstwa Gospodarki.</t>
    </r>
    <r>
      <rPr>
        <i val="true"/>
        <sz val="8"/>
        <rFont val="Times New Roman"/>
        <family val="1"/>
        <charset val="238"/>
      </rPr>
      <t xml:space="preserve"> g </t>
    </r>
    <r>
      <rPr>
        <sz val="8"/>
        <rFont val="Times New Roman"/>
        <family val="1"/>
        <charset val="238"/>
      </rPr>
      <t xml:space="preserve">Nieobrobione plastycznie, technicznie czyste hutnicze.</t>
    </r>
  </si>
  <si>
    <t xml:space="preserve">   a See general notes item 1. b In primary forms. c Excluding bicycle, moped, motorbike and retreaded tyres. d Including tyres for cars, trucks and buses.</t>
  </si>
  <si>
    <t xml:space="preserve">e Porthland cement, aluminous cement, slag cement and similar hydraulic cements. f Data from specialistic surveys of the Ministry of Economy. </t>
  </si>
  <si>
    <t xml:space="preserve"> g Unwrought metallurgic aluminium, technically pure.   </t>
  </si>
  <si>
    <r>
      <rPr>
        <sz val="9"/>
        <rFont val="Times New Roman"/>
        <family val="1"/>
        <charset val="238"/>
      </rPr>
      <t xml:space="preserve">TABL. 4.</t>
    </r>
    <r>
      <rPr>
        <b val="true"/>
        <sz val="9"/>
        <rFont val="Times New Roman"/>
        <family val="1"/>
        <charset val="238"/>
      </rPr>
      <t xml:space="preserve">  PRODUKCJA WAŻNIEJSZYCH WYROBÓW WEDŁUG MIESIĘCY</t>
    </r>
    <r>
      <rPr>
        <b val="true"/>
        <i val="true"/>
        <vertAlign val="superscript"/>
        <sz val="9"/>
        <rFont val="Times New Roman"/>
        <family val="1"/>
        <charset val="238"/>
      </rPr>
      <t xml:space="preserve">a</t>
    </r>
    <r>
      <rPr>
        <b val="true"/>
        <sz val="9"/>
        <rFont val="Times New Roman"/>
        <family val="1"/>
        <charset val="238"/>
      </rPr>
      <t xml:space="preserve"> (dok.)</t>
    </r>
  </si>
  <si>
    <r>
      <rPr>
        <sz val="9"/>
        <rFont val="Times New Roman"/>
        <family val="1"/>
        <charset val="238"/>
      </rPr>
      <t xml:space="preserve">Miedź rafinowan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ined copp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szt ..................................</t>
    </r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Odbiorniki telewizyjn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szt 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units  </t>
    </r>
  </si>
  <si>
    <r>
      <rPr>
        <sz val="9"/>
        <rFont val="Times New Roman"/>
        <family val="1"/>
        <charset val="238"/>
      </rPr>
      <t xml:space="preserve">Akumulator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Accumulato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units </t>
    </r>
  </si>
  <si>
    <r>
      <rPr>
        <sz val="9"/>
        <rFont val="Times New Roman"/>
        <family val="1"/>
        <charset val="238"/>
      </rPr>
      <t xml:space="preserve">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f </t>
    </r>
    <r>
      <rPr>
        <sz val="9"/>
        <rFont val="Times New Roman"/>
        <family val="1"/>
        <charset val="238"/>
      </rPr>
      <t xml:space="preserve">………</t>
    </r>
  </si>
  <si>
    <r>
      <rPr>
        <i val="true"/>
        <sz val="9"/>
        <rFont val="Times New Roman"/>
        <family val="1"/>
        <charset val="238"/>
      </rPr>
      <t xml:space="preserve">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w tys. sz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</si>
  <si>
    <t xml:space="preserve">     in thous. units   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  w tys. szt</t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gh</t>
    </r>
  </si>
  <si>
    <t xml:space="preserve">     in thous.units</t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sz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w tys. szt</t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units</t>
    </r>
  </si>
  <si>
    <t xml:space="preserve">Ciągniki  rolnicze w szt .................................................................................  </t>
  </si>
  <si>
    <t xml:space="preserve">Agricultural tractors in units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szt 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i </t>
    </r>
    <r>
      <rPr>
        <i val="true"/>
        <sz val="9"/>
        <rFont val="Times New Roman"/>
        <family val="1"/>
        <charset val="238"/>
      </rPr>
      <t xml:space="preserve">in thous. units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j </t>
    </r>
    <r>
      <rPr>
        <sz val="9"/>
        <rFont val="Times New Roman"/>
        <family val="1"/>
        <charset val="238"/>
      </rPr>
      <t xml:space="preserve">w szt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</t>
  </si>
  <si>
    <t xml:space="preserve">    do ciągnięcia naczep w szt</t>
  </si>
  <si>
    <t xml:space="preserve">Lorries and tractor trailers in units   </t>
  </si>
  <si>
    <r>
      <rPr>
        <sz val="9"/>
        <rFont val="Times New Roman"/>
        <family val="1"/>
        <charset val="238"/>
      </rPr>
      <t xml:space="preserve">Wagony kolejowe towarowe</t>
    </r>
    <r>
      <rPr>
        <i val="true"/>
        <vertAlign val="superscript"/>
        <sz val="9"/>
        <rFont val="Times New Roman"/>
        <family val="1"/>
        <charset val="238"/>
      </rPr>
      <t xml:space="preserve">k </t>
    </r>
    <r>
      <rPr>
        <sz val="9"/>
        <rFont val="Times New Roman"/>
        <family val="1"/>
        <charset val="238"/>
      </rPr>
      <t xml:space="preserve">w szt ………………..</t>
    </r>
  </si>
  <si>
    <r>
      <rPr>
        <i val="true"/>
        <sz val="9"/>
        <rFont val="Times New Roman"/>
        <family val="1"/>
        <charset val="238"/>
      </rPr>
      <t xml:space="preserve">Railway freight cars</t>
    </r>
    <r>
      <rPr>
        <i val="true"/>
        <vertAlign val="superscript"/>
        <sz val="9"/>
        <rFont val="Times New Roman"/>
        <family val="1"/>
        <charset val="238"/>
      </rPr>
      <t xml:space="preserve">k</t>
    </r>
    <r>
      <rPr>
        <i val="true"/>
        <sz val="9"/>
        <rFont val="Times New Roman"/>
        <family val="1"/>
        <charset val="238"/>
      </rPr>
      <t xml:space="preserve"> in units </t>
    </r>
  </si>
  <si>
    <r>
      <rPr>
        <sz val="9"/>
        <rFont val="Times New Roman"/>
        <family val="1"/>
        <charset val="238"/>
      </rPr>
      <t xml:space="preserve">Rowery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sz val="9"/>
        <rFont val="Times New Roman"/>
        <family val="1"/>
        <charset val="238"/>
      </rPr>
      <t xml:space="preserve">  w tys. szt 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l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sz val="9"/>
        <rFont val="Times New Roman"/>
        <family val="1"/>
        <charset val="238"/>
      </rPr>
      <t xml:space="preserve"> w GW·h ..........................................................</t>
    </r>
  </si>
  <si>
    <t xml:space="preserve">15678*</t>
  </si>
  <si>
    <t xml:space="preserve">14928*</t>
  </si>
  <si>
    <t xml:space="preserve">13531*</t>
  </si>
  <si>
    <t xml:space="preserve">13464*</t>
  </si>
  <si>
    <t xml:space="preserve">12666*</t>
  </si>
  <si>
    <t xml:space="preserve">12025*</t>
  </si>
  <si>
    <t xml:space="preserve">12052*</t>
  </si>
  <si>
    <t xml:space="preserve">12171*</t>
  </si>
  <si>
    <t xml:space="preserve">12115*</t>
  </si>
  <si>
    <t xml:space="preserve">12548*</t>
  </si>
  <si>
    <t xml:space="preserve">13554*</t>
  </si>
  <si>
    <t xml:space="preserve">13201*</t>
  </si>
  <si>
    <t xml:space="preserve">13923*</t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m</t>
    </r>
    <r>
      <rPr>
        <i val="true"/>
        <sz val="9"/>
        <rFont val="Times New Roman"/>
        <family val="1"/>
        <charset val="238"/>
      </rPr>
      <t xml:space="preserve"> in GW</t>
    </r>
    <r>
      <rPr>
        <sz val="9"/>
        <rFont val="Times New Roman"/>
        <family val="1"/>
        <charset val="238"/>
      </rPr>
      <t xml:space="preserve">·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Patrz uwagi ogólne ust.1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Katody i części katod z miedzi rafinowan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łączając sieciowe aparaty bezprzewodowe, wideotelefony i wideofony</t>
    </r>
  </si>
  <si>
    <r>
      <rPr>
        <sz val="8"/>
        <rFont val="Times New Roman"/>
        <family val="1"/>
        <charset val="238"/>
      </rPr>
      <t xml:space="preserve"> (nie obejmuje telefonów do sieci komórkowych)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Łącznie z monitorami ekranowymi; z wyjątkiem stosowanych do komputerów.</t>
    </r>
    <r>
      <rPr>
        <i val="true"/>
        <sz val="8"/>
        <rFont val="Times New Roman"/>
        <family val="1"/>
        <charset val="238"/>
      </rPr>
      <t xml:space="preserve"> e</t>
    </r>
    <r>
      <rPr>
        <sz val="8"/>
        <rFont val="Times New Roman"/>
        <family val="1"/>
        <charset val="238"/>
      </rPr>
      <t xml:space="preserve"> Kwasowo-</t>
    </r>
  </si>
  <si>
    <r>
      <rPr>
        <sz val="8"/>
        <rFont val="Times New Roman"/>
        <family val="1"/>
        <charset val="238"/>
      </rPr>
      <t xml:space="preserve"> ołowiowe.</t>
    </r>
    <r>
      <rPr>
        <i val="true"/>
        <sz val="8"/>
        <rFont val="Times New Roman"/>
        <family val="1"/>
        <charset val="238"/>
      </rPr>
      <t xml:space="preserve"> f </t>
    </r>
    <r>
      <rPr>
        <sz val="8"/>
        <rFont val="Times New Roman"/>
        <family val="1"/>
        <charset val="238"/>
      </rPr>
      <t xml:space="preserve">Stosowane do uruchomiania silników  tłokowych. </t>
    </r>
    <r>
      <rPr>
        <i val="true"/>
        <sz val="8"/>
        <rFont val="Times New Roman"/>
        <family val="1"/>
        <charset val="238"/>
      </rPr>
      <t xml:space="preserve">g </t>
    </r>
    <r>
      <rPr>
        <sz val="8"/>
        <rFont val="Times New Roman"/>
        <family val="1"/>
        <charset val="238"/>
      </rPr>
      <t xml:space="preserve">Typu domowego. </t>
    </r>
    <r>
      <rPr>
        <i val="true"/>
        <sz val="8"/>
        <rFont val="Times New Roman"/>
        <family val="1"/>
        <charset val="238"/>
      </rPr>
      <t xml:space="preserve">h </t>
    </r>
    <r>
      <rPr>
        <sz val="8"/>
        <rFont val="Times New Roman"/>
        <family val="1"/>
        <charset val="238"/>
      </rPr>
      <t xml:space="preserve">Włączając maszyny piorąco-suszące.</t>
    </r>
    <r>
      <rPr>
        <i val="true"/>
        <sz val="8"/>
        <rFont val="Times New Roman"/>
        <family val="1"/>
        <charset val="238"/>
      </rPr>
      <t xml:space="preserve"> i</t>
    </r>
    <r>
      <rPr>
        <sz val="8"/>
        <rFont val="Times New Roman"/>
        <family val="1"/>
        <charset val="238"/>
      </rPr>
      <t xml:space="preserve"> Z wyłączeniem samochodów</t>
    </r>
  </si>
  <si>
    <r>
      <rPr>
        <sz val="8"/>
        <rFont val="Times New Roman"/>
        <family val="1"/>
        <charset val="238"/>
      </rPr>
      <t xml:space="preserve">kempingowych, pojazdów śniegowych, do golfa i podobnych.  </t>
    </r>
    <r>
      <rPr>
        <i val="true"/>
        <sz val="8"/>
        <rFont val="Times New Roman"/>
        <family val="1"/>
        <charset val="238"/>
      </rPr>
      <t xml:space="preserve">j</t>
    </r>
    <r>
      <rPr>
        <sz val="8"/>
        <rFont val="Times New Roman"/>
        <family val="1"/>
        <charset val="238"/>
      </rPr>
      <t xml:space="preserve"> Wyposażone w silniki spalinowe tłokowe, do przewozu 10 osób i więcej.</t>
    </r>
  </si>
  <si>
    <r>
      <rPr>
        <sz val="8"/>
        <rFont val="Times New Roman"/>
        <family val="1"/>
        <charset val="238"/>
      </rPr>
      <t xml:space="preserve"> </t>
    </r>
    <r>
      <rPr>
        <i val="true"/>
        <sz val="8"/>
        <rFont val="Times New Roman"/>
        <family val="1"/>
        <charset val="238"/>
      </rPr>
      <t xml:space="preserve">k </t>
    </r>
    <r>
      <rPr>
        <sz val="8"/>
        <rFont val="Times New Roman"/>
        <family val="1"/>
        <charset val="238"/>
      </rPr>
      <t xml:space="preserve">Bez wąskotorowych.</t>
    </r>
    <r>
      <rPr>
        <i val="true"/>
        <sz val="8"/>
        <rFont val="Times New Roman"/>
        <family val="1"/>
        <charset val="238"/>
      </rPr>
      <t xml:space="preserve"> l </t>
    </r>
    <r>
      <rPr>
        <sz val="8"/>
        <rFont val="Times New Roman"/>
        <family val="1"/>
        <charset val="238"/>
      </rPr>
      <t xml:space="preserve">Łącznie z dziecięcymi.</t>
    </r>
    <r>
      <rPr>
        <i val="true"/>
        <sz val="8"/>
        <rFont val="Times New Roman"/>
        <family val="1"/>
        <charset val="238"/>
      </rPr>
      <t xml:space="preserve"> m </t>
    </r>
    <r>
      <rPr>
        <sz val="8"/>
        <rFont val="Times New Roman"/>
        <family val="1"/>
        <charset val="238"/>
      </rPr>
      <t xml:space="preserve">Dane dotyczą produkcji energii elektrycznej brutto w elektrowniach zawodowych, niezależnych</t>
    </r>
  </si>
  <si>
    <t xml:space="preserve">i przemysłowych; pochodzą ze specjalistycznych badań prowadzonych przez Ministerstwo Gospodarki i Urząd Regulacji Energetyki. </t>
  </si>
  <si>
    <t xml:space="preserve">   a See general notes item 1. b Cathodes and parts of cathodes of rafined copper. c Including network wireless phones, videophones (excluding </t>
  </si>
  <si>
    <t xml:space="preserve"> telephones for cellular networks). d Including monitors; excluding used for computers. e Lead-acid   f Used for starting piston engines.</t>
  </si>
  <si>
    <t xml:space="preserve"> g Of the household type. h Including machines which both wash and dry. i Excluding motor caravans, snowmobiles, golf cars and similar vehicles.</t>
  </si>
  <si>
    <t xml:space="preserve"> j  With piston engine, for transport of 10 or more persons. k Excluding narrow-gauge. l Including children bycicles. m Data cover gross</t>
  </si>
  <si>
    <t xml:space="preserve"> production of electricity and include production in public plants, independent plants and autoproducing plants; data come from specialized surveys</t>
  </si>
  <si>
    <t xml:space="preserve">conducted by the Ministry of Economy and the Energy Regulatory Office.</t>
  </si>
  <si>
    <t xml:space="preserve">  </t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</t>
    </r>
  </si>
  <si>
    <t xml:space="preserve">                BASIC DATA CONCERNING INDUSTRY BY QUARTERS AND SECTIONS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
a - analogiczny okres roku poprzedniego = 100
     corresponding period of previous year = 100</t>
    </r>
  </si>
  <si>
    <r>
      <rPr>
        <sz val="10"/>
        <rFont val="Times New Roman"/>
        <family val="1"/>
        <charset val="238"/>
      </rPr>
      <t xml:space="preserve">kwartały          </t>
    </r>
    <r>
      <rPr>
        <i val="true"/>
        <sz val="10"/>
        <rFont val="Times New Roman"/>
        <family val="1"/>
        <charset val="238"/>
      </rPr>
      <t xml:space="preserve">quarters</t>
    </r>
  </si>
  <si>
    <t xml:space="preserve">I-III</t>
  </si>
  <si>
    <t xml:space="preserve">I-IV</t>
  </si>
  <si>
    <t xml:space="preserve">I-II</t>
  </si>
  <si>
    <r>
      <rPr>
        <b val="true"/>
        <sz val="9"/>
        <rFont val="Times New Roman"/>
        <family val="1"/>
        <charset val="238"/>
      </rPr>
      <t xml:space="preserve">O G Ó Ł E M
</t>
    </r>
    <r>
      <rPr>
        <i val="true"/>
        <sz val="9"/>
        <rFont val="Times New Roman"/>
        <family val="1"/>
        <charset val="238"/>
      </rPr>
      <t xml:space="preserve">T </t>
    </r>
    <r>
      <rPr>
        <b val="true"/>
        <i val="true"/>
        <sz val="9"/>
        <rFont val="Times New Roman"/>
        <family val="1"/>
        <charset val="238"/>
      </rPr>
      <t xml:space="preserve">O T A L</t>
    </r>
  </si>
  <si>
    <r>
      <rPr>
        <sz val="9"/>
        <rFont val="Times New Roman"/>
        <family val="1"/>
        <charset val="238"/>
      </rPr>
      <t xml:space="preserve">Produkcja sprzedana</t>
    </r>
    <r>
      <rPr>
        <vertAlign val="superscript"/>
        <sz val="9"/>
        <rFont val="Times New Roman"/>
        <family val="1"/>
        <charset val="238"/>
      </rPr>
      <t xml:space="preserve">1 </t>
    </r>
    <r>
      <rPr>
        <sz val="9"/>
        <rFont val="Times New Roman"/>
        <family val="1"/>
        <charset val="238"/>
      </rPr>
      <t xml:space="preserve">: </t>
    </r>
  </si>
  <si>
    <r>
      <rPr>
        <i val="true"/>
        <sz val="9"/>
        <rFont val="Times New Roman"/>
        <family val="1"/>
        <charset val="238"/>
      </rPr>
      <t xml:space="preserve">Sold production</t>
    </r>
    <r>
      <rPr>
        <vertAlign val="superscript"/>
        <sz val="9"/>
        <rFont val="Times New Roman"/>
        <family val="1"/>
        <charset val="238"/>
      </rPr>
      <t xml:space="preserve">1</t>
    </r>
    <r>
      <rPr>
        <i val="true"/>
        <sz val="9"/>
        <rFont val="Times New Roman"/>
        <family val="1"/>
        <charset val="238"/>
      </rPr>
      <t xml:space="preserve">:</t>
    </r>
  </si>
  <si>
    <t xml:space="preserve">    w cenach bieżących w mln zł </t>
  </si>
  <si>
    <t xml:space="preserve">    in current prices in mln zl</t>
  </si>
  <si>
    <t xml:space="preserve">    w cenach stałych (niewyrównana sezonowo)</t>
  </si>
  <si>
    <t xml:space="preserve">    in constant prices (seasonally un-adjusted)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 </t>
    </r>
    <r>
      <rPr>
        <sz val="9"/>
        <rFont val="Times New Roman"/>
        <family val="1"/>
        <charset val="238"/>
      </rPr>
      <t xml:space="preserve">………….....</t>
    </r>
  </si>
  <si>
    <t xml:space="preserve">a </t>
  </si>
  <si>
    <r>
      <rPr>
        <i val="true"/>
        <sz val="9"/>
        <rFont val="Times New Roman"/>
        <family val="1"/>
        <charset val="238"/>
      </rPr>
      <t xml:space="preserve">Price indices of sold production of industry</t>
    </r>
    <r>
      <rPr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Przeciętne zatrudnienie w tys. </t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 </t>
    </r>
  </si>
  <si>
    <r>
      <rPr>
        <i val="true"/>
        <sz val="9"/>
        <rFont val="Times New Roman"/>
        <family val="1"/>
        <charset val="238"/>
      </rPr>
      <t xml:space="preserve">Labour productivity</t>
    </r>
    <r>
      <rPr>
        <vertAlign val="superscript"/>
        <sz val="9"/>
        <rFont val="Times New Roman"/>
        <family val="1"/>
        <charset val="238"/>
      </rPr>
      <t xml:space="preserve">3</t>
    </r>
  </si>
  <si>
    <t xml:space="preserve">    w cenach bieżących w tys. zł </t>
  </si>
  <si>
    <t xml:space="preserve">    in current prices in thous. zl</t>
  </si>
  <si>
    <t xml:space="preserve">    w cenach stałych </t>
  </si>
  <si>
    <t xml:space="preserve">    in constant prices </t>
  </si>
  <si>
    <t xml:space="preserve">Przeciętne miesięczne wynagrodzenia brutto w zł </t>
  </si>
  <si>
    <t xml:space="preserve">Average monthly gross wages and salaries in zl</t>
  </si>
  <si>
    <t xml:space="preserve">    w tym bez wypłat z zysku </t>
  </si>
  <si>
    <t xml:space="preserve">    of which excluding payments from profit</t>
  </si>
  <si>
    <r>
      <rPr>
        <b val="true"/>
        <sz val="9"/>
        <rFont val="Times New Roman"/>
        <family val="1"/>
        <charset val="238"/>
      </rPr>
      <t xml:space="preserve">GÓRNICTWO I WYDOBYWANIE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  </t>
    </r>
  </si>
  <si>
    <t xml:space="preserve">    w cenach bieżących w tys. zł</t>
  </si>
  <si>
    <t xml:space="preserve">    w cenach stałych</t>
  </si>
  <si>
    <t xml:space="preserve">    w tym bez wypłat z zysku</t>
  </si>
  <si>
    <t xml:space="preserve">1,2 Patrz uwagi ogólne: 1 - ust. 4; 2 - ust. 7. 3 Mierzona produkcją sprzedaną na 1 zatrudnionego.</t>
  </si>
  <si>
    <r>
      <rPr>
        <sz val="8"/>
        <rFont val="Times New Roman"/>
        <family val="1"/>
        <charset val="238"/>
      </rPr>
      <t xml:space="preserve">1,2</t>
    </r>
    <r>
      <rPr>
        <i val="true"/>
        <sz val="8"/>
        <rFont val="Times New Roman"/>
        <family val="1"/>
        <charset val="238"/>
      </rPr>
      <t xml:space="preserve"> See general notes: 1 - item 4; 2 - item 7. </t>
    </r>
    <r>
      <rPr>
        <sz val="8"/>
        <rFont val="Times New Roman"/>
        <family val="1"/>
        <charset val="238"/>
      </rPr>
      <t xml:space="preserve">3 </t>
    </r>
    <r>
      <rPr>
        <i val="true"/>
        <sz val="8"/>
        <rFont val="Times New Roman"/>
        <family val="1"/>
        <charset val="238"/>
      </rPr>
      <t xml:space="preserve">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cd.)</t>
    </r>
  </si>
  <si>
    <t xml:space="preserve">                BASIC DATA CONCERNING INDUSTRY BY QUARTERS AND SECTIONS (cont.)</t>
  </si>
  <si>
    <r>
      <rPr>
        <b val="true"/>
        <sz val="9"/>
        <rFont val="Times New Roman"/>
        <family val="1"/>
        <charset val="238"/>
      </rPr>
      <t xml:space="preserve">PRZETWÓRSTWO PRZEMYSŁOWE 
</t>
    </r>
    <r>
      <rPr>
        <b val="true"/>
        <i val="true"/>
        <sz val="9"/>
        <rFont val="Times New Roman"/>
        <family val="1"/>
        <charset val="238"/>
      </rPr>
      <t xml:space="preserve">MANUFACTURING </t>
    </r>
    <r>
      <rPr>
        <b val="true"/>
        <sz val="9"/>
        <rFont val="Times New Roman"/>
        <family val="1"/>
        <charset val="238"/>
      </rPr>
      <t xml:space="preserve">    </t>
    </r>
  </si>
  <si>
    <t xml:space="preserve">    w cenach bieżących w mln zł</t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……………</t>
    </r>
  </si>
  <si>
    <r>
      <rPr>
        <sz val="9"/>
        <rFont val="Times New Roman"/>
        <family val="1"/>
        <charset val="238"/>
      </rPr>
      <t xml:space="preserve">Wydajność pracy</t>
    </r>
    <r>
      <rPr>
        <vertAlign val="superscript"/>
        <sz val="9"/>
        <rFont val="Times New Roman"/>
        <family val="1"/>
        <charset val="238"/>
      </rPr>
      <t xml:space="preserve">3    </t>
    </r>
    <r>
      <rPr>
        <i val="true"/>
        <sz val="9"/>
        <rFont val="Times New Roman"/>
        <family val="1"/>
        <charset val="238"/>
      </rPr>
      <t xml:space="preserve">   </t>
    </r>
  </si>
  <si>
    <t xml:space="preserve">Przeciętne miesięczne wynagrodzenia brutto w zł</t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</t>
    </r>
  </si>
  <si>
    <r>
      <rPr>
        <sz val="9"/>
        <rFont val="Times New Roman"/>
        <family val="1"/>
        <charset val="238"/>
      </rPr>
      <t xml:space="preserve">Wskaźniki cen produkcji sprzedanej przemysłu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</t>
    </r>
  </si>
  <si>
    <r>
      <rPr>
        <sz val="8"/>
        <rFont val="Times New Roman"/>
        <family val="1"/>
        <charset val="238"/>
      </rPr>
      <t xml:space="preserve">1,2 </t>
    </r>
    <r>
      <rPr>
        <i val="true"/>
        <sz val="8"/>
        <rFont val="Times New Roman"/>
        <family val="1"/>
        <charset val="238"/>
      </rPr>
      <t xml:space="preserve">See general notes: 1 - item 4; 2 - item 7. </t>
    </r>
    <r>
      <rPr>
        <sz val="8"/>
        <rFont val="Times New Roman"/>
        <family val="1"/>
        <charset val="238"/>
      </rPr>
      <t xml:space="preserve">3</t>
    </r>
    <r>
      <rPr>
        <i val="true"/>
        <sz val="8"/>
        <rFont val="Times New Roman"/>
        <family val="1"/>
        <charset val="238"/>
      </rPr>
      <t xml:space="preserve"> Measured by sold production per 1 paid employee. </t>
    </r>
  </si>
  <si>
    <r>
      <rPr>
        <sz val="9"/>
        <rFont val="Times New Roman"/>
        <family val="1"/>
        <charset val="238"/>
      </rPr>
      <t xml:space="preserve">TABL. 5.</t>
    </r>
    <r>
      <rPr>
        <b val="true"/>
        <sz val="9"/>
        <rFont val="Times New Roman"/>
        <family val="1"/>
        <charset val="238"/>
      </rPr>
      <t xml:space="preserve"> PODSTAWOWE DANE O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 PARĘ WODNĄ                                                   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b val="true"/>
        <sz val="9"/>
        <rFont val="Times New Roman"/>
        <family val="1"/>
        <charset val="238"/>
      </rPr>
      <t xml:space="preserve"> DOSTAWA WODY; GOSPODAROWANIE ŚCIEKAMI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i val="true"/>
        <sz val="9"/>
        <rFont val="Times New Roman"/>
        <family val="1"/>
        <charset val="238"/>
      </rPr>
      <t xml:space="preserve">   
 WATER SUPPLY; SEWERAGE WASTE MANAGEMENT AND REMENDIATION ACTIVITIES</t>
    </r>
  </si>
  <si>
    <t xml:space="preserve">Przeciętne zatrudnienie w tys. ...........................................</t>
  </si>
  <si>
    <r>
      <rPr>
        <sz val="9"/>
        <rFont val="Times New Roman"/>
        <family val="1"/>
        <charset val="238"/>
      </rPr>
      <t xml:space="preserve">TABL. 6. </t>
    </r>
    <r>
      <rPr>
        <b val="true"/>
        <sz val="9"/>
        <rFont val="Times New Roman"/>
        <family val="1"/>
        <charset val="238"/>
      </rPr>
      <t xml:space="preserve">RELACJE FINANSOWE W  PRZEMYŚLE WEDŁUG KWARTAŁÓW I SEKCJI</t>
    </r>
  </si>
  <si>
    <t xml:space="preserve">                FINANCIAL RELATIONS IN INDUSTRY BY QUARTERS  AND SECTIONS </t>
  </si>
  <si>
    <r>
      <rPr>
        <sz val="9"/>
        <rFont val="Times New Roman"/>
        <family val="1"/>
        <charset val="238"/>
      </rPr>
      <t xml:space="preserve">WYSZCZEGÓLNIENIE
</t>
    </r>
    <r>
      <rPr>
        <i val="true"/>
        <sz val="9"/>
        <rFont val="Times New Roman"/>
        <family val="1"/>
        <charset val="238"/>
      </rPr>
      <t xml:space="preserve">SPECIFICATION</t>
    </r>
  </si>
  <si>
    <r>
      <rPr>
        <b val="true"/>
        <sz val="9"/>
        <rFont val="Times New Roman"/>
        <family val="1"/>
        <charset val="238"/>
      </rPr>
      <t xml:space="preserve">O G Ó Ł E M
</t>
    </r>
    <r>
      <rPr>
        <b val="true"/>
        <i val="true"/>
        <sz val="9"/>
        <rFont val="Times New Roman"/>
        <family val="1"/>
        <charset val="238"/>
      </rPr>
      <t xml:space="preserve">T O T A L</t>
    </r>
  </si>
  <si>
    <t xml:space="preserve">Wskaźnik poziomu kosztów w %:</t>
  </si>
  <si>
    <t xml:space="preserve">Cost level indicator in %:</t>
  </si>
  <si>
    <t xml:space="preserve">     z całokształtu działalności</t>
  </si>
  <si>
    <t xml:space="preserve">     from total activity</t>
  </si>
  <si>
    <t xml:space="preserve">     ze sprzedaży produktów, towarów i materiałów</t>
  </si>
  <si>
    <t xml:space="preserve">     from the sale of products, goods and materials</t>
  </si>
  <si>
    <t xml:space="preserve">Udział w kosztach ogółem w %:</t>
  </si>
  <si>
    <t xml:space="preserve">Share in total costs of:</t>
  </si>
  <si>
    <t xml:space="preserve">     kosztów materiałowych z energią</t>
  </si>
  <si>
    <t xml:space="preserve">     material costs including energy</t>
  </si>
  <si>
    <t xml:space="preserve">    wynagrodzeń</t>
  </si>
  <si>
    <t xml:space="preserve">    wages and salaries</t>
  </si>
  <si>
    <t xml:space="preserve">     usług obcych</t>
  </si>
  <si>
    <t xml:space="preserve">     external services</t>
  </si>
  <si>
    <t xml:space="preserve">Wynik finansowy w mln zł:</t>
  </si>
  <si>
    <t xml:space="preserve">Financial result in mln zl:</t>
  </si>
  <si>
    <t xml:space="preserve">     brutto</t>
  </si>
  <si>
    <t xml:space="preserve">     gross</t>
  </si>
  <si>
    <t xml:space="preserve">     netto</t>
  </si>
  <si>
    <t xml:space="preserve">     net</t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…..</t>
    </r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…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%</t>
    </r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t xml:space="preserve">Wynik finansowy brutto na 1 zatrudnionego w zł</t>
  </si>
  <si>
    <t xml:space="preserve">Gross financial result per paid employee in zl</t>
  </si>
  <si>
    <r>
      <rPr>
        <b val="true"/>
        <sz val="9"/>
        <rFont val="Times New Roman"/>
        <family val="1"/>
        <charset val="238"/>
      </rPr>
      <t xml:space="preserve">GÓRNICTWO I WYDOBYWNIE 
</t>
    </r>
    <r>
      <rPr>
        <b val="true"/>
        <i val="true"/>
        <sz val="9"/>
        <rFont val="Times New Roman"/>
        <family val="1"/>
        <charset val="238"/>
      </rPr>
      <t xml:space="preserve">MINING AND QUARRYING</t>
    </r>
  </si>
  <si>
    <t xml:space="preserve">     z całokształtu działalności </t>
  </si>
  <si>
    <t xml:space="preserve">     kosztów materiałowych z energią ......................................</t>
  </si>
  <si>
    <t xml:space="preserve">     brutto ......................................................................................</t>
  </si>
  <si>
    <t xml:space="preserve">     netto 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..</t>
    </r>
  </si>
  <si>
    <r>
      <rPr>
        <i val="true"/>
        <sz val="9"/>
        <rFont val="Times New Roman"/>
        <family val="1"/>
        <charset val="238"/>
      </rPr>
      <t xml:space="preserve">Profitability rate of gross turnover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in %</t>
    </r>
  </si>
  <si>
    <r>
      <rPr>
        <i val="true"/>
        <sz val="8"/>
        <rFont val="Times New Roman"/>
        <family val="1"/>
        <charset val="238"/>
      </rPr>
      <t xml:space="preserve">   a, b</t>
    </r>
    <r>
      <rPr>
        <sz val="8"/>
        <rFont val="Times New Roman"/>
        <family val="1"/>
        <charset val="238"/>
      </rPr>
      <t xml:space="preserve"> Patrz uwagi ogólne: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- ust. 17;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- ust. 18.</t>
    </r>
  </si>
  <si>
    <t xml:space="preserve">   a, b See general notes: a - item 17; b - item 18.  </t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cd.)</t>
    </r>
  </si>
  <si>
    <t xml:space="preserve">                FINANCIAL RELATIONS IN INDUSTRY BY QUARTERS  AND SECTIONS (cont.)</t>
  </si>
  <si>
    <r>
      <rPr>
        <b val="true"/>
        <sz val="9"/>
        <rFont val="Times New Roman"/>
        <family val="1"/>
        <charset val="238"/>
      </rPr>
      <t xml:space="preserve">GÓRNICTWO I WYDOBYWANIE (dok.)
</t>
    </r>
    <r>
      <rPr>
        <b val="true"/>
        <i val="true"/>
        <sz val="9"/>
        <rFont val="Times New Roman"/>
        <family val="1"/>
        <charset val="238"/>
      </rPr>
      <t xml:space="preserve">MINING AND QUARRYING (cont.)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..</t>
    </r>
  </si>
  <si>
    <r>
      <rPr>
        <i val="true"/>
        <sz val="9"/>
        <rFont val="Times New Roman"/>
        <family val="1"/>
        <charset val="238"/>
      </rPr>
      <t xml:space="preserve">Profitability rate of net  turnover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%</t>
    </r>
  </si>
  <si>
    <r>
      <rPr>
        <b val="true"/>
        <sz val="9"/>
        <rFont val="Times New Roman"/>
        <family val="1"/>
        <charset val="238"/>
      </rPr>
      <t xml:space="preserve">PRZETWÓRSTWO PRZEMYSŁOWE
</t>
    </r>
    <r>
      <rPr>
        <b val="true"/>
        <i val="true"/>
        <sz val="9"/>
        <rFont val="Times New Roman"/>
        <family val="1"/>
        <charset val="238"/>
      </rPr>
      <t xml:space="preserve">MANUFACTURING</t>
    </r>
    <r>
      <rPr>
        <b val="true"/>
        <sz val="9"/>
        <rFont val="Times New Roman"/>
        <family val="1"/>
        <charset val="238"/>
      </rPr>
      <t xml:space="preserve">     </t>
    </r>
  </si>
  <si>
    <t xml:space="preserve">    wynagrodzeń .....................................................................        </t>
  </si>
  <si>
    <t xml:space="preserve">     wages and salaries</t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% ……………………</t>
    </r>
  </si>
  <si>
    <r>
      <rPr>
        <sz val="9"/>
        <rFont val="Times New Roman"/>
        <family val="1"/>
        <charset val="238"/>
      </rPr>
      <t xml:space="preserve">TABL. 6.</t>
    </r>
    <r>
      <rPr>
        <b val="true"/>
        <sz val="9"/>
        <rFont val="Times New Roman"/>
        <family val="1"/>
        <charset val="238"/>
      </rPr>
      <t xml:space="preserve"> RELACJE FINANSOWE W  PRZEMYŚLE WEDŁUG KWARTAŁÓW I SEKCJI (dok.)</t>
    </r>
  </si>
  <si>
    <r>
      <rPr>
        <b val="true"/>
        <sz val="9"/>
        <rFont val="Times New Roman"/>
        <family val="1"/>
        <charset val="238"/>
      </rPr>
      <t xml:space="preserve"> WYTWARZANIE I ZAOPATRYWANIE W ENERGIĘ ELEKTRYCZNĄ, GAZ,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(dok.)   
 </t>
    </r>
    <r>
      <rPr>
        <b val="true"/>
        <i val="true"/>
        <sz val="9"/>
        <rFont val="Times New Roman"/>
        <family val="1"/>
        <charset val="238"/>
      </rPr>
      <t xml:space="preserve">ELECTRICITY, GAS STEAM AND AIR CONDITIONING SUPPLY (cont.)</t>
    </r>
  </si>
  <si>
    <r>
      <rPr>
        <sz val="9"/>
        <rFont val="Times New Roman"/>
        <family val="1"/>
        <charset val="238"/>
      </rPr>
      <t xml:space="preserve">Wskaźnik rentowności obrotu brutto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% …………………….</t>
    </r>
  </si>
  <si>
    <r>
      <rPr>
        <sz val="9"/>
        <rFont val="Times New Roman"/>
        <family val="1"/>
        <charset val="238"/>
      </rPr>
      <t xml:space="preserve">Wskaźnik rentowności obrotu netto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% …………………………..</t>
    </r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I KWARTALE 2009 R.</t>
    </r>
  </si>
  <si>
    <t xml:space="preserve">                PRODUCTION OF MAJOR PRODUCTS IN I-III QUARTER 2009</t>
  </si>
  <si>
    <t xml:space="preserve">W liczbach</t>
  </si>
  <si>
    <t xml:space="preserve">bezwzglę-</t>
  </si>
  <si>
    <t xml:space="preserve">I-III kw.</t>
  </si>
  <si>
    <t xml:space="preserve">WYROBY </t>
  </si>
  <si>
    <t xml:space="preserve">nych</t>
  </si>
  <si>
    <t xml:space="preserve">I-III quarter</t>
  </si>
  <si>
    <t xml:space="preserve">In absolute</t>
  </si>
  <si>
    <t xml:space="preserve">2008=100</t>
  </si>
  <si>
    <t xml:space="preserve">numbers</t>
  </si>
  <si>
    <r>
      <rPr>
        <sz val="9"/>
        <rFont val="Times New Roman"/>
        <family val="1"/>
        <charset val="238"/>
      </rPr>
      <t xml:space="preserve">Węgiel kamienn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 w tys. 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Hard coal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</t>
    </r>
  </si>
  <si>
    <r>
      <rPr>
        <sz val="9"/>
        <rFont val="Times New Roman"/>
        <family val="1"/>
        <charset val="238"/>
      </rPr>
      <t xml:space="preserve">Węgiel brunat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.......</t>
    </r>
  </si>
  <si>
    <t xml:space="preserve">.</t>
  </si>
  <si>
    <r>
      <rPr>
        <i val="true"/>
        <sz val="9"/>
        <rFont val="Times New Roman"/>
        <family val="1"/>
        <charset val="238"/>
      </rPr>
      <t xml:space="preserve">Lignit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Oleje ropy naftowej i oleje otrzymywane z minerałów</t>
  </si>
  <si>
    <t xml:space="preserve">Petroleum oils and oils obtained from </t>
  </si>
  <si>
    <t xml:space="preserve">     bitumicznych, surowe w tys. t ....................................................................................</t>
  </si>
  <si>
    <t xml:space="preserve">     bituminious minerals, crude in thous. t   </t>
  </si>
  <si>
    <r>
      <rPr>
        <sz val="9"/>
        <rFont val="Times New Roman"/>
        <family val="1"/>
        <charset val="238"/>
      </rPr>
      <t xml:space="preserve">Gaz ziemny w stanie ciekłym lub gazowym w h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..................... </t>
    </r>
  </si>
  <si>
    <r>
      <rPr>
        <i val="true"/>
        <sz val="9"/>
        <rFont val="Times New Roman"/>
        <family val="1"/>
        <charset val="238"/>
      </rPr>
      <t xml:space="preserve">Natural gas in liquid or gas state in h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Rudy i koncentraty miedzi w tys. t ...........................................................</t>
  </si>
  <si>
    <t xml:space="preserve">Copper ores and concentrates in thous. t</t>
  </si>
  <si>
    <r>
      <rPr>
        <sz val="9"/>
        <rFont val="Times New Roman"/>
        <family val="1"/>
        <charset val="238"/>
      </rPr>
      <t xml:space="preserve">Siarka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 (w przeliczeniu na 100%) w tys. t 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ulphur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(in terms of 100%) in thous. t</t>
    </r>
  </si>
  <si>
    <t xml:space="preserve">Sól kamienna  w tys. t ..........................................................................</t>
  </si>
  <si>
    <t xml:space="preserve">Rock salt in thous. t       </t>
  </si>
  <si>
    <r>
      <rPr>
        <sz val="9"/>
        <rFont val="Times New Roman"/>
        <family val="1"/>
        <charset val="238"/>
      </rPr>
      <t xml:space="preserve">Produkty uboju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liczane do wydajności poubojowej</t>
    </r>
  </si>
  <si>
    <r>
      <rPr>
        <i val="true"/>
        <sz val="9"/>
        <rFont val="Times New Roman"/>
        <family val="1"/>
        <charset val="238"/>
      </rPr>
      <t xml:space="preserve">Slaughter produc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cluded slaughter</t>
    </r>
  </si>
  <si>
    <t xml:space="preserve">     w tys. t:  </t>
  </si>
  <si>
    <t xml:space="preserve">     capacity in thous. t:      </t>
  </si>
  <si>
    <t xml:space="preserve">     bydła i cieląt ........................................................................................ </t>
  </si>
  <si>
    <t xml:space="preserve">     cattle and calves</t>
  </si>
  <si>
    <t xml:space="preserve">     trzody chlewnej ................................................................................ </t>
  </si>
  <si>
    <t xml:space="preserve">     pigs</t>
  </si>
  <si>
    <t xml:space="preserve">Mięso drobiowe w tys. t ............................................................................ </t>
  </si>
  <si>
    <t xml:space="preserve">Poultry meat in thous. t       </t>
  </si>
  <si>
    <r>
      <rPr>
        <sz val="9"/>
        <rFont val="Times New Roman"/>
        <family val="1"/>
        <charset val="238"/>
      </rPr>
      <t xml:space="preserve">Wędliny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ured meat product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    </t>
    </r>
  </si>
  <si>
    <r>
      <rPr>
        <sz val="9"/>
        <rFont val="Times New Roman"/>
        <family val="1"/>
        <charset val="238"/>
      </rPr>
      <t xml:space="preserve">Konserwy i przetwory z mięsa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t:</t>
    </r>
  </si>
  <si>
    <r>
      <rPr>
        <i val="true"/>
        <sz val="9"/>
        <rFont val="Times New Roman"/>
        <family val="1"/>
        <charset val="238"/>
      </rPr>
      <t xml:space="preserve">Canned meat and meat product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t:       </t>
    </r>
  </si>
  <si>
    <t xml:space="preserve">     konserwy drobiowe .....................................................................</t>
  </si>
  <si>
    <t xml:space="preserve">     canned poultry meat </t>
  </si>
  <si>
    <t xml:space="preserve">     konserwy wieprzowe .....................................................................</t>
  </si>
  <si>
    <t xml:space="preserve">     canned pig meat </t>
  </si>
  <si>
    <t xml:space="preserve">     konserwy wołowe i cielęce .......................................................................................</t>
  </si>
  <si>
    <t xml:space="preserve">     canned beef and veal meat </t>
  </si>
  <si>
    <t xml:space="preserve">Ryby morskie mrożone w tys. t ..............................................................</t>
  </si>
  <si>
    <t xml:space="preserve">Frozen sea fish in thous. t</t>
  </si>
  <si>
    <t xml:space="preserve">Filety z ryb morskich, mrożone  w tys. t ..................................................</t>
  </si>
  <si>
    <t xml:space="preserve">Frozen fish fillets from sea fish in thous. t</t>
  </si>
  <si>
    <t xml:space="preserve">Soki z owoców i warzyw w tys. hl ........................................................</t>
  </si>
  <si>
    <t xml:space="preserve">Fruit and vegetable juice in thous.hl</t>
  </si>
  <si>
    <r>
      <rPr>
        <sz val="9"/>
        <rFont val="Times New Roman"/>
        <family val="1"/>
        <charset val="238"/>
      </rPr>
      <t xml:space="preserve">Margaryna oraz mieszanki do  smarowania pieczywa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sz val="9"/>
        <rFont val="Times New Roman"/>
        <family val="1"/>
        <charset val="238"/>
      </rPr>
      <t xml:space="preserve"> </t>
    </r>
  </si>
  <si>
    <t xml:space="preserve">    w tys.t 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Margarine and spreads</t>
    </r>
    <r>
      <rPr>
        <i val="true"/>
        <vertAlign val="superscript"/>
        <sz val="9"/>
        <rFont val="Times New Roman"/>
        <family val="1"/>
        <charset val="238"/>
      </rPr>
      <t xml:space="preserve">g</t>
    </r>
    <r>
      <rPr>
        <i val="true"/>
        <sz val="9"/>
        <rFont val="Times New Roman"/>
        <family val="1"/>
        <charset val="238"/>
      </rPr>
      <t xml:space="preserve"> in thous. t</t>
    </r>
  </si>
  <si>
    <r>
      <rPr>
        <sz val="9"/>
        <rFont val="Times New Roman"/>
        <family val="1"/>
        <charset val="238"/>
      </rPr>
      <t xml:space="preserve">Mleko płynne przetworzone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tys. hl 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rocessed liquid milk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thous.hl</t>
    </r>
  </si>
  <si>
    <t xml:space="preserve">Mleko i śmietana w postaci stałej  w tys. t ....................................................</t>
  </si>
  <si>
    <t xml:space="preserve">Milk and cream powder in thous. t       </t>
  </si>
  <si>
    <r>
      <rPr>
        <sz val="9"/>
        <rFont val="Times New Roman"/>
        <family val="1"/>
        <charset val="238"/>
      </rPr>
      <t xml:space="preserve">Masło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utter</t>
    </r>
    <r>
      <rPr>
        <i val="true"/>
        <vertAlign val="superscript"/>
        <sz val="9"/>
        <rFont val="Times New Roman"/>
        <family val="1"/>
        <charset val="238"/>
      </rPr>
      <t xml:space="preserve">i</t>
    </r>
    <r>
      <rPr>
        <i val="true"/>
        <sz val="9"/>
        <rFont val="Times New Roman"/>
        <family val="1"/>
        <charset val="238"/>
      </rPr>
      <t xml:space="preserve"> in thous. t       </t>
    </r>
  </si>
  <si>
    <t xml:space="preserve">Sery podpuszczkowe dojrzewające  w tys. t ....................................................</t>
  </si>
  <si>
    <t xml:space="preserve">Ser świeży niedojrzewający i twaróg  w tys. t .....................................................</t>
  </si>
  <si>
    <t xml:space="preserve">Unripened fresh cheese and curd in thous. t       </t>
  </si>
  <si>
    <r>
      <rPr>
        <sz val="9"/>
        <rFont val="Times New Roman"/>
        <family val="1"/>
        <charset val="238"/>
      </rPr>
      <t xml:space="preserve">J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sz val="9"/>
        <rFont val="Times New Roman"/>
        <family val="1"/>
        <charset val="238"/>
      </rPr>
      <t xml:space="preserve">  w tys. hl 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Yogurt</t>
    </r>
    <r>
      <rPr>
        <i val="true"/>
        <vertAlign val="superscript"/>
        <sz val="9"/>
        <rFont val="Times New Roman"/>
        <family val="1"/>
        <charset val="238"/>
      </rPr>
      <t xml:space="preserve">j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Mąka pszenna  w tys. t ............................................................................</t>
  </si>
  <si>
    <t xml:space="preserve">Wheat flour in thous. t       </t>
  </si>
  <si>
    <t xml:space="preserve">Mąka żytnia w tys. t ................................................................................. </t>
  </si>
  <si>
    <t xml:space="preserve">Rye flour in thous. t       </t>
  </si>
  <si>
    <t xml:space="preserve">Kasze, grysiki i granulki z pszenicy w t .....................................................</t>
  </si>
  <si>
    <t xml:space="preserve">Wheat groats and pellets in t       </t>
  </si>
  <si>
    <t xml:space="preserve">Kasze i grysiki jęczmienne  w t ............................................................</t>
  </si>
  <si>
    <t xml:space="preserve">Barley groats in t       </t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Łącznie z brykietami i półproduktami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wyłączeniem brykietów i podobnych paliw stał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Rodzima (z wydobycia)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Ubój przemysłowy; w wadze </t>
    </r>
  </si>
  <si>
    <r>
      <rPr>
        <sz val="8"/>
        <rFont val="Times New Roman"/>
        <family val="1"/>
        <charset val="238"/>
      </rPr>
      <t xml:space="preserve">poubojowej ciepłej; obejmuje mięso, tłuszcze, podroby oraz części niejadalne (odpadki)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Bez końskich, z dziczyzny i królików.</t>
    </r>
    <r>
      <rPr>
        <i val="true"/>
        <sz val="8"/>
        <rFont val="Times New Roman"/>
        <family val="1"/>
        <charset val="238"/>
      </rPr>
      <t xml:space="preserve"> f</t>
    </r>
    <r>
      <rPr>
        <sz val="8"/>
        <rFont val="Times New Roman"/>
        <family val="1"/>
        <charset val="238"/>
      </rPr>
      <t xml:space="preserve"> Włączając szynki i łopatki</t>
    </r>
  </si>
  <si>
    <r>
      <rPr>
        <sz val="8"/>
        <rFont val="Times New Roman"/>
        <family val="1"/>
        <charset val="238"/>
      </rPr>
      <t xml:space="preserve">konserwowe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O obniżonej i niskiej zawartości tłuszczów, z wyłączeniem płynnej margaryny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Łącznie z mlekiem przerzutowym do dalszej produkcji.</t>
    </r>
  </si>
  <si>
    <r>
      <rPr>
        <i val="true"/>
        <sz val="8"/>
        <rFont val="Times New Roman"/>
        <family val="1"/>
        <charset val="238"/>
      </rPr>
      <t xml:space="preserve">i </t>
    </r>
    <r>
      <rPr>
        <sz val="8"/>
        <rFont val="Times New Roman"/>
        <family val="1"/>
        <charset val="238"/>
      </rPr>
      <t xml:space="preserve">Łącznie z innymi tłuszczami otrzymywanymi z mleka. </t>
    </r>
    <r>
      <rPr>
        <i val="true"/>
        <sz val="8"/>
        <rFont val="Times New Roman"/>
        <family val="1"/>
        <charset val="238"/>
      </rPr>
      <t xml:space="preserve">j </t>
    </r>
    <r>
      <rPr>
        <sz val="8"/>
        <rFont val="Times New Roman"/>
        <family val="1"/>
        <charset val="238"/>
      </rPr>
      <t xml:space="preserve">Łącznie z jogurtem w postaci stałej.</t>
    </r>
  </si>
  <si>
    <r>
      <rPr>
        <i val="true"/>
        <sz val="8"/>
        <rFont val="Times New Roman"/>
        <family val="1"/>
        <charset val="238"/>
      </rPr>
      <t xml:space="preserve">   a Including coal briquettes and intermediate products. b Excluding coal briquettes and similar solid fuel. </t>
    </r>
    <r>
      <rPr>
        <sz val="8"/>
        <rFont val="Times New Roman"/>
        <family val="1"/>
        <charset val="238"/>
      </rPr>
      <t xml:space="preserve">c</t>
    </r>
    <r>
      <rPr>
        <i val="true"/>
        <sz val="8"/>
        <rFont val="Times New Roman"/>
        <family val="1"/>
        <charset val="238"/>
      </rPr>
      <t xml:space="preserve"> Native (from mining). d Industrial </t>
    </r>
  </si>
  <si>
    <t xml:space="preserve">slaughter; in post-slaughter warm weight; including meat, fats, offal and animal parts unfit for human consumption. e Excluding horseflesh, game </t>
  </si>
  <si>
    <t xml:space="preserve">and rabbit meat. f  Including canned hams and shoulders. h Reduced and low fat, excluding liquid margarine. i Including milk for further processing. </t>
  </si>
  <si>
    <t xml:space="preserve">j Including other fats from milk. k Including yogurt in solid form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I KWARTALE 2009 R. (cd.)</t>
    </r>
  </si>
  <si>
    <t xml:space="preserve">                PRODUCTION OF MAJOR PRODUCTS IN I-III QUARTER 2009 (cont.)</t>
  </si>
  <si>
    <t xml:space="preserve">bezwzględ-</t>
  </si>
  <si>
    <t xml:space="preserve">Makaron  w tys. t .........................................................................................</t>
  </si>
  <si>
    <t xml:space="preserve">!</t>
  </si>
  <si>
    <t xml:space="preserve">Pasta in thous. t       </t>
  </si>
  <si>
    <t xml:space="preserve">Czekolada i wyroby czekoladowe w t ..................................................</t>
  </si>
  <si>
    <t xml:space="preserve">Chocolate and chocolate confectionery in t</t>
  </si>
  <si>
    <r>
      <rPr>
        <sz val="9"/>
        <rFont val="Times New Roman"/>
        <family val="1"/>
        <charset val="238"/>
      </rPr>
      <t xml:space="preserve">Wódka czyst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sz val="9"/>
        <rFont val="Times New Roman"/>
        <family val="1"/>
        <charset val="238"/>
      </rPr>
      <t xml:space="preserve">(w przeliczeniu na 100%)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hl ...............................</t>
    </r>
  </si>
  <si>
    <r>
      <rPr>
        <i val="true"/>
        <sz val="9"/>
        <rFont val="Times New Roman"/>
        <family val="1"/>
        <charset val="238"/>
      </rPr>
      <t xml:space="preserve">Vodka</t>
    </r>
    <r>
      <rPr>
        <i val="true"/>
        <vertAlign val="superscript"/>
        <sz val="9"/>
        <rFont val="Times New Roman"/>
        <family val="1"/>
        <charset val="238"/>
      </rPr>
      <t xml:space="preserve">a </t>
    </r>
    <r>
      <rPr>
        <i val="true"/>
        <sz val="9"/>
        <rFont val="Times New Roman"/>
        <family val="1"/>
        <charset val="238"/>
      </rPr>
      <t xml:space="preserve">(in terms of 100%) in thous. hl </t>
    </r>
  </si>
  <si>
    <t xml:space="preserve">Wina owocowe w tys. hl .................................................................  </t>
  </si>
  <si>
    <t xml:space="preserve">Fruit wine in thous. hl </t>
  </si>
  <si>
    <r>
      <rPr>
        <sz val="9"/>
        <rFont val="Times New Roman"/>
        <family val="1"/>
        <charset val="238"/>
      </rPr>
      <t xml:space="preserve">Piwo otrzymywane ze słodu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hl  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Beer from malt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hl</t>
    </r>
  </si>
  <si>
    <t xml:space="preserve">Papierosy z tytoniu w mld szt ....................................................................</t>
  </si>
  <si>
    <t xml:space="preserve">Przędza bawełniana nieczesana, tkacka</t>
  </si>
  <si>
    <t xml:space="preserve">Cotton yarn of uncombed fibres, for woven</t>
  </si>
  <si>
    <r>
      <rPr>
        <sz val="9"/>
        <rFont val="Times New Roman"/>
        <family val="1"/>
        <charset val="238"/>
      </rPr>
      <t xml:space="preserve">     (z wyłączeniem dywanowej)</t>
    </r>
    <r>
      <rPr>
        <i val="true"/>
        <vertAlign val="superscript"/>
        <sz val="9"/>
        <rFont val="Times New Roman"/>
        <family val="1"/>
        <charset val="238"/>
      </rPr>
      <t xml:space="preserve">c </t>
    </r>
    <r>
      <rPr>
        <sz val="9"/>
        <rFont val="Times New Roman"/>
        <family val="1"/>
        <charset val="238"/>
      </rPr>
      <t xml:space="preserve"> w t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fabrics (excluding for carpets)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. </t>
    </r>
  </si>
  <si>
    <t xml:space="preserve">Tkaniny bawełniane o masie powierzchniowej  </t>
  </si>
  <si>
    <t xml:space="preserve">Woven fabrics of cotton not of yarns of different</t>
  </si>
  <si>
    <r>
      <rPr>
        <sz val="9"/>
        <rFont val="Times New Roman"/>
        <family val="1"/>
        <charset val="238"/>
      </rPr>
      <t xml:space="preserve">     nie przekraczającej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z wyłączeniem gazy,</t>
    </r>
  </si>
  <si>
    <r>
      <rPr>
        <i val="true"/>
        <sz val="9"/>
        <rFont val="Times New Roman"/>
        <family val="1"/>
        <charset val="238"/>
      </rPr>
      <t xml:space="preserve">      colours weighing </t>
    </r>
    <r>
      <rPr>
        <sz val="9"/>
        <rFont val="Times New Roman"/>
        <family val="1"/>
        <charset val="238"/>
      </rPr>
      <t xml:space="preserve">≤</t>
    </r>
    <r>
      <rPr>
        <i val="true"/>
        <sz val="9"/>
        <rFont val="Times New Roman"/>
        <family val="1"/>
        <charset val="238"/>
      </rPr>
      <t xml:space="preserve">200 g/m</t>
    </r>
    <r>
      <rPr>
        <i val="true"/>
        <vertAlign val="superscript"/>
        <sz val="9"/>
        <rFont val="Times New Roman"/>
        <family val="1"/>
        <charset val="238"/>
      </rPr>
      <t xml:space="preserve">2  </t>
    </r>
    <r>
      <rPr>
        <i val="true"/>
        <sz val="9"/>
        <rFont val="Times New Roman"/>
        <family val="1"/>
        <charset val="238"/>
      </rPr>
      <t xml:space="preserve">excluding</t>
    </r>
  </si>
  <si>
    <r>
      <rPr>
        <sz val="9"/>
        <rFont val="Times New Roman"/>
        <family val="1"/>
        <charset val="238"/>
      </rPr>
      <t xml:space="preserve">     drelichów i kolorowo tka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gauze, denim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oven fabrics of cotton of yarns of different</t>
  </si>
  <si>
    <r>
      <rPr>
        <sz val="9"/>
        <rFont val="Times New Roman"/>
        <family val="1"/>
        <charset val="238"/>
      </rPr>
      <t xml:space="preserve">     większej niż 200 g/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, kolorowo tkane, </t>
    </r>
  </si>
  <si>
    <r>
      <rPr>
        <i val="true"/>
        <sz val="9"/>
        <rFont val="Times New Roman"/>
        <family val="1"/>
        <charset val="238"/>
      </rPr>
      <t xml:space="preserve">      colours weighing &gt;200 g/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including </t>
    </r>
  </si>
  <si>
    <r>
      <rPr>
        <sz val="9"/>
        <rFont val="Times New Roman"/>
        <family val="1"/>
        <charset val="238"/>
      </rPr>
      <t xml:space="preserve">     włączając drelich inny niż niebieski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denim other than blue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Tkaniny z przędzy z syntetycznych i sztucznych włókien</t>
  </si>
  <si>
    <t xml:space="preserve">Woven fabrics of synthetic filament yarns </t>
  </si>
  <si>
    <r>
      <rPr>
        <sz val="9"/>
        <rFont val="Times New Roman"/>
        <family val="1"/>
        <charset val="238"/>
      </rPr>
      <t xml:space="preserve">     ciągł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 and arificial filament yarns  in thous.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Bielizna pościelowa w tys. szt .................................................</t>
  </si>
  <si>
    <t xml:space="preserve">Bed linen in thous. units</t>
  </si>
  <si>
    <r>
      <rPr>
        <sz val="9"/>
        <rFont val="Times New Roman"/>
        <family val="1"/>
        <charset val="238"/>
      </rPr>
      <t xml:space="preserve">Dywa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arpe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Chodniki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mat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r>
      <rPr>
        <sz val="9"/>
        <rFont val="Times New Roman"/>
        <family val="1"/>
        <charset val="238"/>
      </rPr>
      <t xml:space="preserve">Wykładziny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loor covering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Outerwear of textile fabrics, not knitted </t>
  </si>
  <si>
    <t xml:space="preserve">Odzież wierzchnia inna niż z dzianin w tys. szt:</t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in thous. units:</t>
    </r>
  </si>
  <si>
    <t xml:space="preserve">      </t>
  </si>
  <si>
    <t xml:space="preserve">    men's or boys' overcoats and other similar</t>
  </si>
  <si>
    <r>
      <rPr>
        <sz val="9"/>
        <rFont val="Times New Roman"/>
        <family val="1"/>
        <charset val="238"/>
      </rPr>
      <t xml:space="preserve">     płaszcze i podobne artykuły męskie lub chłopi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i val="true"/>
        <sz val="9"/>
        <rFont val="Times New Roman"/>
        <family val="1"/>
        <charset val="238"/>
      </rPr>
      <t xml:space="preserve">         articles</t>
    </r>
    <r>
      <rPr>
        <i val="true"/>
        <vertAlign val="superscript"/>
        <sz val="9"/>
        <rFont val="Times New Roman"/>
        <family val="1"/>
        <charset val="238"/>
      </rPr>
      <t xml:space="preserve">e</t>
    </r>
  </si>
  <si>
    <t xml:space="preserve">     garnitury i zestawy odzieżowe męskie lub chłopięce ...............................</t>
  </si>
  <si>
    <t xml:space="preserve">     men's or boys' suits and ensembles</t>
  </si>
  <si>
    <t xml:space="preserve">     spodnie, ogrodniczki, bryczesy i szorty męskie lub</t>
  </si>
  <si>
    <t xml:space="preserve">     men's or boys' trousers, overalls, breeches</t>
  </si>
  <si>
    <t xml:space="preserve">          chłopięce ......................................................................................</t>
  </si>
  <si>
    <t xml:space="preserve">         and shorts </t>
  </si>
  <si>
    <t xml:space="preserve">     women's or girls' overcoats and other similar</t>
  </si>
  <si>
    <r>
      <rPr>
        <sz val="9"/>
        <rFont val="Times New Roman"/>
        <family val="1"/>
        <charset val="238"/>
      </rPr>
      <t xml:space="preserve">     płaszcze i podobne artykuły damskie lub dziewczęc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...............................</t>
    </r>
  </si>
  <si>
    <t xml:space="preserve">     garsonki i zestawy odzieżowe damskie lub dziewczęce</t>
  </si>
  <si>
    <t xml:space="preserve">      women's or girls' suits and ensembles</t>
  </si>
  <si>
    <t xml:space="preserve">     żakiety i blezery damskie lub dziewczęce..................................................</t>
  </si>
  <si>
    <t xml:space="preserve">      women's or girls' jackets</t>
  </si>
  <si>
    <t xml:space="preserve">     sukienki, spódnice i spódnico-spodnie damskie</t>
  </si>
  <si>
    <t xml:space="preserve">          lub dziewczęce ..........................................................</t>
  </si>
  <si>
    <t xml:space="preserve">     women's or girls' dresses, skirts and culottes</t>
  </si>
  <si>
    <t xml:space="preserve">     spodnie, ogrodniczki, bryczesy i szorty damskie </t>
  </si>
  <si>
    <t xml:space="preserve">     women's or girls' trousers, overalls, </t>
  </si>
  <si>
    <t xml:space="preserve">           lub dziewczęce .......................................................................... </t>
  </si>
  <si>
    <t xml:space="preserve">         breeches and shorts</t>
  </si>
  <si>
    <t xml:space="preserve">Underwear of textile fabrics not knitted </t>
  </si>
  <si>
    <t xml:space="preserve">Bielizna, inna niż z dzianin w tys. szt: </t>
  </si>
  <si>
    <t xml:space="preserve">     in thous. units:</t>
  </si>
  <si>
    <t xml:space="preserve">     koszule męskie lub chłopięce ........................................................</t>
  </si>
  <si>
    <t xml:space="preserve">     men's or boys' shirts </t>
  </si>
  <si>
    <t xml:space="preserve">     bluzy, koszule i bluzki koszulowe damskie lub </t>
  </si>
  <si>
    <t xml:space="preserve">     women's or girls' blouses, shirts </t>
  </si>
  <si>
    <t xml:space="preserve">         dziewczęce ..............................................................................................</t>
  </si>
  <si>
    <t xml:space="preserve">          and shirt-blouses</t>
  </si>
  <si>
    <r>
      <rPr>
        <i val="true"/>
        <sz val="8"/>
        <rFont val="Times New Roman"/>
        <family val="1"/>
        <charset val="238"/>
      </rPr>
      <t xml:space="preserve">    a </t>
    </r>
    <r>
      <rPr>
        <sz val="8"/>
        <rFont val="Times New Roman"/>
        <family val="1"/>
        <charset val="238"/>
      </rPr>
      <t xml:space="preserve">O objętościowej mocy alkoholu 45,4% i mniej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O zawartości od 0,5% alkoholu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Niepakowana do sprzedaży detaliczn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Wiązane, tkane, igłowe</t>
    </r>
  </si>
  <si>
    <r>
      <rPr>
        <sz val="8"/>
        <rFont val="Times New Roman"/>
        <family val="1"/>
        <charset val="238"/>
      </rPr>
      <t xml:space="preserve">oraz gdzie indziej niesklasyfikowane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płaszcze przeciwdeszczowe, kurtki, peleryny, skafandry i wiatrówki.</t>
    </r>
  </si>
  <si>
    <t xml:space="preserve">    a Of an alcoholic strength of 45,4% and less. b Beer  with 0,5% and more alcohol. c Not packaged for retail sale. d Tufted, knotted, needlefelt </t>
  </si>
  <si>
    <t xml:space="preserve">and not elsewhere classified. e Including raincoats, anoraks, wind-jakets and wind-cheaters.</t>
  </si>
  <si>
    <t xml:space="preserve">Rajstopy i rajtuzy  w tys. szt ..................................................................</t>
  </si>
  <si>
    <t xml:space="preserve">Panty hose and tights in thous. units</t>
  </si>
  <si>
    <t xml:space="preserve">Skóry bydlęce wyprawiane lub skóry zwierząt </t>
  </si>
  <si>
    <t xml:space="preserve">Leather, of bovine animals or </t>
  </si>
  <si>
    <t xml:space="preserve">     jednokopytnych wyprawiane, bez sierści w t .........................</t>
  </si>
  <si>
    <t xml:space="preserve">     of equine animals, without hair in t.</t>
  </si>
  <si>
    <t xml:space="preserve">Obuwie (łącznie z gumowym) w tys. par ..........................................................</t>
  </si>
  <si>
    <t xml:space="preserve">Footwear (including rubber) in thous. pairs</t>
  </si>
  <si>
    <t xml:space="preserve">     w tym obuwie z wierzchami wykonanymi</t>
  </si>
  <si>
    <r>
      <rPr>
        <sz val="9"/>
        <rFont val="Times New Roman"/>
        <family val="1"/>
        <charset val="238"/>
      </rPr>
      <t xml:space="preserve">          ze skóry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of which footwear with leather upper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Tarcica ogółem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awnwood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</si>
  <si>
    <t xml:space="preserve">      w tym iglasta .............................................................................................</t>
  </si>
  <si>
    <t xml:space="preserve">     of which coniferous sawnwood</t>
  </si>
  <si>
    <t xml:space="preserve">Płyty wiórowe i podobne płyty z drewna lub innych</t>
  </si>
  <si>
    <t xml:space="preserve">Particle board and similar board  of wood </t>
  </si>
  <si>
    <r>
      <rPr>
        <sz val="9"/>
        <rFont val="Times New Roman"/>
        <family val="1"/>
        <charset val="238"/>
      </rPr>
      <t xml:space="preserve">    materiałów drewnopochodnych w dam</t>
    </r>
    <r>
      <rPr>
        <vertAlign val="superscript"/>
        <sz val="9"/>
        <rFont val="Times New Roman"/>
        <family val="1"/>
        <charset val="238"/>
      </rPr>
      <t xml:space="preserve">3</t>
    </r>
    <r>
      <rPr>
        <sz val="9"/>
        <rFont val="Times New Roman"/>
        <family val="1"/>
        <charset val="238"/>
      </rPr>
      <t xml:space="preserve">  ......................................</t>
    </r>
  </si>
  <si>
    <r>
      <rPr>
        <i val="true"/>
        <sz val="9"/>
        <rFont val="Times New Roman"/>
        <family val="1"/>
        <charset val="238"/>
      </rPr>
      <t xml:space="preserve">       in dam</t>
    </r>
    <r>
      <rPr>
        <i val="true"/>
        <vertAlign val="superscript"/>
        <sz val="9"/>
        <rFont val="Times New Roman"/>
        <family val="1"/>
        <charset val="238"/>
      </rPr>
      <t xml:space="preserve">3</t>
    </r>
    <r>
      <rPr>
        <i val="true"/>
        <sz val="9"/>
        <rFont val="Times New Roman"/>
        <family val="1"/>
        <charset val="238"/>
      </rPr>
      <t xml:space="preserve"> </t>
    </r>
  </si>
  <si>
    <t xml:space="preserve">Płyty pilśniowe  z drewna lub pozostałych </t>
  </si>
  <si>
    <t xml:space="preserve">Fibreboards of wood or other ligneous</t>
  </si>
  <si>
    <r>
      <rPr>
        <sz val="9"/>
        <rFont val="Times New Roman"/>
        <family val="1"/>
        <charset val="238"/>
      </rPr>
      <t xml:space="preserve">    materiałów drewnopochodnych 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  material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Okleiny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eneers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Windows and doors, their frames and thresholds, </t>
  </si>
  <si>
    <r>
      <rPr>
        <sz val="9"/>
        <rFont val="Times New Roman"/>
        <family val="1"/>
        <charset val="238"/>
      </rPr>
      <t xml:space="preserve">Okna i drzwi,ościeżnice i progi z drewana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</t>
    </r>
  </si>
  <si>
    <r>
      <rPr>
        <i val="true"/>
        <sz val="9"/>
        <rFont val="Times New Roman"/>
        <family val="1"/>
        <charset val="238"/>
      </rPr>
      <t xml:space="preserve">   of wood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Masa celulozowa drzewna, sodowa lub siarczanowa,</t>
  </si>
  <si>
    <t xml:space="preserve">Soda or sulphate chemical wood-pulp other than</t>
  </si>
  <si>
    <t xml:space="preserve">     inna niż do przeróbki chemicznej  w tys. t </t>
  </si>
  <si>
    <t xml:space="preserve">     for dissolving grades in thous. t</t>
  </si>
  <si>
    <t xml:space="preserve">Papier gazetowy w zwojach lub arkuszach w tys. t </t>
  </si>
  <si>
    <t xml:space="preserve">Newsprint in rolls or sheets in thous. t   </t>
  </si>
  <si>
    <t xml:space="preserve">Tektura falista w tys. t .............................................................................</t>
  </si>
  <si>
    <t xml:space="preserve">Corrugated paperboard in thous. t</t>
  </si>
  <si>
    <t xml:space="preserve">Cartons, boxes and cases of paper </t>
  </si>
  <si>
    <r>
      <rPr>
        <sz val="9"/>
        <rFont val="Times New Roman"/>
        <family val="1"/>
        <charset val="238"/>
      </rPr>
      <t xml:space="preserve">Pudełka i pudła z papieru lub tektur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 </t>
    </r>
  </si>
  <si>
    <r>
      <rPr>
        <i val="true"/>
        <sz val="9"/>
        <rFont val="Times New Roman"/>
        <family val="1"/>
        <charset val="238"/>
      </rPr>
      <t xml:space="preserve">    and paperboard</t>
    </r>
    <r>
      <rPr>
        <i val="true"/>
        <vertAlign val="superscript"/>
        <sz val="9"/>
        <rFont val="Times New Roman"/>
        <family val="1"/>
        <charset val="238"/>
      </rPr>
      <t xml:space="preserve">b </t>
    </r>
    <r>
      <rPr>
        <i val="true"/>
        <sz val="9"/>
        <rFont val="Times New Roman"/>
        <family val="1"/>
        <charset val="238"/>
      </rPr>
      <t xml:space="preserve">in thous. t</t>
    </r>
  </si>
  <si>
    <r>
      <rPr>
        <sz val="9"/>
        <rFont val="Times New Roman"/>
        <family val="1"/>
        <charset val="238"/>
      </rPr>
      <t xml:space="preserve">Koks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oke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</t>
    </r>
  </si>
  <si>
    <r>
      <rPr>
        <sz val="9"/>
        <rFont val="Times New Roman"/>
        <family val="1"/>
        <charset val="238"/>
      </rPr>
      <t xml:space="preserve">Benzyna silnik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otor petrol</t>
    </r>
    <r>
      <rPr>
        <i val="true"/>
        <vertAlign val="superscript"/>
        <sz val="9"/>
        <rFont val="Times New Roman"/>
        <family val="1"/>
        <charset val="238"/>
      </rPr>
      <t xml:space="preserve">d </t>
    </r>
    <r>
      <rPr>
        <i val="true"/>
        <sz val="9"/>
        <rFont val="Times New Roman"/>
        <family val="1"/>
        <charset val="238"/>
      </rPr>
      <t xml:space="preserve">in thous. t  </t>
    </r>
  </si>
  <si>
    <r>
      <rPr>
        <sz val="9"/>
        <rFont val="Times New Roman"/>
        <family val="1"/>
        <charset val="238"/>
      </rPr>
      <t xml:space="preserve">Oleje opałowe</t>
    </r>
    <r>
      <rPr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 w tys. t 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Fuel oil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Oleje silnikowe  w tys. t ...........................................................................</t>
  </si>
  <si>
    <t xml:space="preserve">Motor oils in thous. t   </t>
  </si>
  <si>
    <t xml:space="preserve">Kwas siarkowy w przeliczeniu na 100% w tys. t </t>
  </si>
  <si>
    <t xml:space="preserve">Sulphic acid in terms of 100% in thous. t</t>
  </si>
  <si>
    <r>
      <rPr>
        <sz val="9"/>
        <rFont val="Times New Roman"/>
        <family val="1"/>
        <charset val="238"/>
      </rPr>
      <t xml:space="preserve">Oleum w przeliczeniu na 100% H</t>
    </r>
    <r>
      <rPr>
        <vertAlign val="sub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SO</t>
    </r>
    <r>
      <rPr>
        <vertAlign val="subscript"/>
        <sz val="9"/>
        <rFont val="Times New Roman"/>
        <family val="1"/>
        <charset val="238"/>
      </rPr>
      <t xml:space="preserve">4</t>
    </r>
    <r>
      <rPr>
        <sz val="9"/>
        <rFont val="Times New Roman"/>
        <family val="1"/>
        <charset val="238"/>
      </rPr>
      <t xml:space="preserve"> w tys. t 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Oleum in terms of 100% H</t>
    </r>
    <r>
      <rPr>
        <i val="true"/>
        <vertAlign val="sub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SO</t>
    </r>
    <r>
      <rPr>
        <i val="true"/>
        <vertAlign val="subscript"/>
        <sz val="9"/>
        <rFont val="Times New Roman"/>
        <family val="1"/>
        <charset val="238"/>
      </rPr>
      <t xml:space="preserve">4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Wodorotlenek sodu stały (soda kaustyczna), </t>
  </si>
  <si>
    <t xml:space="preserve">Sodium hydroxide (caustic soda), solid in terms</t>
  </si>
  <si>
    <t xml:space="preserve">      w przeliczeniu na 96% NaOH w tys. t ...............................</t>
  </si>
  <si>
    <t xml:space="preserve">     of  96% NaOH in thous. t</t>
  </si>
  <si>
    <t xml:space="preserve">Wodorotlenek sodu w roztworze wodnym  </t>
  </si>
  <si>
    <t xml:space="preserve">Sodium hydroxide in aqueous solution (soda lye</t>
  </si>
  <si>
    <t xml:space="preserve">      (ług sodowy lub ciekła soda kaustyczna) </t>
  </si>
  <si>
    <t xml:space="preserve">     or liquid soda) in terms of  96% NaOH</t>
  </si>
  <si>
    <t xml:space="preserve">       w przeliczeniu na 96% NaOH w tys. t ............................................................................</t>
  </si>
  <si>
    <t xml:space="preserve">      in thous. t</t>
  </si>
  <si>
    <t xml:space="preserve">Węglan sodu w przeliczeniu na 100% </t>
  </si>
  <si>
    <t xml:space="preserve">Disodium carbonate in terms of 100% </t>
  </si>
  <si>
    <t xml:space="preserve">Etylen  w tys. t ........................................................................................</t>
  </si>
  <si>
    <t xml:space="preserve">Ethylene in thous. t   </t>
  </si>
  <si>
    <t xml:space="preserve">Propylen  w tys. t ...............................................................................</t>
  </si>
  <si>
    <t xml:space="preserve">Propylene in thous. t   </t>
  </si>
  <si>
    <t xml:space="preserve">Fenol w tys. t ........................................................................................</t>
  </si>
  <si>
    <t xml:space="preserve">Phenol in thous. t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Z wyłączeniem obuwia sportowego, obuwia z metalowym noskiem ochronnym oraz obuwia specjalnego różnego typu (łącznie z obuwiem ze spodem </t>
    </r>
  </si>
  <si>
    <r>
      <rPr>
        <sz val="8"/>
        <rFont val="Times New Roman"/>
        <family val="1"/>
        <charset val="238"/>
      </rPr>
      <t xml:space="preserve">z drewna)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Z tektury falistej i niefalistej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Łącznie z półkoksem z węgla kamiennego, lignitu lub torfu; węgiel retortowy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Łącznie z lotniczą. 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Obejmuje</t>
    </r>
  </si>
  <si>
    <t xml:space="preserve">oleje opałowe lekkie i ciężkie.</t>
  </si>
  <si>
    <t xml:space="preserve">  a Excluding sports footwear, footwear incorporating a protective metal toe-cap and miscellaneous special footwear (including footwear with </t>
  </si>
  <si>
    <t xml:space="preserve">wodden outer soles). b Of corrugated and of not corrugated paperboard. c Including semi-coke obtained from coal, lignite or peat; retort carbon. </t>
  </si>
  <si>
    <t xml:space="preserve">d Including aviation gasoline. e Inculuding fuel oils hard and light.</t>
  </si>
  <si>
    <t xml:space="preserve">6-heksanolaktam (epsilon-kaprolaktam) w tys. t....................................................</t>
  </si>
  <si>
    <t xml:space="preserve">6-hexanelactam (epsilon-caprolactam) in thous. t   </t>
  </si>
  <si>
    <t xml:space="preserve">Nawozy mineralne lub chemiczne w przeliczeniu</t>
  </si>
  <si>
    <t xml:space="preserve">Mineral or chemical fertilizers in terms of pure</t>
  </si>
  <si>
    <t xml:space="preserve">     na czysty składnik (łącznie z wieloskładnikowymi)</t>
  </si>
  <si>
    <t xml:space="preserve">      component (with mixed fertilizers)</t>
  </si>
  <si>
    <t xml:space="preserve">      w tys. t:</t>
  </si>
  <si>
    <t xml:space="preserve">      in thous. t:   </t>
  </si>
  <si>
    <t xml:space="preserve">     azotowe .....................................................................................................</t>
  </si>
  <si>
    <t xml:space="preserve">     fosforowe ....................................................................................................... </t>
  </si>
  <si>
    <t xml:space="preserve">     phosphatic</t>
  </si>
  <si>
    <t xml:space="preserve">     potasowe ..................................................................................... </t>
  </si>
  <si>
    <t xml:space="preserve">     potassic</t>
  </si>
  <si>
    <r>
      <rPr>
        <sz val="9"/>
        <rFont val="Times New Roman"/>
        <family val="1"/>
        <charset val="238"/>
      </rPr>
      <t xml:space="preserve">Poliet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eth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chlorek winylu niezmieszany z innymi substancjami</t>
    </r>
    <r>
      <rPr>
        <i val="true"/>
        <vertAlign val="superscript"/>
        <sz val="9"/>
        <rFont val="Times New Roman"/>
        <family val="1"/>
        <charset val="238"/>
      </rPr>
      <t xml:space="preserve">a </t>
    </r>
  </si>
  <si>
    <t xml:space="preserve">Polyvinyl chloride not mixed with any other</t>
  </si>
  <si>
    <t xml:space="preserve">      w tys. t ........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     substanc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Polipropylen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olypropylen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Pestycydy w tys. t ................................................................................</t>
  </si>
  <si>
    <t xml:space="preserve">Pesticides in thous. t   </t>
  </si>
  <si>
    <t xml:space="preserve">Soap, organic surface - active agents </t>
  </si>
  <si>
    <t xml:space="preserve">Mydło, produkty organiczne powierzchniowo czynne</t>
  </si>
  <si>
    <t xml:space="preserve">     and preparations use as a soap    </t>
  </si>
  <si>
    <t xml:space="preserve">     i preparaty stosowane jako mydło w tys. t ...................................</t>
  </si>
  <si>
    <t xml:space="preserve">     in thous. t </t>
  </si>
  <si>
    <t xml:space="preserve">Kosmetyki do pielęgnacji włosów w t ........................................</t>
  </si>
  <si>
    <t xml:space="preserve">Hair care products in t</t>
  </si>
  <si>
    <t xml:space="preserve">Włókna chemiczne  w tys. t ...............................................................</t>
  </si>
  <si>
    <t xml:space="preserve">     w tym syntetyczne ........................................................................</t>
  </si>
  <si>
    <r>
      <rPr>
        <sz val="9"/>
        <rFont val="Times New Roman"/>
        <family val="1"/>
        <charset val="238"/>
      </rPr>
      <t xml:space="preserve">Opony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yr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do pojazdów samochodowych osobowych ......................................................</t>
  </si>
  <si>
    <t xml:space="preserve">     for passenger cars</t>
  </si>
  <si>
    <t xml:space="preserve">     do autobusów i pojazdów samochodowych </t>
  </si>
  <si>
    <t xml:space="preserve">          ciężarowych .............................................................</t>
  </si>
  <si>
    <t xml:space="preserve">     for buses and trucks</t>
  </si>
  <si>
    <t xml:space="preserve">     ciągnikowe ..........................................................................................</t>
  </si>
  <si>
    <t xml:space="preserve">     do maszyn i urządzeń rolniczych ..............................................................</t>
  </si>
  <si>
    <t xml:space="preserve">     for agricultural machinery and equipment</t>
  </si>
  <si>
    <t xml:space="preserve">Wykładziny podłogowe, ścienne lub sufitowe z tworzyw</t>
  </si>
  <si>
    <t xml:space="preserve">Floor, wall or ceiling coverings of plastics </t>
  </si>
  <si>
    <r>
      <rPr>
        <sz val="9"/>
        <rFont val="Times New Roman"/>
        <family val="1"/>
        <charset val="238"/>
      </rPr>
      <t xml:space="preserve">     sztucznych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  <r>
      <rPr>
        <i val="true"/>
        <sz val="9"/>
        <rFont val="Times New Roman"/>
        <family val="1"/>
        <charset val="238"/>
      </rPr>
      <t xml:space="preserve"> </t>
    </r>
  </si>
  <si>
    <t xml:space="preserve">Szkło typu "float" i szkło powierzchniowo zagruntowane </t>
  </si>
  <si>
    <t xml:space="preserve">Sheets of float glass and surface ground </t>
  </si>
  <si>
    <t xml:space="preserve">      lub polerowane, w arkuszach, nieobrobione</t>
  </si>
  <si>
    <t xml:space="preserve">      or polished glass, in sheets, but not </t>
  </si>
  <si>
    <r>
      <rPr>
        <sz val="9"/>
        <rFont val="Times New Roman"/>
        <family val="1"/>
        <charset val="238"/>
      </rPr>
      <t xml:space="preserve">      inaczej w tys. m</t>
    </r>
    <r>
      <rPr>
        <vertAlign val="superscript"/>
        <sz val="9"/>
        <rFont val="Times New Roman"/>
        <family val="1"/>
        <charset val="238"/>
      </rPr>
      <t xml:space="preserve">2</t>
    </r>
    <r>
      <rPr>
        <sz val="9"/>
        <rFont val="Times New Roman"/>
        <family val="1"/>
        <charset val="238"/>
      </rPr>
      <t xml:space="preserve"> 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 otherwise worked  in thous. m</t>
    </r>
    <r>
      <rPr>
        <i val="true"/>
        <vertAlign val="superscript"/>
        <sz val="9"/>
        <rFont val="Times New Roman"/>
        <family val="1"/>
        <charset val="238"/>
      </rPr>
      <t xml:space="preserve">2</t>
    </r>
  </si>
  <si>
    <t xml:space="preserve">Cegła wypalana z gliny w mln cegieł ........................................................</t>
  </si>
  <si>
    <t xml:space="preserve">Bricks of brick clay in mln bricks</t>
  </si>
  <si>
    <t xml:space="preserve">Pustaki stropowe ceramiczne w tys. szt ........................................</t>
  </si>
  <si>
    <t xml:space="preserve">Structural clay tiles in thous. units</t>
  </si>
  <si>
    <t xml:space="preserve">Dachówki ceramiczne  w tys. szt .........................................................</t>
  </si>
  <si>
    <t xml:space="preserve">Ceramic roof tiles in thous. units </t>
  </si>
  <si>
    <t xml:space="preserve">Porcelain or china tableware and kitchenware </t>
  </si>
  <si>
    <t xml:space="preserve">Zastawy stołowe i naczynia kuchenne z porcelany w t ……</t>
  </si>
  <si>
    <t xml:space="preserve">      in t  </t>
  </si>
  <si>
    <t xml:space="preserve">Wyroby sanitarne ceramiczne w t ...................................................</t>
  </si>
  <si>
    <t xml:space="preserve">Sanitary  ceramic fixtures in t</t>
  </si>
  <si>
    <r>
      <rPr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w tys. t 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ement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formach podstaw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Bez opon rowerowych, motorowerowych, motocyklowych oraz bieżnikowa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Cement portlandzki, cement glinowy, </t>
    </r>
  </si>
  <si>
    <t xml:space="preserve">cement żużlowy i podobne rodzaje cementu hydraulicznego.</t>
  </si>
  <si>
    <t xml:space="preserve">   a In primary forms. b Excluding bicycle, moped, motorbike and retreaded tyres. c Porthland cement, aluminous cement, slag cement and similar</t>
  </si>
  <si>
    <t xml:space="preserve"> hydraulic cements.</t>
  </si>
  <si>
    <t xml:space="preserve">Wapno w tys. t ..................................................................................</t>
  </si>
  <si>
    <t xml:space="preserve">Lime in thous. t   </t>
  </si>
  <si>
    <r>
      <rPr>
        <sz val="9"/>
        <rFont val="Times New Roman"/>
        <family val="1"/>
        <charset val="238"/>
      </rPr>
      <t xml:space="preserve">Gip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w tys. t 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laster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in thous. t</t>
    </r>
  </si>
  <si>
    <t xml:space="preserve">Masa betonowa prefabrykowana w tys. t ..................................</t>
  </si>
  <si>
    <t xml:space="preserve">Ready-mixed concrete in thous.t</t>
  </si>
  <si>
    <t xml:space="preserve">Wyroby izolacji termicznej z wełny mineralnej </t>
  </si>
  <si>
    <t xml:space="preserve">Products of heat insulating mineral wools</t>
  </si>
  <si>
    <t xml:space="preserve">     w tys. t ..............................................................................................</t>
  </si>
  <si>
    <r>
      <rPr>
        <sz val="9"/>
        <rFont val="Times New Roman"/>
        <family val="1"/>
        <charset val="238"/>
      </rPr>
      <t xml:space="preserve">Stal surowa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 t 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Crude steel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r>
      <rPr>
        <sz val="9"/>
        <rFont val="Times New Roman"/>
        <family val="1"/>
        <charset val="238"/>
      </rPr>
      <t xml:space="preserve">Wyroby walcowane na gorąco (bez półwyrobów)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   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     semi-finished products)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Blachy cienkie i taśmy szerokie ze stali   </t>
  </si>
  <si>
    <t xml:space="preserve">Zinc coated thin sheets and wide strips </t>
  </si>
  <si>
    <t xml:space="preserve">     niestopowej pokrywane cynkiem w tys. t ..............................................</t>
  </si>
  <si>
    <t xml:space="preserve">     of non-alloy steel, in thous. t   </t>
  </si>
  <si>
    <r>
      <rPr>
        <sz val="9"/>
        <rFont val="Times New Roman"/>
        <family val="1"/>
        <charset val="238"/>
      </rPr>
      <t xml:space="preserve">Rury stalow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w tys. t 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Steel tube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t   </t>
    </r>
  </si>
  <si>
    <t xml:space="preserve">     rury bez szwu ...................................................................................</t>
  </si>
  <si>
    <t xml:space="preserve">     seamless tubes</t>
  </si>
  <si>
    <t xml:space="preserve">     rury ze szwem ..................................................................................</t>
  </si>
  <si>
    <t xml:space="preserve">     seamed tubes</t>
  </si>
  <si>
    <r>
      <rPr>
        <sz val="9"/>
        <rFont val="Times New Roman"/>
        <family val="1"/>
        <charset val="238"/>
      </rPr>
      <t xml:space="preserve">Drut ze stali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sz val="9"/>
        <rFont val="Times New Roman"/>
        <family val="1"/>
        <charset val="238"/>
      </rPr>
      <t xml:space="preserve">  w tys. t 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Wire of steel</t>
    </r>
    <r>
      <rPr>
        <i val="true"/>
        <vertAlign val="superscript"/>
        <sz val="9"/>
        <rFont val="Times New Roman"/>
        <family val="1"/>
        <charset val="238"/>
      </rPr>
      <t xml:space="preserve">c</t>
    </r>
    <r>
      <rPr>
        <i val="true"/>
        <sz val="9"/>
        <rFont val="Times New Roman"/>
        <family val="1"/>
        <charset val="238"/>
      </rPr>
      <t xml:space="preserve"> in t</t>
    </r>
  </si>
  <si>
    <t xml:space="preserve">Aluminium nieobrobione plastycznie, </t>
  </si>
  <si>
    <t xml:space="preserve">Unwrought metallurgic primary aluminium, </t>
  </si>
  <si>
    <t xml:space="preserve">      technicznie czyste - hutnicze  w t .............................................................................................</t>
  </si>
  <si>
    <t xml:space="preserve">     technically pure in t </t>
  </si>
  <si>
    <t xml:space="preserve">Ołów rafinowany, nieobrobiony plastycznie, z </t>
  </si>
  <si>
    <t xml:space="preserve">Refined unwrought lead, excluding lead powders</t>
  </si>
  <si>
    <t xml:space="preserve">   wyłączeniem w postaci proszku i płatków w t ..............................</t>
  </si>
  <si>
    <t xml:space="preserve">    or flakes in t  </t>
  </si>
  <si>
    <t xml:space="preserve">Cynk technicznie czysty - elektrolityczny  w tys. t .........................................................................</t>
  </si>
  <si>
    <t xml:space="preserve">Zinc, technically pure - elecrolytic in thous. t   </t>
  </si>
  <si>
    <t xml:space="preserve">Miedź rafinowana, nieobrobiona plastycznie, </t>
  </si>
  <si>
    <r>
      <rPr>
        <i val="true"/>
        <sz val="9"/>
        <rFont val="Times New Roman"/>
        <family val="1"/>
        <charset val="238"/>
      </rPr>
      <t xml:space="preserve">Unwrought, unalloyed refined copper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     niestopowa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tys. t  .....................................................................................</t>
    </r>
  </si>
  <si>
    <t xml:space="preserve">     of which cathodes and parts of cathodes</t>
  </si>
  <si>
    <t xml:space="preserve">     w tym katody i części katod z miedzi rafinowanej……..</t>
  </si>
  <si>
    <t xml:space="preserve">          of refined copper</t>
  </si>
  <si>
    <t xml:space="preserve">Opakowania konserwowe lekkie z blachy ocynkowanej</t>
  </si>
  <si>
    <t xml:space="preserve">Cans used for preserving food and drink, </t>
  </si>
  <si>
    <t xml:space="preserve">     białej do żywności w t </t>
  </si>
  <si>
    <t xml:space="preserve">   of white tin-plated sheets in t  </t>
  </si>
  <si>
    <t xml:space="preserve">Wyroby stołowe, kuchenne lub do użytku w gospodar-</t>
  </si>
  <si>
    <t xml:space="preserve">Table, kitchen or household articles of steel,</t>
  </si>
  <si>
    <t xml:space="preserve">      stwie domowym ze stali, emaliowane w tys. szt. </t>
  </si>
  <si>
    <t xml:space="preserve">     enamelled in thous. units</t>
  </si>
  <si>
    <r>
      <rPr>
        <sz val="9"/>
        <rFont val="Times New Roman"/>
        <family val="1"/>
        <charset val="238"/>
      </rPr>
      <t xml:space="preserve">Aparaty telefoniczn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Telephone sets</t>
    </r>
    <r>
      <rPr>
        <i val="true"/>
        <vertAlign val="superscript"/>
        <sz val="9"/>
        <rFont val="Times New Roman"/>
        <family val="1"/>
        <charset val="238"/>
      </rPr>
      <t xml:space="preserve">e </t>
    </r>
    <r>
      <rPr>
        <i val="true"/>
        <sz val="9"/>
        <rFont val="Times New Roman"/>
        <family val="1"/>
        <charset val="238"/>
      </rPr>
      <t xml:space="preserve">in thous. units</t>
    </r>
  </si>
  <si>
    <r>
      <rPr>
        <sz val="9"/>
        <rFont val="Times New Roman"/>
        <family val="1"/>
        <charset val="238"/>
      </rPr>
      <t xml:space="preserve">Odbiorniki  telewizyjne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tys. szt .........................................</t>
    </r>
  </si>
  <si>
    <r>
      <rPr>
        <i val="true"/>
        <sz val="9"/>
        <rFont val="Times New Roman"/>
        <family val="1"/>
        <charset val="238"/>
      </rPr>
      <t xml:space="preserve">Television receiver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thous. units  </t>
    </r>
  </si>
  <si>
    <t xml:space="preserve">Gazomierze w tys. szt ...........................................................</t>
  </si>
  <si>
    <t xml:space="preserve">Gas meters in thous. units   </t>
  </si>
  <si>
    <t xml:space="preserve">Wodomierze w tys. szt ..........................................................</t>
  </si>
  <si>
    <t xml:space="preserve">Water meters in thous. units   </t>
  </si>
  <si>
    <t xml:space="preserve">Silniki elektryczne i prądnice (z wyłączeniem silników</t>
  </si>
  <si>
    <t xml:space="preserve">Electric motors and generators (excluding</t>
  </si>
  <si>
    <t xml:space="preserve">     trakcyjnych) w tys. szt ...........................................................................................</t>
  </si>
  <si>
    <t xml:space="preserve">     traction motors) in thous. units   </t>
  </si>
  <si>
    <t xml:space="preserve">                          w MW ...............................................................................................</t>
  </si>
  <si>
    <t xml:space="preserve">                               in MW</t>
  </si>
  <si>
    <t xml:space="preserve">Ogniwa i baterie galwaniczne  w tys. szt ....................................................</t>
  </si>
  <si>
    <t xml:space="preserve">Galvanicels and piles in thous. units   </t>
  </si>
  <si>
    <r>
      <rPr>
        <i val="true"/>
        <sz val="8"/>
        <rFont val="Times New Roman"/>
        <family val="1"/>
        <charset val="238"/>
      </rPr>
      <t xml:space="preserve">  a </t>
    </r>
    <r>
      <rPr>
        <sz val="8"/>
        <rFont val="Times New Roman"/>
        <family val="1"/>
        <charset val="238"/>
      </rPr>
      <t xml:space="preserve">Spoiwa gipsowe</t>
    </r>
    <r>
      <rPr>
        <i val="true"/>
        <sz val="8"/>
        <rFont val="Times New Roman"/>
        <family val="1"/>
        <charset val="238"/>
      </rPr>
      <t xml:space="preserve"> z</t>
    </r>
    <r>
      <rPr>
        <sz val="8"/>
        <rFont val="Times New Roman"/>
        <family val="1"/>
        <charset val="238"/>
      </rPr>
      <t xml:space="preserve">awierające gips palony lub siarczan wapnia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Dane ze specjalistycznych badań Ministerstwa Gospodarki. </t>
    </r>
    <r>
      <rPr>
        <i val="true"/>
        <sz val="8"/>
        <rFont val="Times New Roman"/>
        <family val="1"/>
        <charset val="238"/>
      </rPr>
      <t xml:space="preserve">c </t>
    </r>
    <r>
      <rPr>
        <sz val="8"/>
        <rFont val="Times New Roman"/>
        <family val="1"/>
        <charset val="238"/>
      </rPr>
      <t xml:space="preserve">Ze stali niestopowej,</t>
    </r>
  </si>
  <si>
    <r>
      <rPr>
        <sz val="8"/>
        <rFont val="Times New Roman"/>
        <family val="1"/>
        <charset val="238"/>
      </rPr>
      <t xml:space="preserve"> stali nierdzewnej lub innej stali stopowej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Z wyłączeniem spiekanych wyrobów walcowanych, wytłaczanych, kut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Włączając sieciowe aparaty</t>
    </r>
  </si>
  <si>
    <r>
      <rPr>
        <sz val="8"/>
        <rFont val="Times New Roman"/>
        <family val="1"/>
        <charset val="238"/>
      </rPr>
      <t xml:space="preserve"> bezprzewodowe, wideotelefony, wideofony (nie obejmuje telefonów dla sieci komórkowych)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 Łącznie z monitorami ekranowymi; z wyjątkiem</t>
    </r>
  </si>
  <si>
    <r>
      <rPr>
        <sz val="8"/>
        <rFont val="Times New Roman"/>
        <family val="1"/>
        <charset val="238"/>
      </rPr>
      <t xml:space="preserve"> stosowanych do komputerów.</t>
    </r>
    <r>
      <rPr>
        <sz val="8"/>
        <color rgb="FFFF0000"/>
        <rFont val="Times New Roman"/>
        <family val="1"/>
        <charset val="238"/>
      </rPr>
      <t xml:space="preserve"> </t>
    </r>
  </si>
  <si>
    <t xml:space="preserve">  a  Plasters consisting of calcined gypsum or calcium sulphate.  b  Data from specialistic surveys of the Ministry of Economy. c  From non-alloy</t>
  </si>
  <si>
    <t xml:space="preserve"> steel, stainless steel or other alloy steel. d  Excluding rolled, extruded or forged sintered products. e Including network wireless phones and videophones</t>
  </si>
  <si>
    <t xml:space="preserve"> (excluding telephones for cellular networks).  f  Including monitors; excluding used for computers.</t>
  </si>
  <si>
    <r>
      <rPr>
        <sz val="9"/>
        <rFont val="Times New Roman"/>
        <family val="1"/>
        <charset val="238"/>
      </rPr>
      <t xml:space="preserve">TABL. 7.</t>
    </r>
    <r>
      <rPr>
        <b val="true"/>
        <sz val="9"/>
        <rFont val="Times New Roman"/>
        <family val="1"/>
        <charset val="238"/>
      </rPr>
      <t xml:space="preserve"> PRODUKCJA WAŻNIEJSZYCH WYROBÓW W I-III KWARTALE 2009 R. (dok.)</t>
    </r>
  </si>
  <si>
    <t xml:space="preserve">Akumulatory kwasowo-ołowiowe w tys. szt ..........................  </t>
  </si>
  <si>
    <t xml:space="preserve">Lead-acid accumulators in thous. units</t>
  </si>
  <si>
    <r>
      <rPr>
        <sz val="9"/>
        <rFont val="Times New Roman"/>
        <family val="1"/>
        <charset val="238"/>
      </rPr>
      <t xml:space="preserve">     w tym do pojazdów samochodowych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...........................</t>
    </r>
  </si>
  <si>
    <r>
      <rPr>
        <i val="true"/>
        <sz val="9"/>
        <rFont val="Times New Roman"/>
        <family val="1"/>
        <charset val="238"/>
      </rPr>
      <t xml:space="preserve">     of which for motor vehicl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Druty i przewody izolowane w tys. t ........................................................</t>
  </si>
  <si>
    <t xml:space="preserve">Insulated wires and conductors in thous. t   </t>
  </si>
  <si>
    <r>
      <rPr>
        <sz val="9"/>
        <rFont val="Times New Roman"/>
        <family val="1"/>
        <charset val="238"/>
      </rPr>
      <t xml:space="preserve">Chłodziarki i zamrażarki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Refrigerators and freez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t xml:space="preserve">     w tym zamrażarki ...............................................................................................</t>
  </si>
  <si>
    <t xml:space="preserve">     of which freezers</t>
  </si>
  <si>
    <r>
      <rPr>
        <sz val="9"/>
        <rFont val="Times New Roman"/>
        <family val="1"/>
        <charset val="238"/>
      </rPr>
      <t xml:space="preserve">Maszyny pralnicze automatyczne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sz val="9"/>
        <rFont val="Times New Roman"/>
        <family val="1"/>
        <charset val="238"/>
      </rPr>
      <t xml:space="preserve"> w tys. szt 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Automatic washing machines</t>
    </r>
    <r>
      <rPr>
        <i val="true"/>
        <vertAlign val="superscript"/>
        <sz val="9"/>
        <rFont val="Times New Roman"/>
        <family val="1"/>
        <charset val="238"/>
      </rPr>
      <t xml:space="preserve">bc</t>
    </r>
    <r>
      <rPr>
        <i val="true"/>
        <sz val="9"/>
        <rFont val="Times New Roman"/>
        <family val="1"/>
        <charset val="238"/>
      </rPr>
      <t xml:space="preserve">  in thous. units</t>
    </r>
  </si>
  <si>
    <r>
      <rPr>
        <sz val="9"/>
        <rFont val="Times New Roman"/>
        <family val="1"/>
        <charset val="238"/>
      </rPr>
      <t xml:space="preserve">Odkurzacze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 w tys. szt ..............................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Vacuum cleaners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   </t>
    </r>
  </si>
  <si>
    <r>
      <rPr>
        <sz val="9"/>
        <rFont val="Times New Roman"/>
        <family val="1"/>
        <charset val="238"/>
      </rPr>
      <t xml:space="preserve">Kuchnie gazowe z piekarnikiem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sz val="9"/>
        <rFont val="Times New Roman"/>
        <family val="1"/>
        <charset val="238"/>
      </rPr>
      <t xml:space="preserve"> w tys.szt ................................</t>
    </r>
  </si>
  <si>
    <r>
      <rPr>
        <i val="true"/>
        <sz val="9"/>
        <rFont val="Times New Roman"/>
        <family val="1"/>
        <charset val="238"/>
      </rPr>
      <t xml:space="preserve">Gas stoves with oven</t>
    </r>
    <r>
      <rPr>
        <i val="true"/>
        <vertAlign val="superscript"/>
        <sz val="9"/>
        <rFont val="Times New Roman"/>
        <family val="1"/>
        <charset val="238"/>
      </rPr>
      <t xml:space="preserve">b</t>
    </r>
    <r>
      <rPr>
        <i val="true"/>
        <sz val="9"/>
        <rFont val="Times New Roman"/>
        <family val="1"/>
        <charset val="238"/>
      </rPr>
      <t xml:space="preserve"> in thous. units</t>
    </r>
  </si>
  <si>
    <r>
      <rPr>
        <sz val="9"/>
        <rFont val="Times New Roman"/>
        <family val="1"/>
        <charset val="238"/>
      </rPr>
      <t xml:space="preserve">Silniki spalinowe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sz val="9"/>
        <rFont val="Times New Roman"/>
        <family val="1"/>
        <charset val="238"/>
      </rPr>
      <t xml:space="preserve"> w szt 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Engines</t>
    </r>
    <r>
      <rPr>
        <i val="true"/>
        <vertAlign val="superscript"/>
        <sz val="9"/>
        <rFont val="Times New Roman"/>
        <family val="1"/>
        <charset val="238"/>
      </rPr>
      <t xml:space="preserve">d</t>
    </r>
    <r>
      <rPr>
        <i val="true"/>
        <sz val="9"/>
        <rFont val="Times New Roman"/>
        <family val="1"/>
        <charset val="238"/>
      </rPr>
      <t xml:space="preserve"> in units</t>
    </r>
  </si>
  <si>
    <t xml:space="preserve">Łożyska w tys. szt ..................................................................................</t>
  </si>
  <si>
    <t xml:space="preserve">Bearings in thous. units   </t>
  </si>
  <si>
    <t xml:space="preserve">     w tym kulkowe .....................................................................................</t>
  </si>
  <si>
    <t xml:space="preserve">     of which ball bearings</t>
  </si>
  <si>
    <t xml:space="preserve">Ładowacze rolnicze uniwersalne w szt .............................................</t>
  </si>
  <si>
    <t xml:space="preserve">Loading machinery for agricultural use in units</t>
  </si>
  <si>
    <t xml:space="preserve">Maszyny dla rolnictwa i leśnictwa w szt:</t>
  </si>
  <si>
    <t xml:space="preserve">Machinery for agriculture and forestry in units:</t>
  </si>
  <si>
    <t xml:space="preserve">     ciągniki rolnicze .............................................................................</t>
  </si>
  <si>
    <t xml:space="preserve">     agricultural tractors</t>
  </si>
  <si>
    <t xml:space="preserve">     pługi ....................................................................................................</t>
  </si>
  <si>
    <t xml:space="preserve">     ploughs</t>
  </si>
  <si>
    <t xml:space="preserve">     spulchniarki i kultywatory ....................................................</t>
  </si>
  <si>
    <t xml:space="preserve">      rippers and cultivators</t>
  </si>
  <si>
    <t xml:space="preserve">     siewniki polowe .........................................................................................................................</t>
  </si>
  <si>
    <t xml:space="preserve">     field sowers</t>
  </si>
  <si>
    <t xml:space="preserve">Tokarki do usuwania metalu w szt .........................................................................</t>
  </si>
  <si>
    <t xml:space="preserve">Lathes for removing metal in units   </t>
  </si>
  <si>
    <t xml:space="preserve">Maszyny i urządzenia do robót budowlanych, drogowych</t>
  </si>
  <si>
    <t xml:space="preserve">Machinery and equipment for  construction,</t>
  </si>
  <si>
    <t xml:space="preserve">     i melioracyjnych w t ............................................................</t>
  </si>
  <si>
    <t xml:space="preserve">     road and drainage work in t </t>
  </si>
  <si>
    <r>
      <rPr>
        <sz val="9"/>
        <rFont val="Times New Roman"/>
        <family val="1"/>
        <charset val="238"/>
      </rPr>
      <t xml:space="preserve">Samochody osobowe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sz val="9"/>
        <rFont val="Times New Roman"/>
        <family val="1"/>
        <charset val="238"/>
      </rPr>
      <t xml:space="preserve"> w tys. szt 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assenger cars</t>
    </r>
    <r>
      <rPr>
        <i val="true"/>
        <vertAlign val="superscript"/>
        <sz val="9"/>
        <rFont val="Times New Roman"/>
        <family val="1"/>
        <charset val="238"/>
      </rPr>
      <t xml:space="preserve">e</t>
    </r>
    <r>
      <rPr>
        <i val="true"/>
        <sz val="9"/>
        <rFont val="Times New Roman"/>
        <family val="1"/>
        <charset val="238"/>
      </rPr>
      <t xml:space="preserve">  in thous. units   </t>
    </r>
  </si>
  <si>
    <r>
      <rPr>
        <sz val="9"/>
        <rFont val="Times New Roman"/>
        <family val="1"/>
        <charset val="238"/>
      </rPr>
      <t xml:space="preserve">Pojazdy do transportu publicznego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sz val="9"/>
        <rFont val="Times New Roman"/>
        <family val="1"/>
        <charset val="238"/>
      </rPr>
      <t xml:space="preserve"> w szt ......................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Public transport vehicles</t>
    </r>
    <r>
      <rPr>
        <i val="true"/>
        <vertAlign val="superscript"/>
        <sz val="9"/>
        <rFont val="Times New Roman"/>
        <family val="1"/>
        <charset val="238"/>
      </rPr>
      <t xml:space="preserve">f</t>
    </r>
    <r>
      <rPr>
        <i val="true"/>
        <sz val="9"/>
        <rFont val="Times New Roman"/>
        <family val="1"/>
        <charset val="238"/>
      </rPr>
      <t xml:space="preserve"> in units   </t>
    </r>
  </si>
  <si>
    <t xml:space="preserve">Samochody ciężarowe i ciągniki drogowe do ciągnięcia</t>
  </si>
  <si>
    <t xml:space="preserve">    naczep w szt .....................................................................</t>
  </si>
  <si>
    <t xml:space="preserve">Lorries and road tractors in units   </t>
  </si>
  <si>
    <t xml:space="preserve">Kontenery, włączając do przewozu płynów lub gazów,</t>
  </si>
  <si>
    <t xml:space="preserve">Containers designed for carriage by one or</t>
  </si>
  <si>
    <t xml:space="preserve">     przystosowane do przewozu jednym lub więcej</t>
  </si>
  <si>
    <t xml:space="preserve">    more modes of transport including </t>
  </si>
  <si>
    <t xml:space="preserve">     środkami transportu w szt ................................................</t>
  </si>
  <si>
    <t xml:space="preserve">    containers for transporting fluids in units</t>
  </si>
  <si>
    <t xml:space="preserve">Wagony kolejowe towarowe (bez wąskotorowych)</t>
  </si>
  <si>
    <t xml:space="preserve">Railway freight cars (excluding narrow-gauge)</t>
  </si>
  <si>
    <t xml:space="preserve">        w szt ...........................................................................</t>
  </si>
  <si>
    <t xml:space="preserve">      in units</t>
  </si>
  <si>
    <r>
      <rPr>
        <i val="true"/>
        <sz val="9"/>
        <rFont val="Times New Roman"/>
        <family val="1"/>
        <charset val="238"/>
      </rPr>
      <t xml:space="preserve">Bicycles</t>
    </r>
    <r>
      <rPr>
        <i val="true"/>
        <vertAlign val="superscript"/>
        <sz val="9"/>
        <rFont val="Times New Roman"/>
        <family val="1"/>
        <charset val="238"/>
      </rPr>
      <t xml:space="preserve"> </t>
    </r>
    <r>
      <rPr>
        <i val="true"/>
        <sz val="9"/>
        <rFont val="Times New Roman"/>
        <family val="1"/>
        <charset val="238"/>
      </rPr>
      <t xml:space="preserve">includng bicycles for children</t>
    </r>
  </si>
  <si>
    <t xml:space="preserve">Rowery łącznie z dziecięcymi w tys. szt ...................................................................</t>
  </si>
  <si>
    <t xml:space="preserve">    in thous. units   </t>
  </si>
  <si>
    <r>
      <rPr>
        <sz val="9"/>
        <rFont val="Times New Roman"/>
        <family val="1"/>
        <charset val="238"/>
      </rPr>
      <t xml:space="preserve">Meble do siedzenia przekształcalne w miejsca do spania</t>
    </r>
    <r>
      <rPr>
        <i val="true"/>
        <vertAlign val="superscript"/>
        <sz val="9"/>
        <rFont val="Times New Roman"/>
        <family val="1"/>
        <charset val="238"/>
      </rPr>
      <t xml:space="preserve">g</t>
    </r>
  </si>
  <si>
    <t xml:space="preserve">      w tys. szt .........................................................................</t>
  </si>
  <si>
    <r>
      <rPr>
        <i val="true"/>
        <sz val="9"/>
        <rFont val="Times New Roman"/>
        <family val="1"/>
        <charset val="238"/>
      </rPr>
      <t xml:space="preserve">Seats convertible into beds</t>
    </r>
    <r>
      <rPr>
        <i val="true"/>
        <vertAlign val="superscript"/>
        <sz val="9"/>
        <rFont val="Times New Roman"/>
        <family val="1"/>
        <charset val="238"/>
      </rPr>
      <t xml:space="preserve">g  </t>
    </r>
    <r>
      <rPr>
        <i val="true"/>
        <sz val="9"/>
        <rFont val="Times New Roman"/>
        <family val="1"/>
        <charset val="238"/>
      </rPr>
      <t xml:space="preserve">in thous. units</t>
    </r>
  </si>
  <si>
    <t xml:space="preserve">Meble kuchenne w tys. szt .........................................................</t>
  </si>
  <si>
    <t xml:space="preserve">Kitchen furniture in thous. units</t>
  </si>
  <si>
    <t xml:space="preserve">Meble drewniane w rodzaju stosowanych w sypialni</t>
  </si>
  <si>
    <t xml:space="preserve">     w tys. szt ................................................................................</t>
  </si>
  <si>
    <t xml:space="preserve">Wooden furniture for bedroom in thous. units</t>
  </si>
  <si>
    <t xml:space="preserve">  </t>
  </si>
  <si>
    <t xml:space="preserve">Meble drewniane w rodzaju stosowanych w pokojach</t>
  </si>
  <si>
    <t xml:space="preserve">Wooden furniture for dining and living room</t>
  </si>
  <si>
    <t xml:space="preserve">     stołowych i salonach w tys. szt ..............................................</t>
  </si>
  <si>
    <t xml:space="preserve">     in thous. units</t>
  </si>
  <si>
    <r>
      <rPr>
        <sz val="9"/>
        <rFont val="Times New Roman"/>
        <family val="1"/>
        <charset val="238"/>
      </rPr>
      <t xml:space="preserve">Energia elektryczna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sz val="9"/>
        <rFont val="Times New Roman"/>
        <family val="1"/>
        <charset val="238"/>
      </rPr>
      <t xml:space="preserve">  w GW</t>
    </r>
    <r>
      <rPr>
        <vertAlign val="superscript"/>
        <sz val="9"/>
        <rFont val="Times New Roman"/>
        <family val="1"/>
        <charset val="238"/>
      </rPr>
      <t xml:space="preserve">.</t>
    </r>
    <r>
      <rPr>
        <sz val="9"/>
        <rFont val="Times New Roman"/>
        <family val="1"/>
        <charset val="238"/>
      </rPr>
      <t xml:space="preserve">h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Electricity</t>
    </r>
    <r>
      <rPr>
        <i val="true"/>
        <vertAlign val="superscript"/>
        <sz val="9"/>
        <rFont val="Times New Roman"/>
        <family val="1"/>
        <charset val="238"/>
      </rPr>
      <t xml:space="preserve">h</t>
    </r>
    <r>
      <rPr>
        <i val="true"/>
        <sz val="9"/>
        <rFont val="Times New Roman"/>
        <family val="1"/>
        <charset val="238"/>
      </rPr>
      <t xml:space="preserve"> in GW</t>
    </r>
    <r>
      <rPr>
        <i val="true"/>
        <vertAlign val="superscript"/>
        <sz val="9"/>
        <rFont val="Times New Roman"/>
        <family val="1"/>
        <charset val="238"/>
      </rPr>
      <t xml:space="preserve">.</t>
    </r>
    <r>
      <rPr>
        <i val="true"/>
        <sz val="9"/>
        <rFont val="Times New Roman"/>
        <family val="1"/>
        <charset val="238"/>
      </rPr>
      <t xml:space="preserve">h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Stosowane do uruchamiania silników tłokowych. </t>
    </r>
    <r>
      <rPr>
        <i val="true"/>
        <sz val="8"/>
        <rFont val="Times New Roman"/>
        <family val="1"/>
        <charset val="238"/>
      </rPr>
      <t xml:space="preserve">b </t>
    </r>
    <r>
      <rPr>
        <sz val="8"/>
        <rFont val="Times New Roman"/>
        <family val="1"/>
        <charset val="238"/>
      </rPr>
      <t xml:space="preserve">Typu domowego.</t>
    </r>
    <r>
      <rPr>
        <i val="true"/>
        <sz val="8"/>
        <rFont val="Times New Roman"/>
        <family val="1"/>
        <charset val="238"/>
      </rPr>
      <t xml:space="preserve"> c </t>
    </r>
    <r>
      <rPr>
        <sz val="8"/>
        <rFont val="Times New Roman"/>
        <family val="1"/>
        <charset val="238"/>
      </rPr>
      <t xml:space="preserve">Włączając maszyny piorąco-suszące</t>
    </r>
    <r>
      <rPr>
        <i val="true"/>
        <sz val="8"/>
        <rFont val="Times New Roman"/>
        <family val="1"/>
        <charset val="238"/>
      </rPr>
      <t xml:space="preserve">. d </t>
    </r>
    <r>
      <rPr>
        <sz val="8"/>
        <rFont val="Times New Roman"/>
        <family val="1"/>
        <charset val="238"/>
      </rPr>
      <t xml:space="preserve">Z wyłączeniem silników lotniczych,</t>
    </r>
  </si>
  <si>
    <r>
      <rPr>
        <sz val="8"/>
        <rFont val="Times New Roman"/>
        <family val="1"/>
        <charset val="238"/>
      </rPr>
      <t xml:space="preserve"> samochodowych i motocyklowych. </t>
    </r>
    <r>
      <rPr>
        <i val="true"/>
        <sz val="8"/>
        <rFont val="Times New Roman"/>
        <family val="1"/>
        <charset val="238"/>
      </rPr>
      <t xml:space="preserve">e</t>
    </r>
    <r>
      <rPr>
        <sz val="8"/>
        <rFont val="Times New Roman"/>
        <family val="1"/>
        <charset val="238"/>
      </rPr>
      <t xml:space="preserve"> Z wyłączeniem samochodów kempingowych, pojazdów śniegowych, do golfa i podobnych. </t>
    </r>
    <r>
      <rPr>
        <i val="true"/>
        <sz val="8"/>
        <rFont val="Times New Roman"/>
        <family val="1"/>
        <charset val="238"/>
      </rPr>
      <t xml:space="preserve">f</t>
    </r>
    <r>
      <rPr>
        <sz val="8"/>
        <rFont val="Times New Roman"/>
        <family val="1"/>
        <charset val="238"/>
      </rPr>
      <t xml:space="preserve"> Wyposażone w silniki</t>
    </r>
  </si>
  <si>
    <r>
      <rPr>
        <sz val="8"/>
        <rFont val="Times New Roman"/>
        <family val="1"/>
        <charset val="238"/>
      </rPr>
      <t xml:space="preserve"> spalinowe tłokowe, do przewozu 10 osób i więcej. </t>
    </r>
    <r>
      <rPr>
        <i val="true"/>
        <sz val="8"/>
        <rFont val="Times New Roman"/>
        <family val="1"/>
        <charset val="238"/>
      </rPr>
      <t xml:space="preserve">g</t>
    </r>
    <r>
      <rPr>
        <sz val="8"/>
        <rFont val="Times New Roman"/>
        <family val="1"/>
        <charset val="238"/>
      </rPr>
      <t xml:space="preserve"> Z wyjątkiem ogrodowych lub kempingowych. </t>
    </r>
    <r>
      <rPr>
        <i val="true"/>
        <sz val="8"/>
        <rFont val="Times New Roman"/>
        <family val="1"/>
        <charset val="238"/>
      </rPr>
      <t xml:space="preserve">h</t>
    </r>
    <r>
      <rPr>
        <sz val="8"/>
        <rFont val="Times New Roman"/>
        <family val="1"/>
        <charset val="238"/>
      </rPr>
      <t xml:space="preserve"> Dane dotyczą produkcji energii elektrycznej brutto</t>
    </r>
  </si>
  <si>
    <t xml:space="preserve">  w elektrowniach zawodowych, niezależnych i przemysłowych; pochodzą ze specjalistycznych badań prowadzonych przez Ministerstwo Gospodarki</t>
  </si>
  <si>
    <t xml:space="preserve"> i Urząd Regulacji Energetyki. </t>
  </si>
  <si>
    <t xml:space="preserve">   a Used for starting piston engines. b Household type. c Including machines which both wash and dry. d Excluding aircraft, vehicle and cycle engines.</t>
  </si>
  <si>
    <t xml:space="preserve"> e Excluding motor caravans, snowmobiles, golf cars and similar vehicles. f With piston engine, for transport of 10 and more persons. g Excluding</t>
  </si>
  <si>
    <t xml:space="preserve"> garden seats or camping equipment. h Data cover gross production of electricity and include production in public plants, independent plants and </t>
  </si>
  <si>
    <t xml:space="preserve">autoproducing plants; data come from specialized surveys conducted by the Ministry of Economy and the Energy Regulatory Office.</t>
  </si>
  <si>
    <t xml:space="preserve">B.  INFORMACJE   WEDŁUG   DZIAŁÓW   PRZEMYSŁU</t>
  </si>
  <si>
    <t xml:space="preserve">     INFORMATIONS BY INDUSTRIAL DIVISIONS</t>
  </si>
  <si>
    <r>
      <rPr>
        <sz val="9"/>
        <rFont val="Times New Roman"/>
        <family val="1"/>
        <charset val="238"/>
      </rPr>
      <t xml:space="preserve">TABL. 8.</t>
    </r>
    <r>
      <rPr>
        <b val="true"/>
        <sz val="9"/>
        <rFont val="Times New Roman"/>
        <family val="1"/>
        <charset val="238"/>
      </rPr>
      <t xml:space="preserve"> PRODUKCJA  SPRZEDANA,  ZATRUDNIENIE  I  PRZECIĘTNE MIESIĘCZNE  WYNAGRODZENIA  BRUTTO</t>
    </r>
  </si>
  <si>
    <t xml:space="preserve">                W  PRZEMYŚLE  WEDŁUG  SEKCJI  I  DZIAŁÓW  W I-III KWARTALE 2009 R.</t>
  </si>
  <si>
    <t xml:space="preserve">                SOLD PRODUCTION, EMPLOYMENT AND AVERAGE MONTHLY GROSS WAGES AND SALARIES </t>
  </si>
  <si>
    <t xml:space="preserve">                IN INDUSTRY BY SECTIONS AND DIVISIONS IN I-III QUARTER 2009 </t>
  </si>
  <si>
    <r>
      <rPr>
        <sz val="9"/>
        <rFont val="Times New Roman"/>
        <family val="1"/>
        <charset val="238"/>
      </rPr>
      <t xml:space="preserve">Produkcja sprzedana
</t>
    </r>
    <r>
      <rPr>
        <i val="true"/>
        <sz val="9"/>
        <rFont val="Times New Roman"/>
        <family val="1"/>
        <charset val="238"/>
      </rPr>
      <t xml:space="preserve"> Sold production </t>
    </r>
  </si>
  <si>
    <r>
      <rPr>
        <sz val="9"/>
        <rFont val="Times New Roman"/>
        <family val="1"/>
        <charset val="238"/>
      </rPr>
      <t xml:space="preserve">Przeciętne zatrudnienie
 </t>
    </r>
    <r>
      <rPr>
        <i val="true"/>
        <sz val="9"/>
        <rFont val="Times New Roman"/>
        <family val="1"/>
        <charset val="238"/>
      </rPr>
      <t xml:space="preserve">Average paid employment</t>
    </r>
  </si>
  <si>
    <t xml:space="preserve">Przeciętne miesięczne </t>
  </si>
  <si>
    <t xml:space="preserve">wynagrodzenia brutto </t>
  </si>
  <si>
    <t xml:space="preserve">SEKCJE  I  DZIAŁY</t>
  </si>
  <si>
    <t xml:space="preserve">Average monthly gross</t>
  </si>
  <si>
    <t xml:space="preserve">SECTIONS AND DIVISIONS</t>
  </si>
  <si>
    <t xml:space="preserve">wages and salaries</t>
  </si>
  <si>
    <r>
      <rPr>
        <sz val="9"/>
        <rFont val="Times New Roman"/>
        <family val="1"/>
        <charset val="238"/>
      </rPr>
      <t xml:space="preserve">w mln zł</t>
    </r>
    <r>
      <rPr>
        <i val="true"/>
        <vertAlign val="superscript"/>
        <sz val="9"/>
        <rFont val="Times New Roman"/>
        <family val="1"/>
        <charset val="238"/>
      </rPr>
      <t xml:space="preserve">a
</t>
    </r>
    <r>
      <rPr>
        <i val="true"/>
        <sz val="9"/>
        <rFont val="Times New Roman"/>
        <family val="1"/>
        <charset val="238"/>
      </rPr>
      <t xml:space="preserve">in mln zl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08=100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08=100</t>
    </r>
  </si>
  <si>
    <r>
      <rPr>
        <sz val="9"/>
        <rFont val="Times New Roman"/>
        <family val="1"/>
        <charset val="238"/>
      </rPr>
      <t xml:space="preserve">w zł
</t>
    </r>
    <r>
      <rPr>
        <i val="true"/>
        <sz val="9"/>
        <rFont val="Times New Roman"/>
        <family val="1"/>
        <charset val="238"/>
      </rPr>
      <t xml:space="preserve">i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…………….</t>
    </r>
  </si>
  <si>
    <r>
      <rPr>
        <b val="true"/>
        <i val="true"/>
        <sz val="9"/>
        <rFont val="Times New Roman"/>
        <family val="1"/>
        <charset val="238"/>
      </rPr>
      <t xml:space="preserve">T O T A L</t>
    </r>
    <r>
      <rPr>
        <b val="true"/>
        <sz val="9"/>
        <rFont val="Times New Roman"/>
        <family val="1"/>
        <charset val="238"/>
      </rPr>
      <t xml:space="preserve"> 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Mining and quarrying</t>
  </si>
  <si>
    <t xml:space="preserve">W tym wydobywanie węgla kamiennego</t>
  </si>
  <si>
    <t xml:space="preserve">      i węgla brunatnego (lignitu)</t>
  </si>
  <si>
    <t xml:space="preserve">Of which mining of coal and lignite 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……………………….</t>
    </r>
  </si>
  <si>
    <t xml:space="preserve">Manufacturing</t>
  </si>
  <si>
    <t xml:space="preserve">w tym:</t>
  </si>
  <si>
    <t xml:space="preserve">od which: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wyrobów tytoniowych</t>
  </si>
  <si>
    <t xml:space="preserve">Manufacture of  tobacco products</t>
  </si>
  <si>
    <t xml:space="preserve">Produkcja wyrobów tekstylnych</t>
  </si>
  <si>
    <t xml:space="preserve">Manufacture of  textiles</t>
  </si>
  <si>
    <t xml:space="preserve">Produkcja odzieży</t>
  </si>
  <si>
    <r>
      <rPr>
        <i val="true"/>
        <sz val="9"/>
        <rFont val="Times New Roman"/>
        <family val="1"/>
        <charset val="238"/>
      </rPr>
      <t xml:space="preserve">Manufacture of wearing apparel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</t>
    </r>
  </si>
  <si>
    <t xml:space="preserve">Manufacture of leather and related products</t>
  </si>
  <si>
    <t xml:space="preserve">Produkcja wyrobów z drewna, korka, słomy</t>
  </si>
  <si>
    <r>
      <rPr>
        <sz val="9"/>
        <rFont val="Times New Roman"/>
        <family val="1"/>
        <charset val="238"/>
      </rPr>
      <t xml:space="preserve">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</t>
    </r>
  </si>
  <si>
    <t xml:space="preserve">Manufacture of products of  wood, cork, </t>
  </si>
  <si>
    <r>
      <rPr>
        <i val="true"/>
        <sz val="9"/>
        <rFont val="Times New Roman"/>
        <family val="1"/>
        <charset val="238"/>
      </rPr>
      <t xml:space="preserve">    straw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</t>
  </si>
  <si>
    <t xml:space="preserve">Manufacture of paper and paper products</t>
  </si>
  <si>
    <t xml:space="preserve">Poligrafia i  reprodukcja  zapisanych</t>
  </si>
  <si>
    <t xml:space="preserve">      nośników informacji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</t>
  </si>
  <si>
    <t xml:space="preserve">Produkcja  chemikaliów i wyrobów chemicznych</t>
  </si>
  <si>
    <t xml:space="preserve">Manufacture of  chemicals and chemical products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..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8"/>
        <rFont val="Times New Roman"/>
        <family val="1"/>
        <charset val="238"/>
      </rPr>
      <t xml:space="preserve">   a </t>
    </r>
    <r>
      <rPr>
        <sz val="8"/>
        <rFont val="Times New Roman"/>
        <family val="1"/>
        <charset val="238"/>
      </rPr>
      <t xml:space="preserve">W cenach bieżących.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W cenach stałych.           </t>
    </r>
  </si>
  <si>
    <t xml:space="preserve">   a In current prices. b In constant prices.</t>
  </si>
  <si>
    <t xml:space="preserve">                W  PRZEMYŚLE  WEDŁUG  SEKCJI  I  DZIAŁÓW  W I-III KWARTALE 2009 R. (dok.)</t>
  </si>
  <si>
    <t xml:space="preserve">                IN INDUSTRY BY SECTIONS AND DIVISIONS IN I-III QUARTER 2009 (cont.)</t>
  </si>
  <si>
    <t xml:space="preserve">Przetwórstwo przemysłowe (dok.)</t>
  </si>
  <si>
    <t xml:space="preserve">Manufacturing  (cont.)</t>
  </si>
  <si>
    <t xml:space="preserve">Produkcja wyrobów z gumy i tworzyw sztucznych </t>
  </si>
  <si>
    <t xml:space="preserve">Manufacture of  rubber and plastic products</t>
  </si>
  <si>
    <t xml:space="preserve">Produkcja wyrobów z pozostałych mineralnych </t>
  </si>
  <si>
    <t xml:space="preserve">     surowców niemetalicznych</t>
  </si>
  <si>
    <t xml:space="preserve">Manufacture of other non-metallic mineral  products</t>
  </si>
  <si>
    <t xml:space="preserve">Produkcja metali</t>
  </si>
  <si>
    <t xml:space="preserve">Manufacture of basic metal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Produkcja komputerów, wyrobów elektronicznych</t>
  </si>
  <si>
    <t xml:space="preserve">  optycznych</t>
  </si>
  <si>
    <t xml:space="preserve">Manufacture of computer, electronic and optical</t>
  </si>
  <si>
    <t xml:space="preserve"> products </t>
  </si>
  <si>
    <t xml:space="preserve">Produkcja urządzeń elektrycznych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...</t>
    </r>
  </si>
  <si>
    <t xml:space="preserve">Manufacture of machinery and equipment n.e.c.</t>
  </si>
  <si>
    <t xml:space="preserve">Produkcja pojazdów samochodowych, przyczep</t>
  </si>
  <si>
    <r>
      <rPr>
        <sz val="9"/>
        <rFont val="Times New Roman"/>
        <family val="1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...........................</t>
    </r>
  </si>
  <si>
    <t xml:space="preserve">Manufacture of motor vehicles, trailers  and </t>
  </si>
  <si>
    <t xml:space="preserve">    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t xml:space="preserve">Wytwarzanie i zaopatrywanie w energię </t>
  </si>
  <si>
    <r>
      <rPr>
        <b val="true"/>
        <sz val="9"/>
        <rFont val="Times New Roman"/>
        <family val="1"/>
        <charset val="238"/>
      </rPr>
      <t xml:space="preserve">   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</t>
    </r>
  </si>
  <si>
    <t xml:space="preserve">Electricity, gas, steam and air conditioning supply</t>
  </si>
  <si>
    <t xml:space="preserve">Dostawa wody; gospodarowanie ściekami</t>
  </si>
  <si>
    <r>
      <rPr>
        <b val="true"/>
        <sz val="9"/>
        <rFont val="Times New Roman"/>
        <family val="1"/>
        <charset val="238"/>
      </rPr>
      <t xml:space="preserve">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…..………………................</t>
    </r>
  </si>
  <si>
    <t xml:space="preserve">Water supply; sewerage, waste management</t>
  </si>
  <si>
    <t xml:space="preserve">  and remediation activities</t>
  </si>
  <si>
    <t xml:space="preserve">    of which: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..</t>
    </r>
  </si>
  <si>
    <t xml:space="preserve">Waste collection, treatment and disposal</t>
  </si>
  <si>
    <t xml:space="preserve">  activities; materials recovery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I KWARTAŁÓW     </t>
    </r>
  </si>
  <si>
    <t xml:space="preserve">                PRICE INDICES OF SOLD PRODUCTION OF INDUSTRY BY SECTIONS, DIVISIONS AND QUARTERS </t>
  </si>
  <si>
    <r>
      <rPr>
        <sz val="9"/>
        <rFont val="Times New Roman"/>
        <family val="1"/>
        <charset val="238"/>
      </rPr>
      <t xml:space="preserve">analogiczny okres roku poprzedniego = 100
</t>
    </r>
    <r>
      <rPr>
        <i val="true"/>
        <sz val="9"/>
        <rFont val="Times New Roman"/>
        <family val="1"/>
        <charset val="238"/>
      </rPr>
      <t xml:space="preserve">corresponding period of previous year = 100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 </t>
    </r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………………...…..………………….</t>
    </r>
  </si>
  <si>
    <t xml:space="preserve">      i węgla brunatnego (lignitu) ..................................................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</t>
    </r>
  </si>
  <si>
    <t xml:space="preserve">Produkcja artykułów spożywczych ...............................................</t>
  </si>
  <si>
    <t xml:space="preserve">Produkcja napojów ……………..……............................................</t>
  </si>
  <si>
    <t xml:space="preserve">Produkcja wyrobów tytoniowych ...............................................................</t>
  </si>
  <si>
    <t xml:space="preserve">Produkcja wyrobów tekstylnych ……………………………………………………….</t>
  </si>
  <si>
    <t xml:space="preserve">Produkcja odzieży ........................................................................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....………..</t>
    </r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...</t>
    </r>
  </si>
  <si>
    <r>
      <rPr>
        <i val="true"/>
        <sz val="9"/>
        <rFont val="Times New Roman"/>
        <family val="1"/>
        <charset val="238"/>
      </rPr>
      <t xml:space="preserve">Manufacture of products of 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Produkcja papieru i wyrobów z 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..............................</t>
    </r>
  </si>
  <si>
    <t xml:space="preserve">Poligrafia i reprodukcja zapisanych nośników informacj ……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.…. </t>
    </r>
  </si>
  <si>
    <t xml:space="preserve">Manufacture of coke, refined petroleum products </t>
  </si>
  <si>
    <t xml:space="preserve">Produkcja  chemikaliów i wyrobów chemicznych ………...……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</t>
    </r>
  </si>
  <si>
    <r>
      <rPr>
        <i val="true"/>
        <sz val="9"/>
        <rFont val="Times New Roman"/>
        <family val="1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 sztucznych …………..</t>
  </si>
  <si>
    <t xml:space="preserve">Manufacture of rubber and plastic products</t>
  </si>
  <si>
    <r>
      <rPr>
        <sz val="9"/>
        <rFont val="Times New Roman"/>
        <family val="1"/>
        <charset val="238"/>
      </rPr>
      <t xml:space="preserve">TABL. 9.</t>
    </r>
    <r>
      <rPr>
        <b val="true"/>
        <sz val="9"/>
        <rFont val="Times New Roman"/>
        <family val="1"/>
        <charset val="238"/>
      </rPr>
      <t xml:space="preserve"> WSKAŹNIKI CEN PRODUKCJI SPRZEDANEJ PRZEMYSŁU WEDŁUG SEKCJI, DZIAŁÓW   </t>
    </r>
  </si>
  <si>
    <t xml:space="preserve">                 I KWARTAŁÓW (dok.)   </t>
  </si>
  <si>
    <t xml:space="preserve">                PRICE INDICES OF SOLD PRODUCTION OF INDUSTRY BY SECTIONS, DIVISIONS AND QUARTERS (cont.) </t>
  </si>
  <si>
    <t xml:space="preserve">Manufacturing (cont.)</t>
  </si>
  <si>
    <t xml:space="preserve">Produkcja wyrobów z pozostałych mineralnych surowców </t>
  </si>
  <si>
    <t xml:space="preserve">      niemetalicznych</t>
  </si>
  <si>
    <t xml:space="preserve">Manufacture of other non-metallic mineral products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.....................................................</t>
    </r>
  </si>
  <si>
    <t xml:space="preserve">Produkcja  komputerów,  wyrobów elektronicznych</t>
  </si>
  <si>
    <t xml:space="preserve">    i optycznych</t>
  </si>
  <si>
    <t xml:space="preserve">Manufacture of computer, electronic and optical products </t>
  </si>
  <si>
    <t xml:space="preserve">Produkcja urządzeń elektrycznych  ……………………………..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..…………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Manufacture of motor vehicles, trailers and semi-trailers</t>
  </si>
  <si>
    <t xml:space="preserve">Wytwarzanie i zaopatrywanie w energię elektryczną,</t>
  </si>
  <si>
    <r>
      <rPr>
        <b val="true"/>
        <sz val="9"/>
        <rFont val="Times New Roman"/>
        <family val="1"/>
        <charset val="238"/>
      </rPr>
      <t xml:space="preserve"> 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</t>
    </r>
  </si>
  <si>
    <t xml:space="preserve">Electricity, gas, steam and air conditioning supply  </t>
  </si>
  <si>
    <t xml:space="preserve">Dostawa wody; gospodarowanie ściekami i odpadami;</t>
  </si>
  <si>
    <r>
      <rPr>
        <b val="true"/>
        <sz val="9"/>
        <rFont val="Times New Roman"/>
        <family val="1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..………………….…….………..……….</t>
    </r>
  </si>
  <si>
    <t xml:space="preserve">Water supply; sewerage, waste management and remediation</t>
  </si>
  <si>
    <t xml:space="preserve">   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………</t>
    </r>
  </si>
  <si>
    <t xml:space="preserve">Waste collection, treatment and disposal activities;</t>
  </si>
  <si>
    <t xml:space="preserve"> materials recovery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niewyrównany sezonowo)</t>
    </r>
  </si>
  <si>
    <t xml:space="preserve">                 VOLUME INDEX OF SOLD PRODUCTION OF INDUSTRY BY SECTIONS AND DIVISIONS  (seasonally un-adjusted)</t>
  </si>
  <si>
    <r>
      <rPr>
        <sz val="9"/>
        <rFont val="Times New Roman"/>
        <family val="1"/>
        <charset val="238"/>
      </rPr>
      <t xml:space="preserve">LATA, SEKCJE I DZIAŁY
</t>
    </r>
    <r>
      <rPr>
        <i val="true"/>
        <sz val="9"/>
        <rFont val="Times New Roman"/>
        <family val="1"/>
        <charset val="238"/>
      </rPr>
      <t xml:space="preserve">YEARS, SECTIONS AND DIVISIONS</t>
    </r>
  </si>
  <si>
    <t xml:space="preserve">                                                              </t>
  </si>
  <si>
    <t xml:space="preserve">przeciętna miesięczna 2005 = 100</t>
  </si>
  <si>
    <t xml:space="preserve">monthly average of 2005 = 100 </t>
  </si>
  <si>
    <r>
      <rPr>
        <b val="true"/>
        <sz val="9"/>
        <rFont val="Times New Roman"/>
        <family val="1"/>
        <charset val="238"/>
      </rPr>
      <t xml:space="preserve">O G Ó Ł E M</t>
    </r>
    <r>
      <rPr>
        <sz val="9"/>
        <rFont val="Times New Roman"/>
        <family val="1"/>
        <charset val="238"/>
      </rPr>
      <t xml:space="preserve"> .......................................................................... </t>
    </r>
  </si>
  <si>
    <t xml:space="preserve">T O T A L </t>
  </si>
  <si>
    <r>
      <rPr>
        <b val="true"/>
        <sz val="9"/>
        <rFont val="Times New Roman"/>
        <family val="1"/>
        <charset val="238"/>
      </rPr>
      <t xml:space="preserve">Górnictwo i wydobywanie </t>
    </r>
    <r>
      <rPr>
        <sz val="9"/>
        <rFont val="Times New Roman"/>
        <family val="1"/>
        <charset val="238"/>
      </rPr>
      <t xml:space="preserve">........................................................................</t>
    </r>
  </si>
  <si>
    <t xml:space="preserve">W tym wydobywanie węgla kamiennego i węgla</t>
  </si>
  <si>
    <t xml:space="preserve">     brunatnego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</t>
    </r>
  </si>
  <si>
    <t xml:space="preserve">Produkcja artykułów spożywczych </t>
  </si>
  <si>
    <t xml:space="preserve">Produkcja napojów </t>
  </si>
  <si>
    <t xml:space="preserve">Produkcja wyrobów tytoniowych </t>
  </si>
  <si>
    <t xml:space="preserve">Produkcja wyrobów tekstylnych </t>
  </si>
  <si>
    <t xml:space="preserve">Produkcja odzieży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Produkcja wyrobów z drewna, korka, słomy </t>
  </si>
  <si>
    <r>
      <rPr>
        <sz val="9"/>
        <rFont val="Times New Roman CE"/>
        <family val="0"/>
        <charset val="238"/>
      </rPr>
      <t xml:space="preserve">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.</t>
    </r>
  </si>
  <si>
    <t xml:space="preserve">Manufacture of products of  wood, cork, straw  </t>
  </si>
  <si>
    <r>
      <rPr>
        <i val="true"/>
        <sz val="9"/>
        <rFont val="Times New Roman"/>
        <family val="1"/>
        <charset val="238"/>
      </rPr>
      <t xml:space="preserve">  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 papieru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cd.)</t>
    </r>
  </si>
  <si>
    <t xml:space="preserve">                 VOLUME INDEX OF SOLD PRODUCTION OF INDUSTRY BY SECTIONS AND DIVISION (cont.) </t>
  </si>
  <si>
    <t xml:space="preserve">Poligrafia i reprodukcja zapisanych nośników </t>
  </si>
  <si>
    <t xml:space="preserve">   informacji </t>
  </si>
  <si>
    <t xml:space="preserve">Produkcja koksu i produktów rafinacji ropy </t>
  </si>
  <si>
    <r>
      <rPr>
        <sz val="9"/>
        <rFont val="Times New Roman"/>
        <family val="1"/>
        <charset val="238"/>
      </rPr>
      <t xml:space="preserve">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..</t>
    </r>
  </si>
  <si>
    <t xml:space="preserve">Produkcja chemikaliów i wyrobów chemicznych .….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</t>
    </r>
  </si>
  <si>
    <r>
      <rPr>
        <i val="true"/>
        <sz val="9"/>
        <rFont val="Times New Roman CE"/>
        <family val="0"/>
        <charset val="238"/>
      </rPr>
      <t xml:space="preserve">Manufacture of 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surowców niemetalicznych </t>
  </si>
  <si>
    <t xml:space="preserve">Manufacture of other non-metallic mineral </t>
  </si>
  <si>
    <t xml:space="preserve">    products</t>
  </si>
  <si>
    <t xml:space="preserve">Produkcja metali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</t>
  </si>
  <si>
    <t xml:space="preserve">Manufacture of computer, electronic and optical </t>
  </si>
  <si>
    <t xml:space="preserve">Produkcja urządzeń elektrycznych </t>
  </si>
  <si>
    <r>
      <rPr>
        <sz val="9"/>
        <rFont val="Times New Roman"/>
        <family val="1"/>
        <charset val="238"/>
      </rPr>
      <t xml:space="preserve">TABL. 10.</t>
    </r>
    <r>
      <rPr>
        <b val="true"/>
        <sz val="9"/>
        <rFont val="Times New Roman"/>
        <family val="1"/>
        <charset val="238"/>
      </rPr>
      <t xml:space="preserve">  INDEKS PRODUKCJI SPRZEDANEJ PRZEMYSŁU WEDŁUG SEKCJI I DZIAŁÓW (dok.)</t>
    </r>
  </si>
  <si>
    <t xml:space="preserve">                 VOLUME INDEX OF SOLD PRODUCTION OF INDUSTRY BY SECTIONS AND DIVISIONS (cont.)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Produkcja pojazdów samochodowych, przyczep  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.…………..</t>
    </r>
  </si>
  <si>
    <t xml:space="preserve">    semi-trailers</t>
  </si>
  <si>
    <t xml:space="preserve">Produkcja pozostałego sprzętu transportowego </t>
  </si>
  <si>
    <t xml:space="preserve">Produkcja mebli </t>
  </si>
  <si>
    <t xml:space="preserve">Wytwarzanie i zaopatrywanie w energię elektry-</t>
  </si>
  <si>
    <r>
      <rPr>
        <b val="true"/>
        <sz val="9"/>
        <rFont val="Times New Roman CE"/>
        <family val="0"/>
        <charset val="238"/>
      </rPr>
      <t xml:space="preserve">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</t>
    </r>
  </si>
  <si>
    <t xml:space="preserve">Electricity, gas, steam and air conditioning </t>
  </si>
  <si>
    <t xml:space="preserve">  supply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</t>
    </r>
  </si>
  <si>
    <t xml:space="preserve">      and remediation activities</t>
  </si>
  <si>
    <t xml:space="preserve">Pobór, uzdatnianie i dostarczanie wody 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</t>
    </r>
  </si>
  <si>
    <t xml:space="preserve">     materials recovery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wyrównany sezonowo)</t>
    </r>
  </si>
  <si>
    <t xml:space="preserve">                 VOLUME INDEX OF SOLD PRODUCTION OF INDUSTRY BY SECTIONS AND DIVISIONS  (seasonally adjusted)</t>
  </si>
  <si>
    <r>
      <rPr>
        <sz val="9"/>
        <rFont val="Times New Roman CE"/>
        <family val="0"/>
        <charset val="238"/>
      </rPr>
      <t xml:space="preserve">    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……..</t>
    </r>
  </si>
  <si>
    <r>
      <rPr>
        <i val="true"/>
        <sz val="9"/>
        <rFont val="Times New Roman"/>
        <family val="1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cd.)</t>
    </r>
  </si>
  <si>
    <t xml:space="preserve">                 VOLUME INDEX OF SOLD PRODUCTION OF INDUSTRY BY SECTIONS AND DIVISIONS (cont.)</t>
  </si>
  <si>
    <t xml:space="preserve">    informacji </t>
  </si>
  <si>
    <r>
      <rPr>
        <sz val="9"/>
        <rFont val="Times New Roman"/>
        <family val="1"/>
        <charset val="238"/>
      </rPr>
      <t xml:space="preserve">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………….</t>
    </r>
  </si>
  <si>
    <t xml:space="preserve">Produkcja chemikaliów i wyrobów chemicznych </t>
  </si>
  <si>
    <t xml:space="preserve">     surowców niemetalicznych </t>
  </si>
  <si>
    <t xml:space="preserve">     products</t>
  </si>
  <si>
    <t xml:space="preserve">     i optycznych </t>
  </si>
  <si>
    <r>
      <rPr>
        <sz val="9"/>
        <rFont val="Times New Roman"/>
        <family val="1"/>
        <charset val="238"/>
      </rPr>
      <t xml:space="preserve">TABL. 11.</t>
    </r>
    <r>
      <rPr>
        <b val="true"/>
        <sz val="9"/>
        <rFont val="Times New Roman"/>
        <family val="1"/>
        <charset val="238"/>
      </rPr>
      <t xml:space="preserve"> INDEKS PRODUKCJI SPRZEDANEJ PRZEMYSŁU WEDŁUG SEKCJI I DZIAŁÓW (dok.)</t>
    </r>
  </si>
  <si>
    <r>
      <rPr>
        <sz val="9"/>
        <rFont val="Times New Roman CE"/>
        <family val="0"/>
        <charset val="238"/>
      </rPr>
      <t xml:space="preserve">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………………..</t>
    </r>
  </si>
  <si>
    <t xml:space="preserve">    supply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….</t>
    </r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    </t>
    </r>
  </si>
  <si>
    <t xml:space="preserve">                    WORKED TIME IN INDUSTRY BY SECTIONS, DIVISIONS AND QUARTERS </t>
  </si>
  <si>
    <r>
      <rPr>
        <sz val="9"/>
        <rFont val="Times New Roman CE"/>
        <family val="0"/>
        <charset val="238"/>
      </rPr>
      <t xml:space="preserve">w godzinach na 1 zatrudnionego
</t>
    </r>
    <r>
      <rPr>
        <i val="true"/>
        <sz val="9"/>
        <rFont val="Times New Roman CE"/>
        <family val="0"/>
        <charset val="238"/>
      </rPr>
      <t xml:space="preserve">in hours per 1 paid employee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……….………..</t>
    </r>
  </si>
  <si>
    <r>
      <rPr>
        <b val="true"/>
        <i val="true"/>
        <sz val="9"/>
        <rFont val="Times New Roman CE"/>
        <family val="0"/>
        <charset val="238"/>
      </rPr>
      <t xml:space="preserve">T O T A L</t>
    </r>
    <r>
      <rPr>
        <b val="true"/>
        <sz val="9"/>
        <rFont val="Times New Roman CE"/>
        <family val="0"/>
        <charset val="238"/>
      </rPr>
      <t xml:space="preserve">  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........................................................................</t>
    </r>
  </si>
  <si>
    <t xml:space="preserve">W tym wydobywanie węgla kamiennego i węgla brunatnego</t>
  </si>
  <si>
    <t xml:space="preserve">      (lignitu)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Produkcja napojów ……………..…....................</t>
  </si>
  <si>
    <t xml:space="preserve">Produkcja wyrobów tytoniowych .......................................................................</t>
  </si>
  <si>
    <t xml:space="preserve">Manufacture of tobacco products</t>
  </si>
  <si>
    <t xml:space="preserve">Manufacture of textiles</t>
  </si>
  <si>
    <r>
      <rPr>
        <i val="true"/>
        <sz val="9"/>
        <rFont val="Times New Roman CE"/>
        <family val="0"/>
        <charset val="238"/>
      </rPr>
      <t xml:space="preserve">Manufacture of wearing apparel</t>
    </r>
    <r>
      <rPr>
        <vertAlign val="superscript"/>
        <sz val="9"/>
        <rFont val="Times New Roman CE"/>
        <family val="0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.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</t>
    </r>
  </si>
  <si>
    <r>
      <rPr>
        <i val="true"/>
        <sz val="9"/>
        <rFont val="Times New Roman CE"/>
        <family val="0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.......</t>
    </r>
  </si>
  <si>
    <t xml:space="preserve">Poligrafia i reprodukcja zapisanych nośników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</t>
    </r>
  </si>
  <si>
    <t xml:space="preserve">Manufacture of chemicals and chemical products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……</t>
    </r>
  </si>
  <si>
    <r>
      <rPr>
        <i val="true"/>
        <sz val="9"/>
        <rFont val="Times New Roman CE"/>
        <family val="0"/>
        <charset val="238"/>
      </rPr>
      <t xml:space="preserve">Manufacture of pharmaceutic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pozostałych mineralnych surowców</t>
  </si>
  <si>
    <t xml:space="preserve">     niemetalicznych </t>
  </si>
  <si>
    <r>
      <rPr>
        <sz val="9"/>
        <rFont val="Times New Roman CE"/>
        <family val="0"/>
        <charset val="238"/>
      </rPr>
      <t xml:space="preserve">TABL. 12. </t>
    </r>
    <r>
      <rPr>
        <b val="true"/>
        <sz val="9"/>
        <rFont val="Times New Roman CE"/>
        <family val="0"/>
        <charset val="238"/>
      </rPr>
      <t xml:space="preserve"> CZAS PRZEPRACOWANY W PRZEMYŚLE WEDŁUG SEKCJI, DZIAŁÓW I KWARTAŁÓW (dok.)     </t>
    </r>
  </si>
  <si>
    <t xml:space="preserve">                  WORKED TIME IN INDUSTRY BY SECTIONS, DIVISIONS AND QUARTERS (cont.)</t>
  </si>
  <si>
    <t xml:space="preserve">Produkcja metali ..................................................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    i optycznych ………………………</t>
  </si>
  <si>
    <t xml:space="preserve">Manufacture of computer, electronic and optical products</t>
  </si>
  <si>
    <t xml:space="preserve">Produkcja urządzeń elektrycznych  ………….</t>
  </si>
  <si>
    <t xml:space="preserve">Manufacture of electrical equipment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………...…………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 </t>
    </r>
    <r>
      <rPr>
        <sz val="9"/>
        <rFont val="Times New Roman CE"/>
        <family val="0"/>
        <charset val="238"/>
      </rPr>
      <t xml:space="preserve">……………………………………………….</t>
    </r>
  </si>
  <si>
    <t xml:space="preserve">     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.………..</t>
    </r>
  </si>
  <si>
    <t xml:space="preserve">Waste collection, treatment and disposal activities; materials</t>
  </si>
  <si>
    <t xml:space="preserve">    recovery</t>
  </si>
  <si>
    <r>
      <rPr>
        <sz val="9"/>
        <rFont val="Times New Roman"/>
        <family val="1"/>
        <charset val="238"/>
      </rPr>
      <t xml:space="preserve">TABL. 13.</t>
    </r>
    <r>
      <rPr>
        <b val="true"/>
        <sz val="9"/>
        <rFont val="Times New Roman"/>
        <family val="1"/>
        <charset val="238"/>
      </rPr>
      <t xml:space="preserve"> PRZEDSIĘBIORSTWA PRZEMYSŁOWE WEDŁUG WYSOKOŚCI PRZECIĘTNEGO MIESIĘCZNEGO </t>
    </r>
  </si>
  <si>
    <t xml:space="preserve">                  WYNAGRODZENIA BRUTTO W I-III KWARTALE 2009 R.</t>
  </si>
  <si>
    <t xml:space="preserve">                  INDUSTRIAL ENTERPRISES BY AMOUNT OF AVERAGE MONTHLY GROSS WAGES AND SALARIES </t>
  </si>
  <si>
    <t xml:space="preserve">                  IN I-III QUARTER 2009 </t>
  </si>
  <si>
    <t xml:space="preserve">O wysokości przeciętnego miesięcznego wynagrodzenia brutto w zł</t>
  </si>
  <si>
    <t xml:space="preserve">a - liczba podmiotów</t>
  </si>
  <si>
    <t xml:space="preserve">By average monthly gross wages and salaries in zl</t>
  </si>
  <si>
    <t xml:space="preserve">     number of entities</t>
  </si>
  <si>
    <t xml:space="preserve">b - produkcja sprzedana w odsetkach</t>
  </si>
  <si>
    <t xml:space="preserve">Ogółem</t>
  </si>
  <si>
    <t xml:space="preserve">     sold production in percent</t>
  </si>
  <si>
    <t xml:space="preserve">Total</t>
  </si>
  <si>
    <t xml:space="preserve">c - przeciętne zatrudnienie</t>
  </si>
  <si>
    <t xml:space="preserve">1276,01-</t>
  </si>
  <si>
    <t xml:space="preserve">1500,01-</t>
  </si>
  <si>
    <t xml:space="preserve">2000,01-</t>
  </si>
  <si>
    <t xml:space="preserve">2500,01-</t>
  </si>
  <si>
    <t xml:space="preserve">3000,01-</t>
  </si>
  <si>
    <t xml:space="preserve">3500,01-</t>
  </si>
  <si>
    <t xml:space="preserve">4000,01-</t>
  </si>
  <si>
    <t xml:space="preserve">     w odsetkach</t>
  </si>
  <si>
    <t xml:space="preserve">i mniej</t>
  </si>
  <si>
    <t xml:space="preserve">i więcej</t>
  </si>
  <si>
    <t xml:space="preserve">     average paid employment</t>
  </si>
  <si>
    <t xml:space="preserve">and </t>
  </si>
  <si>
    <t xml:space="preserve">     in percent</t>
  </si>
  <si>
    <t xml:space="preserve">less</t>
  </si>
  <si>
    <t xml:space="preserve">more</t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…</t>
    </r>
  </si>
  <si>
    <t xml:space="preserve">b</t>
  </si>
  <si>
    <t xml:space="preserve">c</t>
  </si>
  <si>
    <t xml:space="preserve">-</t>
  </si>
  <si>
    <t xml:space="preserve">   w tym:</t>
  </si>
  <si>
    <t xml:space="preserve">   of which:</t>
  </si>
  <si>
    <t xml:space="preserve">#</t>
  </si>
  <si>
    <t xml:space="preserve">Manufacture of wearing apparel </t>
  </si>
  <si>
    <t xml:space="preserve">Produkcja skór i wyrobów </t>
  </si>
  <si>
    <r>
      <rPr>
        <sz val="9"/>
        <rFont val="Times New Roman"/>
        <family val="1"/>
        <charset val="238"/>
      </rPr>
      <t xml:space="preserve">    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………………….</t>
    </r>
  </si>
  <si>
    <t xml:space="preserve">Manufacture of leather and related</t>
  </si>
  <si>
    <t xml:space="preserve">     related products</t>
  </si>
  <si>
    <t xml:space="preserve">Produkcja wyrobów z drewna,  </t>
  </si>
  <si>
    <r>
      <rPr>
        <sz val="9"/>
        <rFont val="Times New Roman"/>
        <family val="1"/>
        <charset val="238"/>
      </rPr>
      <t xml:space="preserve">   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t xml:space="preserve">Manufacture of products of wood,</t>
  </si>
  <si>
    <r>
      <rPr>
        <i val="true"/>
        <sz val="9"/>
        <rFont val="Times New Roman"/>
        <family val="1"/>
        <charset val="238"/>
      </rPr>
      <t xml:space="preserve">    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</t>
  </si>
  <si>
    <t xml:space="preserve">    z papieru </t>
  </si>
  <si>
    <t xml:space="preserve">Manufacture of paper and paper</t>
  </si>
  <si>
    <t xml:space="preserve">Poligrafia i reprodukcja zapisanych</t>
  </si>
  <si>
    <t xml:space="preserve">    nośników informacji </t>
  </si>
  <si>
    <t xml:space="preserve">Printing and reproduction </t>
  </si>
  <si>
    <t xml:space="preserve">    of recorded media</t>
  </si>
  <si>
    <t xml:space="preserve">                  WYNAGRODZENIA BRUTTO W I-III KWARTALE 2009 R. (cd.)</t>
  </si>
  <si>
    <t xml:space="preserve">                  INDUSTRIAL ENTERPRISES BY AMOUNT OF AVERAGE MONTHLY GROSS WAGES AND SALARIES</t>
  </si>
  <si>
    <t xml:space="preserve">                  IN I-III QUARTER 2009 (cont.)  </t>
  </si>
  <si>
    <t xml:space="preserve">Przetwórstwo przemysłowe (cd.)</t>
  </si>
  <si>
    <t xml:space="preserve">Produkcja koksu i produktów </t>
  </si>
  <si>
    <r>
      <rPr>
        <sz val="9"/>
        <rFont val="Times New Roman"/>
        <family val="1"/>
        <charset val="238"/>
      </rPr>
      <t xml:space="preserve">   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</t>
    </r>
  </si>
  <si>
    <t xml:space="preserve">Manufacture of coke, refined </t>
  </si>
  <si>
    <r>
      <rPr>
        <i val="true"/>
        <sz val="9"/>
        <rFont val="Times New Roman"/>
        <family val="1"/>
        <charset val="238"/>
      </rPr>
      <t xml:space="preserve">    petroleum products</t>
    </r>
    <r>
      <rPr>
        <sz val="9"/>
        <rFont val="Times New Roman"/>
        <family val="1"/>
        <charset val="238"/>
      </rPr>
      <t xml:space="preserve"> </t>
    </r>
  </si>
  <si>
    <t xml:space="preserve">Produkcja chemikaliów i wyrobów</t>
  </si>
  <si>
    <t xml:space="preserve">   chemicznych </t>
  </si>
  <si>
    <t xml:space="preserve">Manufacture of chemicals and  </t>
  </si>
  <si>
    <t xml:space="preserve">     chemical products</t>
  </si>
  <si>
    <t xml:space="preserve">Produkcja wyrobów </t>
  </si>
  <si>
    <r>
      <rPr>
        <sz val="9"/>
        <rFont val="Times New Roman"/>
        <family val="1"/>
        <charset val="238"/>
      </rPr>
      <t xml:space="preserve">   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</t>
    </r>
  </si>
  <si>
    <t xml:space="preserve">Manufacture of pharmaceutical </t>
  </si>
  <si>
    <r>
      <rPr>
        <i val="true"/>
        <sz val="9"/>
        <rFont val="Times New Roman"/>
        <family val="1"/>
        <charset val="238"/>
      </rPr>
      <t xml:space="preserve">    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wyrobów z gumy</t>
  </si>
  <si>
    <t xml:space="preserve">    i z tworzyw sztucznych </t>
  </si>
  <si>
    <t xml:space="preserve">Manufacture of rubber</t>
  </si>
  <si>
    <t xml:space="preserve">    and plastic products</t>
  </si>
  <si>
    <t xml:space="preserve">Produkcja wyrobów z pozostałych</t>
  </si>
  <si>
    <t xml:space="preserve">    mineralnych surowców </t>
  </si>
  <si>
    <t xml:space="preserve">    niemetalicznych </t>
  </si>
  <si>
    <t xml:space="preserve">Manufacture of other non-metallic</t>
  </si>
  <si>
    <t xml:space="preserve">     mineral products</t>
  </si>
  <si>
    <t xml:space="preserve">Produkcja metali ..................................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............................ 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</t>
  </si>
  <si>
    <t xml:space="preserve">Produkcja komputerów, wyrobów </t>
  </si>
  <si>
    <t xml:space="preserve">  elektronicznych i optycznych </t>
  </si>
  <si>
    <t xml:space="preserve">Manufacture of computer, electronic</t>
  </si>
  <si>
    <t xml:space="preserve">  and optical products </t>
  </si>
  <si>
    <t xml:space="preserve">Manufacture of electrical </t>
  </si>
  <si>
    <t xml:space="preserve">   equipment</t>
  </si>
  <si>
    <t xml:space="preserve">                  WYNAGRODZENIA BRUTTO W  I-III KWARTALE 2009 R. (dok.)</t>
  </si>
  <si>
    <t xml:space="preserve">                  IN I-III QUARTER 2009 (cont.) 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  <r>
      <rPr>
        <vertAlign val="superscript"/>
        <sz val="9"/>
        <rFont val="Symbol"/>
        <family val="1"/>
        <charset val="2"/>
      </rPr>
      <t xml:space="preserve">.</t>
    </r>
  </si>
  <si>
    <t xml:space="preserve">Manufacture of machinery and </t>
  </si>
  <si>
    <t xml:space="preserve">    equipment n.e.c</t>
  </si>
  <si>
    <t xml:space="preserve">Produkcja pojazdów samochodowych,</t>
  </si>
  <si>
    <r>
      <rPr>
        <sz val="9"/>
        <rFont val="Times New Roman"/>
        <family val="1"/>
        <charset val="238"/>
      </rPr>
      <t xml:space="preserve">    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</t>
    </r>
  </si>
  <si>
    <t xml:space="preserve">Manufacture of motor vehicles,</t>
  </si>
  <si>
    <t xml:space="preserve">     trailers  and semi-trailers</t>
  </si>
  <si>
    <t xml:space="preserve">Produkcja pozostałego sprzętu</t>
  </si>
  <si>
    <t xml:space="preserve">    transportowego</t>
  </si>
  <si>
    <t xml:space="preserve">Manufacture of other transport </t>
  </si>
  <si>
    <t xml:space="preserve">     equipment</t>
  </si>
  <si>
    <t xml:space="preserve">Wytwarzanie i zaopatrywanie </t>
  </si>
  <si>
    <t xml:space="preserve">   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</t>
    </r>
  </si>
  <si>
    <t xml:space="preserve">Electricity, gas, steam and air </t>
  </si>
  <si>
    <t xml:space="preserve">   conditioning supply</t>
  </si>
  <si>
    <t xml:space="preserve">Dostawa wody; gospodarowanie </t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ściekami i odpadami;</t>
    </r>
  </si>
  <si>
    <r>
      <rPr>
        <b val="true"/>
        <sz val="9"/>
        <rFont val="Times New Roman"/>
        <family val="1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……………………..</t>
    </r>
  </si>
  <si>
    <t xml:space="preserve">Water supply; sewerage, waste mana-</t>
  </si>
  <si>
    <t xml:space="preserve">     gement and remediation activities</t>
  </si>
  <si>
    <t xml:space="preserve">Pobór, uzdatnianie i dostarczanie</t>
  </si>
  <si>
    <t xml:space="preserve">      wody </t>
  </si>
  <si>
    <t xml:space="preserve">Gospodarka odpadami; odzysk</t>
  </si>
  <si>
    <r>
      <rPr>
        <sz val="9"/>
        <rFont val="Times New Roman"/>
        <family val="1"/>
        <charset val="238"/>
      </rPr>
      <t xml:space="preserve">     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..</t>
    </r>
  </si>
  <si>
    <t xml:space="preserve">Waste collection, treatment and dis-</t>
  </si>
  <si>
    <t xml:space="preserve">  posal activities;materials recovery</t>
  </si>
  <si>
    <t xml:space="preserve">    U w a g a. W tablicy nie ujęto podmiotów zlikwidowanych oraz tych, które zawiesiły działalność.</t>
  </si>
  <si>
    <t xml:space="preserve">    N o t e. In table excluded entities were liquidated and those which suspended activities.</t>
  </si>
  <si>
    <r>
      <rPr>
        <sz val="9"/>
        <rFont val="Times New Roman"/>
        <family val="1"/>
        <charset val="238"/>
      </rPr>
      <t xml:space="preserve">TABL. 14.  </t>
    </r>
    <r>
      <rPr>
        <b val="true"/>
        <sz val="9"/>
        <rFont val="Times New Roman"/>
        <family val="1"/>
        <charset val="238"/>
      </rPr>
      <t xml:space="preserve">AKTYWA OBROTOWE PRZEDSIĘBIORSTW PRZEMYSŁOWYCH  WEDŁUG SEKCJI I DZIAŁÓW </t>
    </r>
  </si>
  <si>
    <t xml:space="preserve">                    W I-III KWARTALE 2009 R.  </t>
  </si>
  <si>
    <t xml:space="preserve">                    Stan w końcu września</t>
  </si>
  <si>
    <t xml:space="preserve">                   CURRENT ASSETS OF INDUSTRIAL ENTERPRISES BY SECTIONS AND DIVISIONS   </t>
  </si>
  <si>
    <t xml:space="preserve">                    IN I-III QUARTER 2009 </t>
  </si>
  <si>
    <t xml:space="preserve">                    As of September</t>
  </si>
  <si>
    <t xml:space="preserve">z tytułu</t>
  </si>
  <si>
    <t xml:space="preserve">należno-</t>
  </si>
  <si>
    <t xml:space="preserve">dostaw</t>
  </si>
  <si>
    <t xml:space="preserve">zapasy</t>
  </si>
  <si>
    <t xml:space="preserve">produkty</t>
  </si>
  <si>
    <t xml:space="preserve">towary</t>
  </si>
  <si>
    <t xml:space="preserve">ści</t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Grand</t>
  </si>
  <si>
    <t xml:space="preserve">razem</t>
  </si>
  <si>
    <t xml:space="preserve">gotowe</t>
  </si>
  <si>
    <t xml:space="preserve">goods</t>
  </si>
  <si>
    <t xml:space="preserve">krótkoter-</t>
  </si>
  <si>
    <t xml:space="preserve">resulting</t>
  </si>
  <si>
    <t xml:space="preserve">total</t>
  </si>
  <si>
    <t xml:space="preserve">stocks</t>
  </si>
  <si>
    <t xml:space="preserve">finished </t>
  </si>
  <si>
    <t xml:space="preserve">minowe</t>
  </si>
  <si>
    <t xml:space="preserve">from </t>
  </si>
  <si>
    <t xml:space="preserve">products</t>
  </si>
  <si>
    <t xml:space="preserve">short- </t>
  </si>
  <si>
    <t xml:space="preserve">deliveries</t>
  </si>
  <si>
    <t xml:space="preserve">term</t>
  </si>
  <si>
    <t xml:space="preserve">dues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w mln zł                                   </t>
    </r>
    <r>
      <rPr>
        <i val="true"/>
        <sz val="9"/>
        <rFont val="Times New Roman"/>
        <family val="1"/>
        <charset val="238"/>
      </rPr>
      <t xml:space="preserve">in mln zl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 </t>
    </r>
  </si>
  <si>
    <t xml:space="preserve">W tym wydobywanie węgla kamiennego i węgla brunatnego </t>
  </si>
  <si>
    <t xml:space="preserve">     (lignitu)</t>
  </si>
  <si>
    <r>
      <rPr>
        <b val="true"/>
        <sz val="9"/>
        <rFont val="Times New Roman CE"/>
        <family val="0"/>
        <charset val="238"/>
      </rPr>
      <t xml:space="preserve">Przetwórstwo przemysłowe</t>
    </r>
    <r>
      <rPr>
        <sz val="9"/>
        <rFont val="Times New Roman CE"/>
        <family val="0"/>
        <charset val="238"/>
      </rPr>
      <t xml:space="preserve">. ....................................................</t>
    </r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Produkcja papieru i wyrobów z papieru </t>
  </si>
  <si>
    <t xml:space="preserve">Poligrafia i reprodukcja zapisanych nośników informacji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.…….…</t>
    </r>
  </si>
  <si>
    <r>
      <rPr>
        <i val="true"/>
        <sz val="8"/>
        <rFont val="Times New Roman"/>
        <family val="1"/>
        <charset val="238"/>
      </rPr>
      <t xml:space="preserve">      a </t>
    </r>
    <r>
      <rPr>
        <sz val="8"/>
        <rFont val="Times New Roman"/>
        <family val="1"/>
        <charset val="238"/>
      </rPr>
      <t xml:space="preserve">Bez względu na okres wymagalności zapłaty.</t>
    </r>
  </si>
  <si>
    <t xml:space="preserve">      a Regardless the maturity date. </t>
  </si>
  <si>
    <t xml:space="preserve">64</t>
  </si>
  <si>
    <r>
      <rPr>
        <sz val="9"/>
        <rFont val="Times New Roman"/>
        <family val="1"/>
        <charset val="238"/>
      </rPr>
      <t xml:space="preserve">TABL. 14.</t>
    </r>
    <r>
      <rPr>
        <b val="true"/>
        <sz val="9"/>
        <rFont val="Times New Roman"/>
        <family val="1"/>
        <charset val="238"/>
      </rPr>
      <t xml:space="preserve">  AKTYWA OBROTOWE PRZEDSIĘBIORSTW PRZEMYSŁOWYCH  WEDŁUG SEKCJI I  DZIAŁÓW      </t>
    </r>
  </si>
  <si>
    <t xml:space="preserve">                   W I-III KWARTALE 2009 R. (dok.) </t>
  </si>
  <si>
    <t xml:space="preserve">                   Stan w końcu września</t>
  </si>
  <si>
    <t xml:space="preserve">                   CURRENT ASSETS OF INDUSTRIAL ENTERPRISES BY SECTIONS AND DIVISIONS </t>
  </si>
  <si>
    <t xml:space="preserve">                   IN I-III QUARTER 2009 (cont.)   </t>
  </si>
  <si>
    <t xml:space="preserve">                   As of September</t>
  </si>
  <si>
    <t xml:space="preserve">     niemetalicznych</t>
  </si>
  <si>
    <r>
      <rPr>
        <sz val="9"/>
        <rFont val="Times New Roman"/>
        <family val="1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................................................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</si>
  <si>
    <t xml:space="preserve">   i optycznych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..….…..</t>
    </r>
  </si>
  <si>
    <t xml:space="preserve">Manufacture of machinery and equipment n.e.c</t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</t>
    </r>
  </si>
  <si>
    <t xml:space="preserve">Wytwarzanie i zaopatrywanie w energię elektryczną, gaz,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.……..…..</t>
    </r>
  </si>
  <si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…………....……..</t>
    </r>
  </si>
  <si>
    <t xml:space="preserve">Water supply; sewerage, waste management and remedia-</t>
  </si>
  <si>
    <t xml:space="preserve">     tion activities</t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.…..</t>
    </r>
  </si>
  <si>
    <t xml:space="preserve">Waste collection, treatment and disposal activities; materials </t>
  </si>
  <si>
    <t xml:space="preserve">   recovery</t>
  </si>
  <si>
    <r>
      <rPr>
        <sz val="9"/>
        <rFont val="Times New Roman"/>
        <family val="1"/>
        <charset val="238"/>
      </rPr>
      <t xml:space="preserve">TABL. 15.</t>
    </r>
    <r>
      <rPr>
        <b val="true"/>
        <sz val="9"/>
        <rFont val="Times New Roman"/>
        <family val="1"/>
        <charset val="238"/>
      </rPr>
      <t xml:space="preserve"> ZOBOWIĄZANIA PRZEDSIĘBIORSTW PRZEMYSŁOWYCH WEDŁUG SEKCJI I DZIAŁÓW    </t>
    </r>
  </si>
  <si>
    <t xml:space="preserve">                  W I-III KWARTALE 2009 R.</t>
  </si>
  <si>
    <t xml:space="preserve">                 LIABILITIES OF INDUSTRIAL ENTERPRISES BY SECTIONS AND DIVISIONS </t>
  </si>
  <si>
    <t xml:space="preserve">                 IN I-III QUARTER 2009   </t>
  </si>
  <si>
    <t xml:space="preserve">                 As of September</t>
  </si>
  <si>
    <r>
      <rPr>
        <sz val="9"/>
        <rFont val="Times New Roman"/>
        <family val="1"/>
        <charset val="238"/>
      </rPr>
      <t xml:space="preserve">Zobowiązania                      </t>
    </r>
    <r>
      <rPr>
        <i val="true"/>
        <sz val="9"/>
        <rFont val="Times New Roman"/>
        <family val="1"/>
        <charset val="238"/>
      </rPr>
      <t xml:space="preserve">Liabilities</t>
    </r>
  </si>
  <si>
    <t xml:space="preserve">Relacja </t>
  </si>
  <si>
    <t xml:space="preserve">zobowiązań</t>
  </si>
  <si>
    <t xml:space="preserve">długoter-</t>
  </si>
  <si>
    <t xml:space="preserve">kredyty</t>
  </si>
  <si>
    <r>
      <rPr>
        <sz val="9"/>
        <rFont val="Times New Roman"/>
        <family val="1"/>
        <charset val="238"/>
      </rPr>
      <t xml:space="preserve">minowe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minowych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t xml:space="preserve">long-</t>
  </si>
  <si>
    <t xml:space="preserve">i pożyczki</t>
  </si>
  <si>
    <t xml:space="preserve">short-</t>
  </si>
  <si>
    <r>
      <rPr>
        <sz val="9"/>
        <rFont val="Times New Roman"/>
        <family val="1"/>
        <charset val="238"/>
      </rPr>
      <t xml:space="preserve">i pożyczki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i usług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t xml:space="preserve">do nale-</t>
  </si>
  <si>
    <t xml:space="preserve">credits</t>
  </si>
  <si>
    <r>
      <rPr>
        <i val="true"/>
        <sz val="9"/>
        <rFont val="Times New Roman"/>
        <family val="1"/>
        <charset val="238"/>
      </rPr>
      <t xml:space="preserve">term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sz val="9"/>
        <rFont val="Times New Roman"/>
        <family val="1"/>
        <charset val="238"/>
      </rPr>
      <t xml:space="preserve"> </t>
    </r>
  </si>
  <si>
    <t xml:space="preserve">and</t>
  </si>
  <si>
    <t xml:space="preserve">from</t>
  </si>
  <si>
    <t xml:space="preserve">Relation </t>
  </si>
  <si>
    <t xml:space="preserve">loans</t>
  </si>
  <si>
    <r>
      <rPr>
        <i val="true"/>
        <sz val="9"/>
        <rFont val="Times New Roman"/>
        <family val="1"/>
        <charset val="238"/>
      </rPr>
      <t xml:space="preserve">loans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t xml:space="preserve">delive-</t>
  </si>
  <si>
    <t xml:space="preserve">liabilities</t>
  </si>
  <si>
    <t xml:space="preserve">ries and</t>
  </si>
  <si>
    <t xml:space="preserve">short-term</t>
  </si>
  <si>
    <r>
      <rPr>
        <i val="true"/>
        <sz val="9"/>
        <rFont val="Times New Roman"/>
        <family val="1"/>
        <charset val="238"/>
      </rPr>
      <t xml:space="preserve">services</t>
    </r>
    <r>
      <rPr>
        <i val="true"/>
        <vertAlign val="superscript"/>
        <sz val="9"/>
        <rFont val="Times New Roman"/>
        <family val="1"/>
        <charset val="238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to dues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  </t>
    </r>
  </si>
  <si>
    <r>
      <rPr>
        <sz val="9"/>
        <rFont val="Times New Roman"/>
        <family val="1"/>
        <charset val="238"/>
      </rPr>
      <t xml:space="preserve">w mln zł                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................................................................................................ </t>
    </r>
  </si>
  <si>
    <t xml:space="preserve">      (lignitu)</t>
  </si>
  <si>
    <t xml:space="preserve">Produkcja artykułów spożywczych ....................</t>
  </si>
  <si>
    <t xml:space="preserve">Produkcja napojów …………...…..…....................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………...….…..….…</t>
    </r>
  </si>
  <si>
    <r>
      <rPr>
        <sz val="9"/>
        <rFont val="Times New Roman"/>
        <family val="1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.</t>
    </r>
  </si>
  <si>
    <r>
      <rPr>
        <i val="true"/>
        <sz val="9"/>
        <rFont val="Times New Roman"/>
        <family val="1"/>
        <charset val="238"/>
      </rPr>
      <t xml:space="preserve">Manufacture of products of wood, cork, straw and wicker</t>
    </r>
    <r>
      <rPr>
        <vertAlign val="superscript"/>
        <sz val="9"/>
        <rFont val="Symbol"/>
        <family val="1"/>
        <charset val="2"/>
      </rPr>
      <t xml:space="preserve">D</t>
    </r>
    <r>
      <rPr>
        <i val="true"/>
        <sz val="9"/>
        <rFont val="Times New Roman"/>
        <family val="1"/>
        <charset val="238"/>
      </rPr>
      <t xml:space="preserve"> 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.......</t>
    </r>
  </si>
  <si>
    <t xml:space="preserve">Poligrafia i reprodukcja zapisanych nośników informacji …... 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…..</t>
    </r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.……...…...……</t>
    </r>
  </si>
  <si>
    <r>
      <rPr>
        <i val="true"/>
        <sz val="8"/>
        <rFont val="Times New Roman"/>
        <family val="1"/>
        <charset val="238"/>
      </rPr>
      <t xml:space="preserve">      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 </t>
    </r>
    <r>
      <rPr>
        <sz val="8"/>
        <rFont val="Times New Roman"/>
        <family val="1"/>
        <charset val="238"/>
      </rPr>
      <t xml:space="preserve">Bez względu na okres wymagalności zapłaty</t>
    </r>
  </si>
  <si>
    <t xml:space="preserve">      a Resulting from deliveries and services.b Including liabilities with maturity of up to 1 year, apart from deliveries and services; excluding special funds. c Excluding credits and loans rowards related entities. d Regardless the maturity date.</t>
  </si>
  <si>
    <t xml:space="preserve">66</t>
  </si>
  <si>
    <r>
      <rPr>
        <sz val="9"/>
        <rFont val="Times New Roman"/>
        <family val="1"/>
        <charset val="238"/>
      </rPr>
      <t xml:space="preserve">TABL. 15. </t>
    </r>
    <r>
      <rPr>
        <b val="true"/>
        <sz val="9"/>
        <rFont val="Times New Roman"/>
        <family val="1"/>
        <charset val="238"/>
      </rPr>
      <t xml:space="preserve">ZOBOWIĄZANIA PRZEDSIĘBIORSTW PRZEMYSŁOWYCH WEDŁUG SEKCJI I DZIAŁÓW  </t>
    </r>
  </si>
  <si>
    <t xml:space="preserve">                 W I-III KWARTALE 2009 R. (dok.)   </t>
  </si>
  <si>
    <t xml:space="preserve">                 Stan w końcu września</t>
  </si>
  <si>
    <t xml:space="preserve">                 IN I -III QUARTER 2009 (cont.)</t>
  </si>
  <si>
    <r>
      <rPr>
        <sz val="9"/>
        <rFont val="Times New Roman"/>
        <family val="1"/>
        <charset val="238"/>
      </rPr>
      <t xml:space="preserve">żności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i val="true"/>
        <sz val="9"/>
        <rFont val="Times New Roman"/>
        <family val="1"/>
        <charset val="238"/>
      </rPr>
      <t xml:space="preserve"> </t>
    </r>
  </si>
  <si>
    <t xml:space="preserve">  i optycznych 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………………….….………..</t>
    </r>
  </si>
  <si>
    <r>
      <rPr>
        <sz val="9"/>
        <rFont val="Times New Roman"/>
        <family val="1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</t>
    </r>
  </si>
  <si>
    <t xml:space="preserve">Wytwarzanie i zaopatrywanie w energię elektryczną, gaz, </t>
  </si>
  <si>
    <r>
      <rPr>
        <b val="true"/>
        <sz val="9"/>
        <rFont val="Times New Roman CE"/>
        <family val="0"/>
        <charset val="238"/>
      </rPr>
      <t xml:space="preserve">   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..…..………</t>
    </r>
  </si>
  <si>
    <r>
      <rPr>
        <b val="true"/>
        <sz val="9"/>
        <rFont val="Times New Roman CE"/>
        <family val="0"/>
        <charset val="238"/>
      </rPr>
      <t xml:space="preserve">      rekultywacja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..………….………..….………..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</t>
    </r>
  </si>
  <si>
    <r>
      <rPr>
        <sz val="8"/>
        <rFont val="Times New Roman"/>
        <family val="1"/>
        <charset val="238"/>
      </rPr>
      <t xml:space="preserve">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Z tytułu dostaw i usług.</t>
    </r>
    <r>
      <rPr>
        <i val="true"/>
        <sz val="8"/>
        <rFont val="Times New Roman"/>
        <family val="1"/>
        <charset val="238"/>
      </rPr>
      <t xml:space="preserve"> b</t>
    </r>
    <r>
      <rPr>
        <sz val="8"/>
        <rFont val="Times New Roman"/>
        <family val="1"/>
        <charset val="238"/>
      </rPr>
      <t xml:space="preserve"> Obejmują zobowiązania o okresie spłaty do 1 roku, z wyjątkiem zobowiazań z tyt. dostaw i usług; bez funduszy specjalnych.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Bez kredytów i pożyczek wobec jednostek powiązanych. </t>
    </r>
    <r>
      <rPr>
        <i val="true"/>
        <sz val="8"/>
        <rFont val="Times New Roman"/>
        <family val="1"/>
        <charset val="238"/>
      </rPr>
      <t xml:space="preserve">d</t>
    </r>
    <r>
      <rPr>
        <sz val="8"/>
        <rFont val="Times New Roman"/>
        <family val="1"/>
        <charset val="238"/>
      </rPr>
      <t xml:space="preserve"> Bez względu na okres wymagalności zapłaty.</t>
    </r>
  </si>
  <si>
    <t xml:space="preserve">   a Resulting from deliveries and services.b Including liabilities with maturity of up to 1 year, apart from deliveries and services; excluding special funds. c Excluding credits and loans rowards related entities. d Regardless the maturity date.</t>
  </si>
  <si>
    <r>
      <rPr>
        <sz val="9"/>
        <rFont val="Times New Roman"/>
        <family val="1"/>
        <charset val="238"/>
      </rPr>
      <t xml:space="preserve">TABL. 16.</t>
    </r>
    <r>
      <rPr>
        <b val="true"/>
        <sz val="9"/>
        <rFont val="Times New Roman"/>
        <family val="1"/>
        <charset val="238"/>
      </rPr>
      <t xml:space="preserve"> PRZYCHODY, KOSZTY I WYNIK FINANSOWY ZE SPRZEDAŻY PRODUKTÓW, TOWARÓW I MATERIAŁÓW</t>
    </r>
  </si>
  <si>
    <t xml:space="preserve">                  W PRZEMYŚLE WEDŁUG SEKCJI I DZIAŁÓW  W I-III KWARTALE 2009 R.</t>
  </si>
  <si>
    <t xml:space="preserve">                  REVENUES, COSTS AND FINANCIAL RESULT FROM THE SALE OF PRODUCTS, GOODS AND MATERIALS</t>
  </si>
  <si>
    <t xml:space="preserve">                  IN INDUSTRY BY SECTIONS AND DIVISIONS IN I-III QUARTER 2009</t>
  </si>
  <si>
    <r>
      <rPr>
        <sz val="9"/>
        <rFont val="Times New Roman"/>
        <family val="1"/>
        <charset val="238"/>
      </rPr>
      <t xml:space="preserve">SEKCJE I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 </t>
    </r>
    <r>
      <rPr>
        <sz val="8"/>
        <rFont val="Times New Roman"/>
        <family val="1"/>
        <charset val="238"/>
      </rPr>
      <t xml:space="preserve">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8"/>
        <rFont val="Times New Roman"/>
        <family val="1"/>
        <charset val="238"/>
      </rPr>
      <t xml:space="preserve">Koszt własny sprzedanych produktów, 
  towarów
 i materiałów
</t>
    </r>
    <r>
      <rPr>
        <i val="true"/>
        <sz val="8"/>
        <rFont val="Times New Roman"/>
        <family val="1"/>
        <charset val="238"/>
      </rPr>
      <t xml:space="preserve">Cost of products sold goods and materials</t>
    </r>
  </si>
  <si>
    <r>
      <rPr>
        <sz val="8"/>
        <rFont val="Times New Roman"/>
        <family val="1"/>
        <charset val="238"/>
      </rPr>
      <t xml:space="preserve">Wynik finansowy
 ze sprzedaży produktów, towarów
 i materiałów
</t>
    </r>
    <r>
      <rPr>
        <i val="true"/>
        <sz val="8"/>
        <rFont val="Times New Roman"/>
        <family val="1"/>
        <charset val="238"/>
      </rPr>
      <t xml:space="preserve">Financial result from the sale of products, goods and materials</t>
    </r>
  </si>
  <si>
    <r>
      <rPr>
        <sz val="8"/>
        <rFont val="Times New Roman"/>
        <family val="1"/>
        <charset val="238"/>
      </rPr>
      <t xml:space="preserve">Wskaźnik poziomu kosztów 
 ze sprzedaży produktów, towarów
 i materiałów
</t>
    </r>
    <r>
      <rPr>
        <i val="true"/>
        <sz val="8"/>
        <rFont val="Times New Roman"/>
        <family val="1"/>
        <charset val="238"/>
      </rPr>
      <t xml:space="preserve">Cost level indicator from the sale of products, goods and materials </t>
    </r>
  </si>
  <si>
    <r>
      <rPr>
        <sz val="8"/>
        <rFont val="Times New Roman"/>
        <family val="1"/>
        <charset val="238"/>
      </rPr>
      <t xml:space="preserve">Wskaźnik rentowności ze sprzedaży
</t>
    </r>
    <r>
      <rPr>
        <i val="true"/>
        <sz val="8"/>
        <rFont val="Times New Roman"/>
        <family val="1"/>
        <charset val="238"/>
      </rPr>
      <t xml:space="preserve">Sales profitability rate</t>
    </r>
  </si>
  <si>
    <r>
      <rPr>
        <sz val="8"/>
        <rFont val="Times New Roman"/>
        <family val="1"/>
        <charset val="238"/>
      </rPr>
      <t xml:space="preserve">w mln zł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   </t>
    </r>
    <r>
      <rPr>
        <i val="true"/>
        <sz val="8"/>
        <rFont val="Times New Roman"/>
        <family val="1"/>
        <charset val="238"/>
      </rPr>
      <t xml:space="preserve"> in%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………………………………….……..……...</t>
    </r>
    <r>
      <rPr>
        <b val="true"/>
        <sz val="9"/>
        <rFont val="Times New Roman CE"/>
        <family val="0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Górnictwo i wydobywani</t>
    </r>
    <r>
      <rPr>
        <sz val="9"/>
        <rFont val="Times New Roman CE"/>
        <family val="0"/>
        <charset val="238"/>
      </rPr>
      <t xml:space="preserve">e ………………………………….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</t>
    </r>
  </si>
  <si>
    <r>
      <rPr>
        <sz val="9"/>
        <rFont val="Times New Roman CE"/>
        <family val="0"/>
        <charset val="238"/>
      </rPr>
      <t xml:space="preserve">Produkcja papieru i wyrobów z papieru</t>
    </r>
    <r>
      <rPr>
        <vertAlign val="superscript"/>
        <sz val="9"/>
        <rFont val="Times New Roman CE"/>
        <family val="0"/>
        <charset val="238"/>
      </rPr>
      <t xml:space="preserve"> </t>
    </r>
  </si>
  <si>
    <t xml:space="preserve">Poligrafia i reprodukcja zapisanych nośników informacji ….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..</t>
    </r>
  </si>
  <si>
    <t xml:space="preserve">68</t>
  </si>
  <si>
    <t xml:space="preserve">                  W PRZEMYŚLE WEDŁUG SEKCJI I DZIAŁÓW  W I-III KWARTALE 2009 R. (dok.)</t>
  </si>
  <si>
    <t xml:space="preserve">                  IN INDUSTRY BY SECTIONS AND DIVISIONS IN  I-III QUARTER 2009 (cont.)</t>
  </si>
  <si>
    <r>
      <rPr>
        <sz val="8"/>
        <rFont val="Times New Roman"/>
        <family val="1"/>
        <charset val="238"/>
      </rPr>
      <t xml:space="preserve">Przychody   
netto ze sprzedaży produktów, towarów
 i materiałów
</t>
    </r>
    <r>
      <rPr>
        <i val="true"/>
        <sz val="8"/>
        <rFont val="Times New Roman"/>
        <family val="1"/>
        <charset val="238"/>
      </rPr>
      <t xml:space="preserve">Net</t>
    </r>
    <r>
      <rPr>
        <sz val="8"/>
        <rFont val="Times New Roman"/>
        <family val="1"/>
        <charset val="238"/>
      </rPr>
      <t xml:space="preserve"> s</t>
    </r>
    <r>
      <rPr>
        <i val="true"/>
        <sz val="8"/>
        <rFont val="Times New Roman"/>
        <family val="1"/>
        <charset val="238"/>
      </rPr>
      <t xml:space="preserve">ales revenues of products, goods and materials</t>
    </r>
    <r>
      <rPr>
        <sz val="8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pojazdów samochodowych, przyczep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</t>
    </r>
  </si>
  <si>
    <r>
      <rPr>
        <b val="true"/>
        <sz val="9"/>
        <rFont val="Times New Roman CE"/>
        <family val="0"/>
        <charset val="238"/>
      </rPr>
      <t xml:space="preserve"> 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..………………………….</t>
    </r>
  </si>
  <si>
    <t xml:space="preserve">    tion activities</t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.</t>
    </r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 </t>
    </r>
  </si>
  <si>
    <t xml:space="preserve">                  FINANCIAL RESULT AND ITS TAXATION IN INDUSTRY BY SECTIONS AND DIVISIONS </t>
  </si>
  <si>
    <t xml:space="preserve">                  IN I-III QUARTER 2009</t>
  </si>
  <si>
    <t xml:space="preserve">Obciążenia wyniku finansowego brutto</t>
  </si>
  <si>
    <r>
      <rPr>
        <sz val="8"/>
        <rFont val="Times New Roman"/>
        <family val="1"/>
        <charset val="238"/>
      </rPr>
      <t xml:space="preserve">Udział obciążeń
 w wyniku finansowym brutto
S</t>
    </r>
    <r>
      <rPr>
        <i val="true"/>
        <sz val="8"/>
        <rFont val="Times New Roman"/>
        <family val="1"/>
        <charset val="238"/>
      </rPr>
      <t xml:space="preserve">hare of encumbran-ces in gross financial result</t>
    </r>
  </si>
  <si>
    <t xml:space="preserve">Encumbrances of gross financial result</t>
  </si>
  <si>
    <r>
      <rPr>
        <sz val="8"/>
        <rFont val="Times New Roman"/>
        <family val="1"/>
        <charset val="238"/>
      </rPr>
      <t xml:space="preserve">Wynik 
finansowy
brutto
</t>
    </r>
    <r>
      <rPr>
        <i val="true"/>
        <sz val="8"/>
        <rFont val="Times New Roman"/>
        <family val="1"/>
        <charset val="238"/>
      </rPr>
      <t xml:space="preserve">Gross financial result</t>
    </r>
  </si>
  <si>
    <r>
      <rPr>
        <sz val="8"/>
        <rFont val="Times New Roman"/>
        <family val="1"/>
        <charset val="238"/>
      </rPr>
      <t xml:space="preserve">razem
</t>
    </r>
    <r>
      <rPr>
        <i val="true"/>
        <sz val="8"/>
        <rFont val="Times New Roman"/>
        <family val="1"/>
        <charset val="238"/>
      </rPr>
      <t xml:space="preserve">total</t>
    </r>
  </si>
  <si>
    <r>
      <rPr>
        <sz val="8"/>
        <rFont val="Times New Roman"/>
        <family val="1"/>
        <charset val="238"/>
      </rPr>
      <t xml:space="preserve">podatek docho-
dowy 
</t>
    </r>
    <r>
      <rPr>
        <i val="true"/>
        <sz val="8"/>
        <rFont val="Times New Roman"/>
        <family val="1"/>
        <charset val="238"/>
      </rPr>
      <t xml:space="preserve">income tax
</t>
    </r>
  </si>
  <si>
    <r>
      <rPr>
        <sz val="8"/>
        <rFont val="Times New Roman"/>
        <family val="1"/>
        <charset val="238"/>
      </rPr>
      <t xml:space="preserve">pozostałe 
obowiąz-kowe 
zmniejszenie zysku (zwiększenie straty)
</t>
    </r>
    <r>
      <rPr>
        <i val="true"/>
        <sz val="8"/>
        <rFont val="Times New Roman"/>
        <family val="1"/>
        <charset val="238"/>
      </rPr>
      <t xml:space="preserve">other obligatory decrease of profit (increase of loss) </t>
    </r>
  </si>
  <si>
    <r>
      <rPr>
        <sz val="8"/>
        <rFont val="Times New Roman"/>
        <family val="1"/>
        <charset val="238"/>
      </rPr>
      <t xml:space="preserve">Wynik 
finansowy
netto
</t>
    </r>
    <r>
      <rPr>
        <i val="true"/>
        <sz val="8"/>
        <rFont val="Times New Roman"/>
        <family val="1"/>
        <charset val="238"/>
      </rPr>
      <t xml:space="preserve">Net financial result</t>
    </r>
  </si>
  <si>
    <r>
      <rPr>
        <sz val="8"/>
        <rFont val="Times New Roman"/>
        <family val="1"/>
        <charset val="238"/>
      </rPr>
      <t xml:space="preserve">w mln zł     </t>
    </r>
    <r>
      <rPr>
        <i val="true"/>
        <sz val="8"/>
        <rFont val="Times New Roman"/>
        <family val="1"/>
        <charset val="238"/>
      </rPr>
      <t xml:space="preserve"> in mln zl</t>
    </r>
  </si>
  <si>
    <r>
      <rPr>
        <sz val="8"/>
        <rFont val="Times New Roman"/>
        <family val="1"/>
        <charset val="238"/>
      </rPr>
      <t xml:space="preserve">w % </t>
    </r>
    <r>
      <rPr>
        <i val="true"/>
        <sz val="8"/>
        <rFont val="Times New Roman"/>
        <family val="1"/>
        <charset val="238"/>
      </rPr>
      <t xml:space="preserve">in %</t>
    </r>
  </si>
  <si>
    <r>
      <rPr>
        <sz val="8"/>
        <rFont val="Times New Roman"/>
        <family val="1"/>
        <charset val="238"/>
      </rPr>
      <t xml:space="preserve">w mln zł  
</t>
    </r>
    <r>
      <rPr>
        <i val="true"/>
        <sz val="8"/>
        <rFont val="Times New Roman"/>
        <family val="1"/>
        <charset val="238"/>
      </rPr>
      <t xml:space="preserve">in mln zl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..…………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...…………..</t>
    </r>
  </si>
  <si>
    <t xml:space="preserve">    w tym: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Poligrafia i reprodukcja zapisanych nośników informacji ….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</t>
    </r>
  </si>
  <si>
    <t xml:space="preserve">70</t>
  </si>
  <si>
    <r>
      <rPr>
        <sz val="9"/>
        <rFont val="Times New Roman"/>
        <family val="1"/>
        <charset val="238"/>
      </rPr>
      <t xml:space="preserve">TABL. 17.</t>
    </r>
    <r>
      <rPr>
        <b val="true"/>
        <sz val="9"/>
        <rFont val="Times New Roman"/>
        <family val="1"/>
        <charset val="238"/>
      </rPr>
      <t xml:space="preserve"> WYNIK FINANSOWY I JEGO OPODATKOWANIE W PRZEMYŚLE WEDŁUG SEKCJI I DZIAŁÓW</t>
    </r>
  </si>
  <si>
    <t xml:space="preserve">                  W I-III KWARTALE 2009 R. (dok.)</t>
  </si>
  <si>
    <t xml:space="preserve">                  FINANCIAL RESULT AND ITS TAXATION IN INDUSTRY BY SECTIONS AND DIVISIONS  </t>
  </si>
  <si>
    <t xml:space="preserve">                  IN I-III QUARTER 2009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   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.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.………..</t>
    </r>
  </si>
  <si>
    <t xml:space="preserve">Waste collection, treatment and disposal activities; mater-</t>
  </si>
  <si>
    <t xml:space="preserve">    ials recover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-III KWARTALE 2009 R.</t>
    </r>
  </si>
  <si>
    <t xml:space="preserve">                 INDUSTRIAL ENTERPRISES BY PROFITABILITY RATE OF NET TURNOVER IN I-III QUATRER 2009</t>
  </si>
  <si>
    <t xml:space="preserve">Przedsiębiorstwa deficytowe</t>
  </si>
  <si>
    <t xml:space="preserve">Przedsiębiorstwa rentowne</t>
  </si>
  <si>
    <t xml:space="preserve">Nonprofitable enterprises</t>
  </si>
  <si>
    <t xml:space="preserve">Profitable enterprises</t>
  </si>
  <si>
    <t xml:space="preserve">o wskaźniku </t>
  </si>
  <si>
    <t xml:space="preserve">o wskaźniku rentowności (w %)</t>
  </si>
  <si>
    <t xml:space="preserve">Grand </t>
  </si>
  <si>
    <t xml:space="preserve">rentowności (w %)</t>
  </si>
  <si>
    <t xml:space="preserve">by profitability rate (in %)</t>
  </si>
  <si>
    <t xml:space="preserve">by profitability rate 
(in %)</t>
  </si>
  <si>
    <t xml:space="preserve">-5,01
i mniej
and less</t>
  </si>
  <si>
    <t xml:space="preserve">0,00-</t>
  </si>
  <si>
    <t xml:space="preserve">1,01-</t>
  </si>
  <si>
    <t xml:space="preserve">2,01-</t>
  </si>
  <si>
    <t xml:space="preserve">5,01- </t>
  </si>
  <si>
    <t xml:space="preserve"> -5,00-</t>
  </si>
  <si>
    <t xml:space="preserve">and more</t>
  </si>
  <si>
    <t xml:space="preserve">Przedsiębiorstwa                           </t>
  </si>
  <si>
    <t xml:space="preserve">w liczbach bezwzględnych</t>
  </si>
  <si>
    <t xml:space="preserve">Enterprises                                            </t>
  </si>
  <si>
    <t xml:space="preserve">  in absolute numbers</t>
  </si>
  <si>
    <t xml:space="preserve">                                 w odsetkach</t>
  </si>
  <si>
    <t xml:space="preserve">Produkcja sprzedana w cenach bieżących                                 </t>
  </si>
  <si>
    <t xml:space="preserve">w mln zł</t>
  </si>
  <si>
    <t xml:space="preserve">Sold production in current prices                                </t>
  </si>
  <si>
    <t xml:space="preserve">in mln zl</t>
  </si>
  <si>
    <t xml:space="preserve">w odsetkach</t>
  </si>
  <si>
    <t xml:space="preserve"> in percent</t>
  </si>
  <si>
    <t xml:space="preserve">Przeciętne zatrudnienie                                                   w tys.</t>
  </si>
  <si>
    <t xml:space="preserve">w tys.</t>
  </si>
  <si>
    <t xml:space="preserve">Average paid employment                                         </t>
  </si>
  <si>
    <t xml:space="preserve">in thous.</t>
  </si>
  <si>
    <t xml:space="preserve">Przeciętne miesięczne wynagrodzenia brutto                     </t>
  </si>
  <si>
    <t xml:space="preserve">w zł </t>
  </si>
  <si>
    <t xml:space="preserve">Average monthly gross wages and salaries                      </t>
  </si>
  <si>
    <t xml:space="preserve">in zl</t>
  </si>
  <si>
    <t xml:space="preserve">                                                                             </t>
  </si>
  <si>
    <t xml:space="preserve">   w %  </t>
  </si>
  <si>
    <t xml:space="preserve">               </t>
  </si>
  <si>
    <t xml:space="preserve"> in %</t>
  </si>
  <si>
    <t xml:space="preserve">Wskaźnik poziomu kosztów                                              </t>
  </si>
  <si>
    <t xml:space="preserve"> w %</t>
  </si>
  <si>
    <t xml:space="preserve">Cost level indicator                                                            </t>
  </si>
  <si>
    <t xml:space="preserve">in %</t>
  </si>
  <si>
    <t xml:space="preserve">Wskaźnik rentowności obrotu brutto                                                              w %</t>
  </si>
  <si>
    <t xml:space="preserve">w %</t>
  </si>
  <si>
    <t xml:space="preserve">Profitability rate of gross turnover                                   </t>
  </si>
  <si>
    <t xml:space="preserve">  in %</t>
  </si>
  <si>
    <t xml:space="preserve">Wskaźnik rentowności obrotu netto                                                               w %</t>
  </si>
  <si>
    <t xml:space="preserve">Profitability rate of net turnover                                      </t>
  </si>
  <si>
    <t xml:space="preserve">   in %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-III KWARTALE 2009 R. (cd.)</t>
    </r>
  </si>
  <si>
    <t xml:space="preserve">                  INDUSTRIAL ENTERPRISES BY PROFITABILITY RATE OF NET TURNOVER IN  I-III QUARTER 2009 (cont.)</t>
  </si>
  <si>
    <t xml:space="preserve">WYDOBYWANIE WĘGLA KAMIENNEGO I WĘGLA  BRUNATNEGO (LIGNITU)</t>
  </si>
  <si>
    <t xml:space="preserve">MINING OF COAL AND LIGNITE </t>
  </si>
  <si>
    <t xml:space="preserve"> in thous.</t>
  </si>
  <si>
    <t xml:space="preserve">PRODUKCJA ARTYKUŁÓW SPOŻYWCZYCH</t>
  </si>
  <si>
    <t xml:space="preserve">MANUFACTURE OF FOOD PRODUCTS</t>
  </si>
  <si>
    <t xml:space="preserve">PRODUKCJA NAPOJÓW</t>
  </si>
  <si>
    <t xml:space="preserve">MANUFACTURE OF BEVERAGES</t>
  </si>
  <si>
    <t xml:space="preserve">PRODUKCJA  WYROBÓW  TYTONIOWYCH</t>
  </si>
  <si>
    <t xml:space="preserve">MANUFACTURE OF TOBACCO PRODUCTS </t>
  </si>
  <si>
    <t xml:space="preserve">PRODUKCJA WYROBÓW TEKSTYLNYCH</t>
  </si>
  <si>
    <t xml:space="preserve">MANUFACTURE OF  TEXTILES</t>
  </si>
  <si>
    <t xml:space="preserve">PRODUKCJA ODZIEŻY</t>
  </si>
  <si>
    <t xml:space="preserve">MANUFACTURE OF WEARING APPAREL </t>
  </si>
  <si>
    <r>
      <rPr>
        <sz val="9"/>
        <rFont val="Times New Roman"/>
        <family val="1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LEATHER AND RELATED PRODUCTS</t>
  </si>
  <si>
    <r>
      <rPr>
        <sz val="9"/>
        <rFont val="Times New Roman"/>
        <family val="1"/>
        <charset val="238"/>
      </rPr>
      <t xml:space="preserve">PRODUKCJA  WYROBÓW Z DREWNA, 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PRODUCTS OF  WOOD, CORK, STRAW  AND WICKER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PAPIERU I WYROBÓW Z  PAPIERU </t>
  </si>
  <si>
    <t xml:space="preserve">MANUFACTURE OF PAPER AND PAPER PRODUCTS</t>
  </si>
  <si>
    <t xml:space="preserve">POLIGRAFIA I  REPRODUKCJA  ZAPISANYCH  NOŚNIKÓW INFORMACJI </t>
  </si>
  <si>
    <t xml:space="preserve">PRINTING AND REPRODUCTION OF RECORDED MEDIA</t>
  </si>
  <si>
    <r>
      <rPr>
        <sz val="9"/>
        <rFont val="Times New Roman"/>
        <family val="1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, REFINED PETROLEUM PRODUCTS </t>
  </si>
  <si>
    <t xml:space="preserve">PRODUKCJA  CHEMIKALIÓW I WYROBÓW CHEMICZNYCH</t>
  </si>
  <si>
    <t xml:space="preserve">MANUFACTURE OF  CHEMICALS AND CHEMICAL PRODUCTS </t>
  </si>
  <si>
    <r>
      <rPr>
        <sz val="9"/>
        <rFont val="Times New Roman"/>
        <family val="1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i val="true"/>
        <sz val="9"/>
        <rFont val="Times New Roman"/>
        <family val="1"/>
        <charset val="238"/>
      </rPr>
      <t xml:space="preserve">MANUFACTURE OF  PHARMACEUTICAL PRODUCTS</t>
    </r>
    <r>
      <rPr>
        <i val="true"/>
        <vertAlign val="superscript"/>
        <sz val="9"/>
        <rFont val="Symbol"/>
        <family val="1"/>
        <charset val="2"/>
      </rPr>
      <t xml:space="preserve">D</t>
    </r>
  </si>
  <si>
    <t xml:space="preserve">PRODUKCJA WYROBÓW Z GUMY I TWORZYW SZTUCZNYCH </t>
  </si>
  <si>
    <t xml:space="preserve">MANUFACTURE OF RUBBER AND PLASTIC PRODUCTS</t>
  </si>
  <si>
    <t xml:space="preserve">PRODUKCJA WYROBÓW Z POZOSTAŁYCH MINERALNYCH  SUROWCÓW NIEMETALICZNYCH</t>
  </si>
  <si>
    <t xml:space="preserve">MANUFACTURE OF OTHER NON-METALLIC MINERAL PRODUCTS</t>
  </si>
  <si>
    <t xml:space="preserve">PRODUKCJA  METALI</t>
  </si>
  <si>
    <t xml:space="preserve">MANUFACTURE OF BASIC METALS </t>
  </si>
  <si>
    <r>
      <rPr>
        <sz val="9"/>
        <rFont val="Times New Roman"/>
        <family val="1"/>
        <charset val="238"/>
      </rPr>
      <t xml:space="preserve">PRODUKCJA  WYROBÓW  Z  METALI</t>
    </r>
    <r>
      <rPr>
        <vertAlign val="superscript"/>
        <sz val="9"/>
        <rFont val="Symbol"/>
        <family val="1"/>
        <charset val="2"/>
      </rPr>
      <t xml:space="preserve">D </t>
    </r>
  </si>
  <si>
    <r>
      <rPr>
        <i val="true"/>
        <sz val="9"/>
        <rFont val="Times New Roman"/>
        <family val="1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</si>
  <si>
    <t xml:space="preserve">PRODUKCJA KOMPUTERÓW, WYROBÓW ELEKTRONICZNYCH  I OPTYCZNYCH</t>
  </si>
  <si>
    <t xml:space="preserve">MANUFACTURE OF COMPUTER, ELECTRONIC AND OPTICAL PRODUCTS</t>
  </si>
  <si>
    <t xml:space="preserve">PRODUKCJA URZĄDZEŃ ELEKTRYCZNYCH </t>
  </si>
  <si>
    <t xml:space="preserve">MANUFACTURE OF ELECTRICAL  EQUIPMENT</t>
  </si>
  <si>
    <r>
      <rPr>
        <sz val="9"/>
        <rFont val="Times New Roman"/>
        <family val="1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 </t>
    </r>
  </si>
  <si>
    <t xml:space="preserve">MANUFACTURE OF MACHINERY AND EQUIPMENT N.E.C.</t>
  </si>
  <si>
    <r>
      <rPr>
        <sz val="9"/>
        <rFont val="Times New Roman"/>
        <family val="1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MOTOR VEHICLES, TRAILERS  AND SEMI-TRAILERS</t>
  </si>
  <si>
    <t xml:space="preserve">PRODUKCJA POZOSTAŁEGO SPRZĘTU TRANSPORTOWEGO</t>
  </si>
  <si>
    <t xml:space="preserve">MANUFACTURE OF OTHER TRANSPORT EQUIPMENT</t>
  </si>
  <si>
    <t xml:space="preserve">PRODUKCJA MEBLI</t>
  </si>
  <si>
    <t xml:space="preserve">MANUFACTURE OF FURNITURE</t>
  </si>
  <si>
    <r>
      <rPr>
        <sz val="9"/>
        <rFont val="Times New Roman"/>
        <family val="1"/>
        <charset val="238"/>
      </rPr>
      <t xml:space="preserve">WYTWARZANIE I ZAOPATRYWANIE W ENERGIĘ  ELEKTRYCZNĄ, GAZ, PARĘ WODNĄ I GORĄCĄ WODĘ</t>
    </r>
    <r>
      <rPr>
        <vertAlign val="superscript"/>
        <sz val="9"/>
        <rFont val="Symbol"/>
        <family val="1"/>
        <charset val="2"/>
      </rPr>
      <t xml:space="preserve">D</t>
    </r>
  </si>
  <si>
    <t xml:space="preserve">ELECTRICITY, GAS, STEAM AND AIR CONDITIONING   SUPPLY</t>
  </si>
  <si>
    <t xml:space="preserve">POBÓR, UZDATNIANIE I DOSTARCZANIE WODY</t>
  </si>
  <si>
    <t xml:space="preserve">WATER COLLECTION, TREATMENT AND SUPPLY</t>
  </si>
  <si>
    <r>
      <rPr>
        <sz val="9"/>
        <rFont val="Times New Roman"/>
        <family val="1"/>
        <charset val="238"/>
      </rPr>
      <t xml:space="preserve">TABL. 18.</t>
    </r>
    <r>
      <rPr>
        <b val="true"/>
        <sz val="9"/>
        <rFont val="Times New Roman"/>
        <family val="1"/>
        <charset val="238"/>
      </rPr>
      <t xml:space="preserve"> PRZEDSIĘBIORSTWA PRZEMYSŁOWE WEDŁUG WSKAŹNIKA RENTOWNOŚCI OBROTU NETTO W  I-III KWARTALE 2009 R. (dok.)</t>
    </r>
  </si>
  <si>
    <r>
      <rPr>
        <sz val="9"/>
        <rFont val="Times New Roman"/>
        <family val="1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</si>
  <si>
    <t xml:space="preserve">WASTE COLLECTION, TREATMENT AND DISPOSAL ACTIVITIES; MATERIALS RECOVERY</t>
  </si>
  <si>
    <t xml:space="preserve">U w a g a: W tablicy nie ujęto jednostek, które uległy przekształceniom i zmianom organizacyjnym.</t>
  </si>
  <si>
    <t xml:space="preserve">N o t e. In table exclude entities which underwent transformation and organizational changes.        </t>
  </si>
  <si>
    <r>
      <rPr>
        <sz val="9"/>
        <rFont val="Times New Roman"/>
        <family val="1"/>
        <charset val="238"/>
      </rPr>
      <t xml:space="preserve">TABL. 19.</t>
    </r>
    <r>
      <rPr>
        <b val="true"/>
        <sz val="9"/>
        <rFont val="Times New Roman"/>
        <family val="1"/>
        <charset val="238"/>
      </rPr>
      <t xml:space="preserve">   NAKŁADY INWESTYCYJNE ORAZ INWESTYCJE ROZPOCZĘTE W PRZEMYŚLE WEDŁUG SEKCJI </t>
    </r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 W I-III KWARTALE 2009 R.</t>
    </r>
  </si>
  <si>
    <t xml:space="preserve">                    INVESTMENT OUTLAYS AND INVESTMENTS NEWLY STARTED IN INDUSTRY BY SECTIONS</t>
  </si>
  <si>
    <t xml:space="preserve">                   AND DIVISIONS IN I-III QUARTER 2009</t>
  </si>
  <si>
    <r>
      <rPr>
        <sz val="9"/>
        <rFont val="Times New Roman"/>
        <family val="1"/>
        <charset val="238"/>
      </rPr>
      <t xml:space="preserve">SEKCJE  I  DZIAŁY
</t>
    </r>
    <r>
      <rPr>
        <i val="true"/>
        <sz val="9"/>
        <rFont val="Times New Roman"/>
        <family val="1"/>
        <charset val="238"/>
      </rPr>
      <t xml:space="preserve">SECTIONS AND DIVISIONS</t>
    </r>
  </si>
  <si>
    <r>
      <rPr>
        <sz val="9"/>
        <rFont val="Times New Roman"/>
        <family val="1"/>
        <charset val="238"/>
      </rPr>
      <t xml:space="preserve">Nakłady inwestycyjne
  ogółem
</t>
    </r>
    <r>
      <rPr>
        <i val="true"/>
        <sz val="9"/>
        <rFont val="Times New Roman"/>
        <family val="1"/>
        <charset val="238"/>
      </rPr>
      <t xml:space="preserve">Total investment
outlays </t>
    </r>
  </si>
  <si>
    <r>
      <rPr>
        <sz val="9"/>
        <rFont val="Times New Roman"/>
        <family val="1"/>
        <charset val="238"/>
      </rPr>
      <t xml:space="preserve">Inwestycje
rozpoczęte</t>
    </r>
    <r>
      <rPr>
        <i val="true"/>
        <vertAlign val="superscript"/>
        <sz val="9"/>
        <rFont val="Times New Roman"/>
        <family val="1"/>
        <charset val="238"/>
      </rPr>
      <t xml:space="preserve">a</t>
    </r>
    <r>
      <rPr>
        <vertAlign val="superscript"/>
        <sz val="9"/>
        <rFont val="Times New Roman"/>
        <family val="1"/>
        <charset val="238"/>
      </rPr>
      <t xml:space="preserve"> 
</t>
    </r>
    <r>
      <rPr>
        <i val="true"/>
        <sz val="9"/>
        <rFont val="Times New Roman"/>
        <family val="1"/>
        <charset val="238"/>
      </rPr>
      <t xml:space="preserve">investments 
newly started</t>
    </r>
    <r>
      <rPr>
        <i val="true"/>
        <vertAlign val="superscript"/>
        <sz val="9"/>
        <rFont val="Times New Roman"/>
        <family val="1"/>
        <charset val="238"/>
      </rPr>
      <t xml:space="preserve">a</t>
    </r>
  </si>
  <si>
    <r>
      <rPr>
        <sz val="9"/>
        <rFont val="Times New Roman"/>
        <family val="1"/>
        <charset val="238"/>
      </rPr>
      <t xml:space="preserve">na maszyny
i urządzenia 
techniczne</t>
    </r>
    <r>
      <rPr>
        <i val="true"/>
        <vertAlign val="superscript"/>
        <sz val="9"/>
        <rFont val="Times New Roman"/>
        <family val="1"/>
        <charset val="238"/>
      </rPr>
      <t xml:space="preserve">b
</t>
    </r>
    <r>
      <rPr>
        <i val="true"/>
        <sz val="9"/>
        <rFont val="Times New Roman"/>
        <family val="1"/>
        <charset val="238"/>
      </rPr>
      <t xml:space="preserve">on machinery
and technical
 equipment</t>
    </r>
    <r>
      <rPr>
        <i val="true"/>
        <vertAlign val="superscript"/>
        <sz val="9"/>
        <rFont val="Times New Roman"/>
        <family val="1"/>
        <charset val="238"/>
      </rPr>
      <t xml:space="preserve">b</t>
    </r>
  </si>
  <si>
    <r>
      <rPr>
        <sz val="9"/>
        <rFont val="Times New Roman"/>
        <family val="1"/>
        <charset val="238"/>
      </rPr>
      <t xml:space="preserve">I-III kw.
</t>
    </r>
    <r>
      <rPr>
        <i val="true"/>
        <sz val="9"/>
        <rFont val="Times New Roman"/>
        <family val="1"/>
        <charset val="238"/>
      </rPr>
      <t xml:space="preserve">I-III quarter
</t>
    </r>
    <r>
      <rPr>
        <sz val="9"/>
        <rFont val="Times New Roman"/>
        <family val="1"/>
        <charset val="238"/>
      </rPr>
      <t xml:space="preserve">2008=100</t>
    </r>
    <r>
      <rPr>
        <i val="true"/>
        <vertAlign val="superscript"/>
        <sz val="9"/>
        <rFont val="Times New Roman"/>
        <family val="1"/>
        <charset val="238"/>
      </rPr>
      <t xml:space="preserve">c</t>
    </r>
  </si>
  <si>
    <r>
      <rPr>
        <sz val="9"/>
        <rFont val="Times New Roman"/>
        <family val="1"/>
        <charset val="238"/>
      </rPr>
      <t xml:space="preserve">w mln zł         </t>
    </r>
    <r>
      <rPr>
        <i val="true"/>
        <sz val="9"/>
        <rFont val="Times New Roman"/>
        <family val="1"/>
        <charset val="238"/>
      </rPr>
      <t xml:space="preserve"> in mln zl</t>
    </r>
  </si>
  <si>
    <r>
      <rPr>
        <b val="true"/>
        <sz val="9"/>
        <rFont val="Times New Roman"/>
        <family val="1"/>
        <charset val="238"/>
      </rPr>
      <t xml:space="preserve">O G Ó Ł E M </t>
    </r>
    <r>
      <rPr>
        <sz val="9"/>
        <rFont val="Times New Roman"/>
        <family val="1"/>
        <charset val="238"/>
      </rPr>
      <t xml:space="preserve">………………………...……….………….……..……...</t>
    </r>
    <r>
      <rPr>
        <b val="true"/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"/>
        <family val="1"/>
        <charset val="238"/>
      </rPr>
      <t xml:space="preserve">Górnictwo i wydobywani</t>
    </r>
    <r>
      <rPr>
        <sz val="9"/>
        <rFont val="Times New Roman"/>
        <family val="1"/>
        <charset val="238"/>
      </rPr>
      <t xml:space="preserve">e …………….……..……..…………………. </t>
    </r>
  </si>
  <si>
    <t xml:space="preserve">W tym wydobywanie węgla kamiennego i węgla brunatnego (lignitu)</t>
  </si>
  <si>
    <r>
      <rPr>
        <b val="true"/>
        <sz val="9"/>
        <rFont val="Times New Roman"/>
        <family val="1"/>
        <charset val="238"/>
      </rPr>
      <t xml:space="preserve">Przetwórstwo przemysłowe </t>
    </r>
    <r>
      <rPr>
        <sz val="9"/>
        <rFont val="Times New Roman"/>
        <family val="1"/>
        <charset val="238"/>
      </rPr>
      <t xml:space="preserve">....................................................................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...…...…………………</t>
    </r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..………...…</t>
    </r>
  </si>
  <si>
    <r>
      <rPr>
        <sz val="9"/>
        <rFont val="Times New Roman"/>
        <family val="1"/>
        <charset val="238"/>
      </rPr>
      <t xml:space="preserve">Produkcja papieru i wyrobów z papieru</t>
    </r>
    <r>
      <rPr>
        <vertAlign val="superscript"/>
        <sz val="9"/>
        <rFont val="Times New Roman"/>
        <family val="1"/>
        <charset val="238"/>
      </rPr>
      <t xml:space="preserve"> </t>
    </r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.………..…..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……….…………….</t>
    </r>
  </si>
  <si>
    <r>
      <rPr>
        <sz val="8"/>
        <rFont val="Times New Roman"/>
        <family val="1"/>
        <charset val="238"/>
      </rPr>
      <t xml:space="preserve">     </t>
    </r>
    <r>
      <rPr>
        <i val="true"/>
        <sz val="8"/>
        <rFont val="Times New Roman"/>
        <family val="1"/>
        <charset val="238"/>
      </rPr>
      <t xml:space="preserve">a</t>
    </r>
    <r>
      <rPr>
        <sz val="8"/>
        <rFont val="Times New Roman"/>
        <family val="1"/>
        <charset val="238"/>
      </rPr>
      <t xml:space="preserve"> Wartość kosztorysowa.  </t>
    </r>
    <r>
      <rPr>
        <i val="true"/>
        <sz val="8"/>
        <rFont val="Times New Roman"/>
        <family val="1"/>
        <charset val="238"/>
      </rPr>
      <t xml:space="preserve">b</t>
    </r>
    <r>
      <rPr>
        <sz val="8"/>
        <rFont val="Times New Roman"/>
        <family val="1"/>
        <charset val="238"/>
      </rPr>
      <t xml:space="preserve"> Łącznie z zakupem narzędzi, przyrządów, ruchomości i wyposażenia (grupy 3-6 i 8).  </t>
    </r>
    <r>
      <rPr>
        <i val="true"/>
        <sz val="8"/>
        <rFont val="Times New Roman"/>
        <family val="1"/>
        <charset val="238"/>
      </rPr>
      <t xml:space="preserve">c</t>
    </r>
    <r>
      <rPr>
        <sz val="8"/>
        <rFont val="Times New Roman"/>
        <family val="1"/>
        <charset val="238"/>
      </rPr>
      <t xml:space="preserve"> W cenach bieżących. </t>
    </r>
  </si>
  <si>
    <t xml:space="preserve">     a Value of cost calculation.  b Including purchase tools, instruments, moveables and endowments (groups 3-6 and 8).  c In current prices.</t>
  </si>
  <si>
    <r>
      <rPr>
        <sz val="9"/>
        <rFont val="Times New Roman"/>
        <family val="1"/>
        <charset val="238"/>
      </rPr>
      <t xml:space="preserve">           </t>
    </r>
    <r>
      <rPr>
        <b val="true"/>
        <sz val="9"/>
        <rFont val="Times New Roman"/>
        <family val="1"/>
        <charset val="238"/>
      </rPr>
      <t xml:space="preserve">         I DZIAŁÓW  W I-III KWARTALE 2009 R. (dok.)</t>
    </r>
  </si>
  <si>
    <t xml:space="preserve">                   AND DIVISIONS IN I-III QUARTER 2009 (cont.)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</t>
    </r>
  </si>
  <si>
    <t xml:space="preserve">Produkcja komputerów, wyrobów elektronicznych i optycznych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 </t>
    </r>
    <r>
      <rPr>
        <sz val="9"/>
        <rFont val="Times New Roman"/>
        <family val="1"/>
        <charset val="238"/>
      </rPr>
      <t xml:space="preserve">………………..……...…………………</t>
    </r>
  </si>
  <si>
    <r>
      <rPr>
        <sz val="9"/>
        <rFont val="Times New Roman CE"/>
        <family val="0"/>
        <charset val="238"/>
      </rPr>
      <t xml:space="preserve">Produkcja pojazdów samochodowych, przyczep  i naczep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.………</t>
    </r>
  </si>
  <si>
    <t xml:space="preserve">Wytwarzanie i zaopatrywanie w energię elektryczną, gaz, parę </t>
  </si>
  <si>
    <r>
      <rPr>
        <b val="true"/>
        <sz val="9"/>
        <rFont val="Times New Roman CE"/>
        <family val="0"/>
        <charset val="238"/>
      </rPr>
      <t xml:space="preserve">   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……………..……..………………</t>
    </r>
  </si>
  <si>
    <r>
      <rPr>
        <sz val="9"/>
        <rFont val="Times New Roman CE"/>
        <family val="0"/>
        <charset val="238"/>
      </rPr>
      <t xml:space="preserve"> </t>
    </r>
    <r>
      <rPr>
        <b val="true"/>
        <sz val="9"/>
        <rFont val="Times New Roman CE"/>
        <family val="0"/>
        <charset val="238"/>
      </rPr>
      <t xml:space="preserve">     rekultywacja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.……....…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..…………….</t>
    </r>
  </si>
  <si>
    <t xml:space="preserve">Waste collection, treatment and disposal activities; materials recovery</t>
  </si>
  <si>
    <r>
      <rPr>
        <sz val="9"/>
        <rFont val="Times New Roman CE"/>
        <family val="0"/>
        <charset val="238"/>
      </rPr>
      <t xml:space="preserve">TABL. 20.</t>
    </r>
    <r>
      <rPr>
        <b val="true"/>
        <sz val="9"/>
        <rFont val="Times New Roman CE"/>
        <family val="0"/>
        <charset val="238"/>
      </rPr>
      <t xml:space="preserve"> PRODUKCJA SPRZEDANA, ZATRUDNIENIE I PRZECIĘTNE MIESIĘCZNE WYNAGRODZENIA   </t>
    </r>
  </si>
  <si>
    <t xml:space="preserve">                  BRUTTO W PRZEMYŚLE WEDŁUG SEKCJI, DZIAŁÓW I GRUP W I-III KWARTALE 2009 R.</t>
  </si>
  <si>
    <t xml:space="preserve">                  SOLD PRODUCTION, EMPLOYMENT AND AVERAGE MONTHLY GROSS WAGES AND SALARIES </t>
  </si>
  <si>
    <t xml:space="preserve">                  IN INDUSTRY BY SECTIONS, DIVISIONS AND GROUPS IN I-III QUARTER 2009</t>
  </si>
  <si>
    <r>
      <rPr>
        <sz val="9"/>
        <rFont val="Times New Roman CE"/>
        <family val="0"/>
        <charset val="238"/>
      </rPr>
      <t xml:space="preserve">Produkcja sprzedana
</t>
    </r>
    <r>
      <rPr>
        <i val="true"/>
        <sz val="9"/>
        <rFont val="Times New Roman CE"/>
        <family val="0"/>
        <charset val="238"/>
      </rPr>
      <t xml:space="preserve"> Sold production </t>
    </r>
  </si>
  <si>
    <r>
      <rPr>
        <sz val="9"/>
        <rFont val="Times New Roman CE"/>
        <family val="0"/>
        <charset val="238"/>
      </rPr>
      <t xml:space="preserve">Przeciętne zatrudnienie
</t>
    </r>
    <r>
      <rPr>
        <i val="true"/>
        <sz val="9"/>
        <rFont val="Times New Roman CE"/>
        <family val="0"/>
        <charset val="238"/>
      </rPr>
      <t xml:space="preserve">Average paid
employment</t>
    </r>
  </si>
  <si>
    <t xml:space="preserve">SEKCJE, DZIAŁY I GRUPY</t>
  </si>
  <si>
    <t xml:space="preserve">SECTIONS, DIVISIONS AND GROUPS</t>
  </si>
  <si>
    <r>
      <rPr>
        <sz val="9"/>
        <rFont val="Times New Roman"/>
        <family val="1"/>
        <charset val="238"/>
      </rPr>
      <t xml:space="preserve">w tys.
</t>
    </r>
    <r>
      <rPr>
        <i val="true"/>
        <sz val="9"/>
        <rFont val="Times New Roman"/>
        <family val="1"/>
        <charset val="238"/>
      </rPr>
      <t xml:space="preserve">in thous. </t>
    </r>
    <r>
      <rPr>
        <sz val="9"/>
        <rFont val="Times New Roman"/>
        <family val="1"/>
        <charset val="238"/>
      </rPr>
      <t xml:space="preserve"> 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…………….</t>
    </r>
  </si>
  <si>
    <t xml:space="preserve">      brunanego (lignitu) </t>
  </si>
  <si>
    <t xml:space="preserve">Of which mining of coal and lignite</t>
  </si>
  <si>
    <t xml:space="preserve">     wydobywanie węgla kamiennego </t>
  </si>
  <si>
    <t xml:space="preserve">     mining of hard coal</t>
  </si>
  <si>
    <t xml:space="preserve">     wydobywanie węgla brunatnego (lignitu) </t>
  </si>
  <si>
    <t xml:space="preserve">     mining of lignite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..………….</t>
    </r>
  </si>
  <si>
    <t xml:space="preserve">     przetwarzanie i konserwowanie mięsa oraz</t>
  </si>
  <si>
    <t xml:space="preserve">         produkcja wyrobów z mięsa </t>
  </si>
  <si>
    <t xml:space="preserve">     processing and preserving of meat and</t>
  </si>
  <si>
    <t xml:space="preserve">         production of meat products</t>
  </si>
  <si>
    <t xml:space="preserve">     przetwarzanie i konserwowanie ryb, skorupiaków</t>
  </si>
  <si>
    <t xml:space="preserve">          i mięczaków </t>
  </si>
  <si>
    <t xml:space="preserve">     processing and preserving of fish, crustaceans </t>
  </si>
  <si>
    <t xml:space="preserve">      and molluscs        </t>
  </si>
  <si>
    <t xml:space="preserve">    przetwarzanie i konserwowanie owoców i warzyw</t>
  </si>
  <si>
    <t xml:space="preserve">     processing and preserving of fruit and vegetables</t>
  </si>
  <si>
    <t xml:space="preserve">     produkcja olejów i tłuszczów pochodzenia</t>
  </si>
  <si>
    <t xml:space="preserve">          roślinnego i zwierzęcego </t>
  </si>
  <si>
    <t xml:space="preserve">     manufacture of vegetable and animal oils and fats </t>
  </si>
  <si>
    <t xml:space="preserve">     wytwarzanie wyrobów mleczarskich </t>
  </si>
  <si>
    <t xml:space="preserve">     manufacture of dairy products</t>
  </si>
  <si>
    <t xml:space="preserve">     wytwarzanie produktów przemiału zbóż, skrobi</t>
  </si>
  <si>
    <t xml:space="preserve">         i wyrobów skrobiowych </t>
  </si>
  <si>
    <t xml:space="preserve">     manufacture of grain mill products, starches </t>
  </si>
  <si>
    <t xml:space="preserve">          and starch products</t>
  </si>
  <si>
    <t xml:space="preserve">   produkcja wyrobów piekarskich i mącznych </t>
  </si>
  <si>
    <t xml:space="preserve">   manufacture of bakery and farinaceous</t>
  </si>
  <si>
    <t xml:space="preserve">       products</t>
  </si>
  <si>
    <t xml:space="preserve">   produkcja pozostałych artykułów spożywczych ……</t>
  </si>
  <si>
    <t xml:space="preserve">   manufacture of other food products</t>
  </si>
  <si>
    <r>
      <rPr>
        <i val="true"/>
        <sz val="8"/>
        <rFont val="Times New Roman CE"/>
        <family val="0"/>
        <charset val="238"/>
      </rPr>
      <t xml:space="preserve">   a 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</t>
    </r>
  </si>
  <si>
    <t xml:space="preserve">   a In current prices. b In constant prices. </t>
  </si>
  <si>
    <t xml:space="preserve">                  BRUTTO W PRZEMYŚLE WEDŁUG SEKCJI, DZIAŁÓW I GRUP W I-III KWARTALE 2009 R. (cd.)</t>
  </si>
  <si>
    <t xml:space="preserve">                  IN INDUSTRY BY SECTIONS, DIVISIONS AND GROUPS IN I-III QUARTER 2009 (cont.) </t>
  </si>
  <si>
    <t xml:space="preserve">Produkcja artykułów spożywczych (dok.)</t>
  </si>
  <si>
    <t xml:space="preserve">Manufacture of food products (cont.)</t>
  </si>
  <si>
    <t xml:space="preserve">     produkcja gotowych paszy i karmy dla zwierząt…..</t>
  </si>
  <si>
    <t xml:space="preserve">     manufacture of prepared animal feeds</t>
  </si>
  <si>
    <t xml:space="preserve">     przygotowanie i przędzenie włókien tekstylnych</t>
  </si>
  <si>
    <t xml:space="preserve">     preparation and spinning of textile fibres</t>
  </si>
  <si>
    <t xml:space="preserve">     produkcja tkanin </t>
  </si>
  <si>
    <t xml:space="preserve">     weaving of textiles</t>
  </si>
  <si>
    <t xml:space="preserve">     wykończanie wyrobów włókienniczych </t>
  </si>
  <si>
    <t xml:space="preserve">     finishing of textiles</t>
  </si>
  <si>
    <t xml:space="preserve">     produkcja pozostałych wyrobów tekstylnych </t>
  </si>
  <si>
    <t xml:space="preserve">     manufacture of other textiles</t>
  </si>
  <si>
    <t xml:space="preserve">        </t>
  </si>
  <si>
    <t xml:space="preserve">     w tym produkcja odzieży, z wyłączeniem wyrobów</t>
  </si>
  <si>
    <t xml:space="preserve">         futrzarskich </t>
  </si>
  <si>
    <t xml:space="preserve">     of which manufacture of wearing apparel, except </t>
  </si>
  <si>
    <t xml:space="preserve">         fur apparel</t>
  </si>
  <si>
    <r>
      <rPr>
        <sz val="9"/>
        <rFont val="Times New Roman CE"/>
        <family val="0"/>
        <charset val="238"/>
      </rPr>
      <t xml:space="preserve">Produkcja skór 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…….... </t>
    </r>
  </si>
  <si>
    <t xml:space="preserve">Manufacture of leather and related  products</t>
  </si>
  <si>
    <t xml:space="preserve">     wyprawa skór, garbowanie; wyprawa i barwienie</t>
  </si>
  <si>
    <t xml:space="preserve">         skór futerkowych, produkcja wyrobów</t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……….……………..</t>
    </r>
  </si>
  <si>
    <r>
      <rPr>
        <sz val="9"/>
        <color rgb="FF000000"/>
        <rFont val="Times New Roman CE"/>
        <family val="0"/>
        <charset val="238"/>
      </rPr>
      <t xml:space="preserve">     </t>
    </r>
    <r>
      <rPr>
        <i val="true"/>
        <sz val="9"/>
        <color rgb="FF000000"/>
        <rFont val="Times New Roman CE"/>
        <family val="0"/>
        <charset val="238"/>
      </rPr>
      <t xml:space="preserve"> tanning and</t>
    </r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dressing of leather; dressing 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 and dyeing of fur, manufacture of luggage </t>
    </r>
  </si>
  <si>
    <r>
      <rPr>
        <i val="true"/>
        <sz val="9"/>
        <color rgb="FF000000"/>
        <rFont val="Times New Roman CE"/>
        <family val="0"/>
        <charset val="238"/>
      </rPr>
      <t xml:space="preserve">         and saddlery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 produkcja obuwia </t>
  </si>
  <si>
    <t xml:space="preserve">      manufacture of footwear</t>
  </si>
  <si>
    <r>
      <rPr>
        <sz val="9"/>
        <rFont val="Times New Roman CE"/>
        <family val="0"/>
        <charset val="238"/>
      </rPr>
      <t xml:space="preserve">Produkcja wyrobów z drewna, korka, słomy i wikliny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products of wood, cork, straw, </t>
  </si>
  <si>
    <r>
      <rPr>
        <i val="true"/>
        <sz val="9"/>
        <rFont val="Times New Roman CE"/>
        <family val="0"/>
        <charset val="238"/>
      </rPr>
      <t xml:space="preserve">     and wicker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wyrobów tartacznych </t>
  </si>
  <si>
    <t xml:space="preserve">     sawmilling and planing of wood</t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 …....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 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papieru i wyrobów z papieru  ..................................................</t>
  </si>
  <si>
    <t xml:space="preserve">Manufacture of paper and paper products </t>
  </si>
  <si>
    <t xml:space="preserve">     produkcja masy włóknistej, papieru i tektury</t>
  </si>
  <si>
    <t xml:space="preserve">     manufacture of pulp, paper and paperboard</t>
  </si>
  <si>
    <t xml:space="preserve">     produkcja wyrobów z papieru i tektury </t>
  </si>
  <si>
    <t xml:space="preserve">     manufacture of articles of paper and paperboard</t>
  </si>
  <si>
    <t xml:space="preserve">Poligrafia i reprodukcja zapisanych nośników</t>
  </si>
  <si>
    <t xml:space="preserve">     informacji </t>
  </si>
  <si>
    <r>
      <rPr>
        <sz val="9"/>
        <rFont val="Times New Roman CE"/>
        <family val="0"/>
        <charset val="238"/>
      </rPr>
      <t xml:space="preserve">Produkcja koksu i produktów rafinacji ropy naftowej</t>
    </r>
    <r>
      <rPr>
        <vertAlign val="superscript"/>
        <sz val="9"/>
        <rFont val="Symbol"/>
        <family val="1"/>
        <charset val="2"/>
      </rPr>
      <t xml:space="preserve">D</t>
    </r>
  </si>
  <si>
    <t xml:space="preserve">Manufacture of coke and refined petroleum </t>
  </si>
  <si>
    <t xml:space="preserve">     wytwarzanie i przetwarzanie koksu </t>
  </si>
  <si>
    <t xml:space="preserve">     manufacture of coke oven products</t>
  </si>
  <si>
    <t xml:space="preserve">     wytwarzanie i przetwarzanie produktów</t>
  </si>
  <si>
    <t xml:space="preserve">          rafinacji ropy naftowej </t>
  </si>
  <si>
    <t xml:space="preserve">     manufacture of refined petroleum products</t>
  </si>
  <si>
    <t xml:space="preserve">Manufacture of chemicals and chemical products</t>
  </si>
  <si>
    <t xml:space="preserve">     produkcja podstawowych chemikaliów,</t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"/>
        <family val="1"/>
        <charset val="238"/>
      </rPr>
      <t xml:space="preserve">……</t>
    </r>
  </si>
  <si>
    <t xml:space="preserve">     manufacture of basic chemicals, fertilisers, </t>
  </si>
  <si>
    <r>
      <rPr>
        <i val="true"/>
        <sz val="9"/>
        <color rgb="FF000000"/>
        <rFont val="Times New Roman CE"/>
        <family val="0"/>
        <charset val="238"/>
      </rPr>
      <t xml:space="preserve">         compounds and rubber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produkcja pestycydów i pozostałych środków</t>
  </si>
  <si>
    <t xml:space="preserve">        agrochemicznych </t>
  </si>
  <si>
    <t xml:space="preserve">     manufacture of pesticides and other agrochemical  </t>
  </si>
  <si>
    <t xml:space="preserve">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.</t>
    </r>
  </si>
  <si>
    <t xml:space="preserve">    manufacture of paints, varnishes and similar</t>
  </si>
  <si>
    <t xml:space="preserve">          coatings, printing ink and mastics</t>
  </si>
  <si>
    <t xml:space="preserve">    produkcja mydła, środków myjących i wyrobów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 </t>
    </r>
  </si>
  <si>
    <t xml:space="preserve">     manufacture of soap, detergents, perfumes </t>
  </si>
  <si>
    <r>
      <rPr>
        <i val="true"/>
        <sz val="9"/>
        <color rgb="FF000000"/>
        <rFont val="Times New Roman CE"/>
        <family val="0"/>
        <charset val="238"/>
      </rPr>
      <t xml:space="preserve">          and toilet preparations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produkcja pozostałych wyrobów chemicznych </t>
  </si>
  <si>
    <t xml:space="preserve">     manufacture of other chemical products</t>
  </si>
  <si>
    <t xml:space="preserve">     produkcja włókien chemicznych ……………</t>
  </si>
  <si>
    <t xml:space="preserve">    manufacture of man-made fibres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..…….</t>
    </r>
  </si>
  <si>
    <t xml:space="preserve">     produkcja podstawowych substancji</t>
  </si>
  <si>
    <t xml:space="preserve">         farmaceutycznych </t>
  </si>
  <si>
    <t xml:space="preserve">     manufacture of basic pharmaceutical products</t>
  </si>
  <si>
    <t xml:space="preserve">     produkcja leków i pozostałych wyrobów</t>
  </si>
  <si>
    <t xml:space="preserve">     manufacture of pharmaceutical  preparations</t>
  </si>
  <si>
    <t xml:space="preserve">Produkcja wyrobów z gumy i tworzyw sztucznych…..</t>
  </si>
  <si>
    <t xml:space="preserve">     produkcja wyrobów z gumy </t>
  </si>
  <si>
    <t xml:space="preserve">     manufacture of rubber products</t>
  </si>
  <si>
    <t xml:space="preserve">     produkcja wyrobów z tworzyw sztucznych </t>
  </si>
  <si>
    <t xml:space="preserve">     manufacture of plastic products</t>
  </si>
  <si>
    <t xml:space="preserve">     produkcja szkła i wyrobów ze szkła </t>
  </si>
  <si>
    <t xml:space="preserve">     manufacture of glass and glass products</t>
  </si>
  <si>
    <t xml:space="preserve">     produkcja wyrobów ogniotrwałych </t>
  </si>
  <si>
    <t xml:space="preserve">     manufacture of refractory products</t>
  </si>
  <si>
    <t xml:space="preserve">     produkcja ceramicznych materiałów budowlanych</t>
  </si>
  <si>
    <t xml:space="preserve">     manufacture of clay building materials</t>
  </si>
  <si>
    <t xml:space="preserve">     produkcja pozostałych wyrobów z porcelany</t>
  </si>
  <si>
    <t xml:space="preserve">         i ceramiki </t>
  </si>
  <si>
    <t xml:space="preserve">      manufacture of other porcelain and ceramic</t>
  </si>
  <si>
    <t xml:space="preserve">          products</t>
  </si>
  <si>
    <t xml:space="preserve">     produkcja cementu, wapna i gipsu ...............................................</t>
  </si>
  <si>
    <t xml:space="preserve">     manufacture of cement, lime and plaster</t>
  </si>
  <si>
    <t xml:space="preserve">     produkcja wyrobów z betonu, cementu i gipsu ...….</t>
  </si>
  <si>
    <t xml:space="preserve">     manufacture of articles of concrete, cement</t>
  </si>
  <si>
    <t xml:space="preserve">          and plaster </t>
  </si>
  <si>
    <t xml:space="preserve">     cięcie, formowanie i wykańczanie kamienia </t>
  </si>
  <si>
    <t xml:space="preserve">     cutting, shaping and finishing of stone</t>
  </si>
  <si>
    <t xml:space="preserve">     produkcja wyrobów ściernych i pozostałych </t>
  </si>
  <si>
    <t xml:space="preserve">          wyrobów z mineralnych surowców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manufacture of abrasive products and non-</t>
  </si>
  <si>
    <t xml:space="preserve">          -metallic mineral products n.e.c.</t>
  </si>
  <si>
    <r>
      <rPr>
        <i val="true"/>
        <sz val="8"/>
        <rFont val="Times New Roman CE"/>
        <family val="0"/>
        <charset val="238"/>
      </rPr>
      <t xml:space="preserve">   a </t>
    </r>
    <r>
      <rPr>
        <sz val="8"/>
        <rFont val="Times New Roman CE"/>
        <family val="0"/>
        <charset val="238"/>
      </rPr>
      <t xml:space="preserve">W cenach bieżących.  </t>
    </r>
    <r>
      <rPr>
        <i val="true"/>
        <sz val="8"/>
        <rFont val="Times New Roman CE"/>
        <family val="0"/>
        <charset val="238"/>
      </rPr>
      <t xml:space="preserve">b</t>
    </r>
    <r>
      <rPr>
        <sz val="8"/>
        <rFont val="Times New Roman CE"/>
        <family val="0"/>
        <charset val="238"/>
      </rPr>
      <t xml:space="preserve"> W cenach stałych.           </t>
    </r>
  </si>
  <si>
    <t xml:space="preserve">Produkcja metali ....................................................................</t>
  </si>
  <si>
    <t xml:space="preserve">     produkcja surówki, żelazostopów, żeliwa i stali</t>
  </si>
  <si>
    <t xml:space="preserve">         oraz wyrobów hutniczych </t>
  </si>
  <si>
    <t xml:space="preserve">      manufacture of basic iron and steel and of</t>
  </si>
  <si>
    <t xml:space="preserve">           ferro-alloys</t>
  </si>
  <si>
    <t xml:space="preserve">      produkcja rur, przewodów, kształtowników  </t>
  </si>
  <si>
    <t xml:space="preserve">         zamkniętych i łączników, ze stali </t>
  </si>
  <si>
    <t xml:space="preserve">     manufacture of tubes, pipes hollow profiles</t>
  </si>
  <si>
    <t xml:space="preserve">         and related fittings, of steel</t>
  </si>
  <si>
    <t xml:space="preserve">      produkcja pozostałych wyrobów ze stali poddanej</t>
  </si>
  <si>
    <t xml:space="preserve">         wstępnej obróbce </t>
  </si>
  <si>
    <t xml:space="preserve">    manufacture of other products of first processing</t>
  </si>
  <si>
    <t xml:space="preserve">         of steel  </t>
  </si>
  <si>
    <t xml:space="preserve">     produkcja metali szlachetnych i innych metali</t>
  </si>
  <si>
    <t xml:space="preserve">        nieżelaznych ......................................</t>
  </si>
  <si>
    <t xml:space="preserve">     manufacture of basic precious and other</t>
  </si>
  <si>
    <t xml:space="preserve">          non-ferrous metals</t>
  </si>
  <si>
    <t xml:space="preserve">     odlewnictwo metali </t>
  </si>
  <si>
    <t xml:space="preserve">     casting of metals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</t>
    </r>
  </si>
  <si>
    <r>
      <rPr>
        <i val="true"/>
        <sz val="9"/>
        <rFont val="Times New Roman CE"/>
        <family val="0"/>
        <charset val="238"/>
      </rPr>
      <t xml:space="preserve">Manufacture of metal products</t>
    </r>
    <r>
      <rPr>
        <vertAlign val="superscript"/>
        <sz val="9"/>
        <rFont val="Symbol"/>
        <family val="1"/>
        <charset val="2"/>
      </rPr>
      <t xml:space="preserve">D</t>
    </r>
  </si>
  <si>
    <t xml:space="preserve">     produkcja metalowych elementów            </t>
  </si>
  <si>
    <t xml:space="preserve">          konstrukcyjnych </t>
  </si>
  <si>
    <t xml:space="preserve">     manufacture of structural metal products</t>
  </si>
  <si>
    <t xml:space="preserve">     produkcja zbiorników, cystern i pojemników </t>
  </si>
  <si>
    <t xml:space="preserve">          metalowych </t>
  </si>
  <si>
    <t xml:space="preserve">     manufacture of tanks, reservoirs and containers </t>
  </si>
  <si>
    <t xml:space="preserve">          of metal</t>
  </si>
  <si>
    <t xml:space="preserve">     produkcja wytwornic pary, z wyłączeniem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........................................................</t>
    </r>
  </si>
  <si>
    <t xml:space="preserve">     manufacture of steam generators, except central</t>
  </si>
  <si>
    <t xml:space="preserve">          heating hot water boilers</t>
  </si>
  <si>
    <t xml:space="preserve">     produkcja broni i amunicji </t>
  </si>
  <si>
    <t xml:space="preserve">     manufacture of weapons and ammunition</t>
  </si>
  <si>
    <t xml:space="preserve">     kucie, prasowanie, wytłaczanie i walcowanie</t>
  </si>
  <si>
    <t xml:space="preserve">          metali; metalurgia proszków </t>
  </si>
  <si>
    <t xml:space="preserve">     forging, pressing, stamping and roll-forming </t>
  </si>
  <si>
    <t xml:space="preserve">          of metal; powder metallurgy</t>
  </si>
  <si>
    <t xml:space="preserve">     obróbka metali i nakładanie powłok na metale; </t>
  </si>
  <si>
    <t xml:space="preserve">         obróbka mechaniczna elementów metalowych</t>
  </si>
  <si>
    <t xml:space="preserve">     treatment and coating of metals; machining</t>
  </si>
  <si>
    <r>
      <rPr>
        <sz val="9"/>
        <rFont val="Times New Roman CE"/>
        <family val="0"/>
        <charset val="238"/>
      </rPr>
      <t xml:space="preserve">Produkcja wyrobów z metali 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(dok.)</t>
    </r>
  </si>
  <si>
    <r>
      <rPr>
        <i val="true"/>
        <sz val="9"/>
        <rFont val="Times New Roman CE"/>
        <family val="0"/>
        <charset val="238"/>
      </rPr>
      <t xml:space="preserve">Manufacture of metal product 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(cont.)</t>
    </r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....  </t>
    </r>
  </si>
  <si>
    <t xml:space="preserve">     manufacture of cutlery, tools and general hardware</t>
  </si>
  <si>
    <t xml:space="preserve">     produkcja pozostałych gotowych wyrobów</t>
  </si>
  <si>
    <t xml:space="preserve">     manufacture of other fabricated metal products</t>
  </si>
  <si>
    <t xml:space="preserve">     products </t>
  </si>
  <si>
    <t xml:space="preserve">     produkcja elektronicznych elementów i obwodów </t>
  </si>
  <si>
    <t xml:space="preserve">         drukowanych </t>
  </si>
  <si>
    <t xml:space="preserve">     manufacture of electronic components and boards</t>
  </si>
  <si>
    <t xml:space="preserve">     produkcja komputerów i urządzeń peryferyjnych</t>
  </si>
  <si>
    <t xml:space="preserve">     manufacture of computers and peripheral</t>
  </si>
  <si>
    <t xml:space="preserve">       equipment</t>
  </si>
  <si>
    <t xml:space="preserve">     produkcja sprzętu (tele)komunikacyjnego </t>
  </si>
  <si>
    <t xml:space="preserve">     manufacture of communication equipment</t>
  </si>
  <si>
    <t xml:space="preserve">     produkcja elektronicznego sprzętu powszechnego</t>
  </si>
  <si>
    <t xml:space="preserve">       użytku </t>
  </si>
  <si>
    <t xml:space="preserve">     manufacture of consumer electronics</t>
  </si>
  <si>
    <t xml:space="preserve">     produkcja instrumentów i przyrządów pomiaro-</t>
  </si>
  <si>
    <t xml:space="preserve">          wych, kontrolnych i nawigacyjnych; </t>
  </si>
  <si>
    <t xml:space="preserve">          produkcja zegarów i zegarków </t>
  </si>
  <si>
    <t xml:space="preserve">   manufacture of instruments and appliances for mea -</t>
  </si>
  <si>
    <t xml:space="preserve">      suring, testing and navigation; watches and clocks</t>
  </si>
  <si>
    <t xml:space="preserve">Manufacture of electrical equipment </t>
  </si>
  <si>
    <t xml:space="preserve">     produkcja elektrycznych silników, prądnic,</t>
  </si>
  <si>
    <t xml:space="preserve">          transformatorów, aparatury rozdzielczej </t>
  </si>
  <si>
    <t xml:space="preserve">          i sterowniczej energii elektrycznej </t>
  </si>
  <si>
    <t xml:space="preserve">     manufacture of electric motors, generators, </t>
  </si>
  <si>
    <t xml:space="preserve">          transformers and electricity distribution</t>
  </si>
  <si>
    <t xml:space="preserve">         and control apparatus</t>
  </si>
  <si>
    <t xml:space="preserve">Produkcja urządzeń elektrycznych (dok.)</t>
  </si>
  <si>
    <t xml:space="preserve">Manufacture of electrical equipment (cont.)</t>
  </si>
  <si>
    <t xml:space="preserve">     produkcja izolowanych przewodów i kabli</t>
  </si>
  <si>
    <t xml:space="preserve">         oraz sprzętu instalacyjnego </t>
  </si>
  <si>
    <t xml:space="preserve">     manufacture of wiring and wiring devices </t>
  </si>
  <si>
    <t xml:space="preserve">     produkcja sprzętu gospodarstwa domowego </t>
  </si>
  <si>
    <t xml:space="preserve">     manufacture of domestic appliances </t>
  </si>
  <si>
    <t xml:space="preserve">     produkcja pozostałego sprzętu elektrycznego </t>
  </si>
  <si>
    <t xml:space="preserve">     manufacture of other electrical equipment 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….</t>
    </r>
  </si>
  <si>
    <t xml:space="preserve">     produkcja maszyn ogólnego przeznaczenia </t>
  </si>
  <si>
    <t xml:space="preserve">     manufacture of general-purpose machinery</t>
  </si>
  <si>
    <t xml:space="preserve">     produkcja pozostałych maszyn ogólnego </t>
  </si>
  <si>
    <t xml:space="preserve">         przeznaczenia </t>
  </si>
  <si>
    <t xml:space="preserve">     manufacture of other general-purpose machinery</t>
  </si>
  <si>
    <t xml:space="preserve">     produkcja maszyn dla rolnictwa i leśnictwa </t>
  </si>
  <si>
    <t xml:space="preserve">     manufacture of agricultural and forestry machinery</t>
  </si>
  <si>
    <t xml:space="preserve">     produkcja maszyn i narzędzi mechanicznych </t>
  </si>
  <si>
    <t xml:space="preserve">     manufacture of metal forming machinery</t>
  </si>
  <si>
    <t xml:space="preserve">         and machine-tools</t>
  </si>
  <si>
    <t xml:space="preserve">     produkcja pozostałych maszyn specjalnego</t>
  </si>
  <si>
    <t xml:space="preserve">          przeznaczenia </t>
  </si>
  <si>
    <t xml:space="preserve">     manufacture of other special-purpose machinery</t>
  </si>
  <si>
    <r>
      <rPr>
        <sz val="9"/>
        <rFont val="Times New Roman CE"/>
        <family val="0"/>
        <charset val="238"/>
      </rPr>
      <t xml:space="preserve">     i naczep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...................................................</t>
    </r>
  </si>
  <si>
    <t xml:space="preserve">Manufacture of motor vehicles, trailers and 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...................</t>
    </r>
  </si>
  <si>
    <t xml:space="preserve">     manufacture of motor vehicles</t>
  </si>
  <si>
    <t xml:space="preserve">     produkcja nadwozi do pojazdów silnikowych;</t>
  </si>
  <si>
    <t xml:space="preserve">          produkcja przyczep i naczep </t>
  </si>
  <si>
    <t xml:space="preserve">     manufacture of bodies (coachwork) for motor </t>
  </si>
  <si>
    <t xml:space="preserve">          vehicles; manufacture of trailers </t>
  </si>
  <si>
    <t xml:space="preserve">          and semi-trailers</t>
  </si>
  <si>
    <t xml:space="preserve">     produkcja części i akcesoriów do pojazdów</t>
  </si>
  <si>
    <t xml:space="preserve">        silnikowych </t>
  </si>
  <si>
    <t xml:space="preserve">     manufacture of parts and accessories for motor</t>
  </si>
  <si>
    <t xml:space="preserve">         vehicles </t>
  </si>
  <si>
    <t xml:space="preserve">                  BRUTTO W PRZEMYŚLE WEDŁUG SEKCJI, DZIAŁÓW I GRUP W I-III KWARTALE 2009 R. (dok.)</t>
  </si>
  <si>
    <t xml:space="preserve">     produkcja statków i łodzi</t>
  </si>
  <si>
    <t xml:space="preserve">     building of ships and boats</t>
  </si>
  <si>
    <t xml:space="preserve">     produkcja lokomotyw kolejowych oraz taboru</t>
  </si>
  <si>
    <t xml:space="preserve">         szynowego </t>
  </si>
  <si>
    <t xml:space="preserve">     manufacture of railway locomotives and rolling</t>
  </si>
  <si>
    <t xml:space="preserve">       stock</t>
  </si>
  <si>
    <t xml:space="preserve">     produkcja statków powietrznych i kosmicznych….</t>
  </si>
  <si>
    <r>
      <rPr>
        <i val="true"/>
        <sz val="9"/>
        <color rgb="FF000000"/>
        <rFont val="Times New Roman CE"/>
        <family val="0"/>
        <charset val="238"/>
      </rPr>
      <t xml:space="preserve">     manufacture of air and spacecraft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r>
      <rPr>
        <b val="true"/>
        <sz val="9"/>
        <rFont val="Times New Roman CE"/>
        <family val="0"/>
        <charset val="238"/>
      </rPr>
      <t xml:space="preserve"> 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.</t>
    </r>
  </si>
  <si>
    <t xml:space="preserve">    w tym wytwarzanie, przesyłanie, dystrybucja   </t>
  </si>
  <si>
    <t xml:space="preserve">       i handel energią elektryczną </t>
  </si>
  <si>
    <t xml:space="preserve">   of which electric power generation, transmossion</t>
  </si>
  <si>
    <t xml:space="preserve">      and distribution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.…….…</t>
    </r>
  </si>
  <si>
    <t xml:space="preserve">    zbieranie odpadów </t>
  </si>
  <si>
    <t xml:space="preserve">    waste collection</t>
  </si>
  <si>
    <t xml:space="preserve">    przetwarzanie i unieszkodliwianie odpadów </t>
  </si>
  <si>
    <t xml:space="preserve">    waste treatment and disposal</t>
  </si>
  <si>
    <t xml:space="preserve">    odzysk surowców </t>
  </si>
  <si>
    <t xml:space="preserve">    materials recovery</t>
  </si>
  <si>
    <r>
      <rPr>
        <sz val="9"/>
        <rFont val="Times New Roman"/>
        <family val="1"/>
        <charset val="238"/>
      </rPr>
      <t xml:space="preserve">TABL. 21.</t>
    </r>
    <r>
      <rPr>
        <b val="true"/>
        <sz val="9"/>
        <rFont val="Times New Roman"/>
        <family val="1"/>
        <charset val="238"/>
      </rPr>
      <t xml:space="preserve"> WSKAŹNIKI FINANSOWE W PRZEMYŚLE WEDŁUG SEKCJI, DZIAŁÓW I GRUP </t>
    </r>
  </si>
  <si>
    <t xml:space="preserve">                  W I-III KWARTALE 2009 R.              </t>
  </si>
  <si>
    <t xml:space="preserve">                  FINANCIAL INDICATORS IN INDUSTRY BY SECTIONS, DIVISIONS AND GROUPS </t>
  </si>
  <si>
    <t xml:space="preserve">                  IN  I-III QUARTER 2009              </t>
  </si>
  <si>
    <r>
      <rPr>
        <sz val="9"/>
        <rFont val="Times New Roman"/>
        <family val="1"/>
        <charset val="238"/>
      </rPr>
      <t xml:space="preserve">SEKCJE, DZIAŁY I GRUPY
</t>
    </r>
    <r>
      <rPr>
        <i val="true"/>
        <sz val="9"/>
        <rFont val="Times New Roman"/>
        <family val="1"/>
        <charset val="238"/>
      </rPr>
      <t xml:space="preserve">SECTIONS, DIVISIONS AND GROUPS</t>
    </r>
  </si>
  <si>
    <r>
      <rPr>
        <sz val="8"/>
        <rFont val="Times New Roman"/>
        <family val="1"/>
        <charset val="238"/>
      </rPr>
      <t xml:space="preserve">Wskaźnik poziomu kosztów
</t>
    </r>
    <r>
      <rPr>
        <i val="true"/>
        <sz val="8"/>
        <rFont val="Times New Roman"/>
        <family val="1"/>
        <charset val="238"/>
      </rPr>
      <t xml:space="preserve">Cost level indicator</t>
    </r>
  </si>
  <si>
    <r>
      <rPr>
        <sz val="8"/>
        <rFont val="Times New Roman"/>
        <family val="1"/>
        <charset val="238"/>
      </rPr>
      <t xml:space="preserve">Wskaźnik
rentowności obrotu
</t>
    </r>
    <r>
      <rPr>
        <i val="true"/>
        <sz val="8"/>
        <rFont val="Times New Roman"/>
        <family val="1"/>
        <charset val="238"/>
      </rPr>
      <t xml:space="preserve">Turnover profitability rate</t>
    </r>
  </si>
  <si>
    <r>
      <rPr>
        <sz val="8"/>
        <rFont val="Times New Roman"/>
        <family val="1"/>
        <charset val="238"/>
      </rPr>
      <t xml:space="preserve">Wskaźnik płynności finansowej
</t>
    </r>
    <r>
      <rPr>
        <i val="true"/>
        <sz val="8"/>
        <rFont val="Times New Roman"/>
        <family val="1"/>
        <charset val="238"/>
      </rPr>
      <t xml:space="preserve">Financial liquidity ratio of</t>
    </r>
  </si>
  <si>
    <r>
      <rPr>
        <sz val="8"/>
        <rFont val="Times New Roman"/>
        <family val="1"/>
        <charset val="238"/>
      </rPr>
      <t xml:space="preserve">z całokształtu działalności
</t>
    </r>
    <r>
      <rPr>
        <i val="true"/>
        <sz val="8"/>
        <rFont val="Times New Roman"/>
        <family val="1"/>
        <charset val="238"/>
      </rPr>
      <t xml:space="preserve">from total activity</t>
    </r>
  </si>
  <si>
    <r>
      <rPr>
        <sz val="8"/>
        <rFont val="Times New Roman"/>
        <family val="1"/>
        <charset val="238"/>
      </rPr>
      <t xml:space="preserve">ze sprzedaży produktów, towarów
 i materiałów
</t>
    </r>
    <r>
      <rPr>
        <i val="true"/>
        <sz val="8"/>
        <rFont val="Times New Roman"/>
        <family val="1"/>
        <charset val="238"/>
      </rPr>
      <t xml:space="preserve">from sales of products, goods and materials</t>
    </r>
  </si>
  <si>
    <r>
      <rPr>
        <sz val="8"/>
        <rFont val="Times New Roman"/>
        <family val="1"/>
        <charset val="238"/>
      </rPr>
      <t xml:space="preserve">brutto
</t>
    </r>
    <r>
      <rPr>
        <i val="true"/>
        <sz val="8"/>
        <rFont val="Times New Roman"/>
        <family val="1"/>
        <charset val="238"/>
      </rPr>
      <t xml:space="preserve">gross</t>
    </r>
  </si>
  <si>
    <r>
      <rPr>
        <sz val="8"/>
        <rFont val="Times New Roman"/>
        <family val="1"/>
        <charset val="238"/>
      </rPr>
      <t xml:space="preserve">netto
</t>
    </r>
    <r>
      <rPr>
        <i val="true"/>
        <sz val="8"/>
        <rFont val="Times New Roman"/>
        <family val="1"/>
        <charset val="238"/>
      </rPr>
      <t xml:space="preserve">net</t>
    </r>
  </si>
  <si>
    <r>
      <rPr>
        <sz val="8"/>
        <rFont val="Times New Roman"/>
        <family val="1"/>
        <charset val="238"/>
      </rPr>
      <t xml:space="preserve">I stopnia
</t>
    </r>
    <r>
      <rPr>
        <i val="true"/>
        <sz val="8"/>
        <rFont val="Times New Roman"/>
        <family val="1"/>
        <charset val="238"/>
      </rPr>
      <t xml:space="preserve">the first degree</t>
    </r>
  </si>
  <si>
    <r>
      <rPr>
        <sz val="8"/>
        <rFont val="Times New Roman"/>
        <family val="1"/>
        <charset val="238"/>
      </rPr>
      <t xml:space="preserve">II stopnia
</t>
    </r>
    <r>
      <rPr>
        <i val="true"/>
        <sz val="8"/>
        <rFont val="Times New Roman"/>
        <family val="1"/>
        <charset val="238"/>
      </rPr>
      <t xml:space="preserve">the second degree</t>
    </r>
  </si>
  <si>
    <r>
      <rPr>
        <sz val="8"/>
        <rFont val="Times New Roman"/>
        <family val="1"/>
        <charset val="238"/>
      </rPr>
      <t xml:space="preserve"> w procentach      </t>
    </r>
    <r>
      <rPr>
        <i val="true"/>
        <sz val="8"/>
        <rFont val="Times New Roman"/>
        <family val="1"/>
        <charset val="238"/>
      </rPr>
      <t xml:space="preserve"> in percent</t>
    </r>
  </si>
  <si>
    <r>
      <rPr>
        <b val="true"/>
        <sz val="9"/>
        <rFont val="Times New Roman CE"/>
        <family val="0"/>
        <charset val="238"/>
      </rPr>
      <t xml:space="preserve">O G Ó Ł E M</t>
    </r>
    <r>
      <rPr>
        <sz val="9"/>
        <rFont val="Times New Roman CE"/>
        <family val="0"/>
        <charset val="238"/>
      </rPr>
      <t xml:space="preserve"> ..............................................................</t>
    </r>
  </si>
  <si>
    <r>
      <rPr>
        <b val="true"/>
        <sz val="9"/>
        <rFont val="Times New Roman CE"/>
        <family val="0"/>
        <charset val="238"/>
      </rPr>
      <t xml:space="preserve">Górnictwo i wydobywanie </t>
    </r>
    <r>
      <rPr>
        <sz val="9"/>
        <rFont val="Times New Roman CE"/>
        <family val="0"/>
        <charset val="238"/>
      </rPr>
      <t xml:space="preserve">……………...…………..</t>
    </r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.</t>
    </r>
  </si>
  <si>
    <t xml:space="preserve">     processing and preserving of meat and </t>
  </si>
  <si>
    <t xml:space="preserve">         i mięczaków </t>
  </si>
  <si>
    <t xml:space="preserve">     processing and preserving of fish, crustaceans</t>
  </si>
  <si>
    <t xml:space="preserve">        and molluscs        </t>
  </si>
  <si>
    <t xml:space="preserve">    manufacture of vegetable and animal oils and fats </t>
  </si>
  <si>
    <t xml:space="preserve">          i wyrobów skrobiowych </t>
  </si>
  <si>
    <t xml:space="preserve">                   W I-III KWARTALE 2009 R. (cd.)    </t>
  </si>
  <si>
    <t xml:space="preserve">                  IN  I-III QUARTER 2009 (cont.)              </t>
  </si>
  <si>
    <t xml:space="preserve">   manufacture of bakery and farinaceous products</t>
  </si>
  <si>
    <t xml:space="preserve">   produkcja pozostałych artykułów spożywczych …... </t>
  </si>
  <si>
    <t xml:space="preserve">   manufacture of  other food products</t>
  </si>
  <si>
    <t xml:space="preserve">   produkcja gotowych paszy i karmy dla zwierząt ….. </t>
  </si>
  <si>
    <t xml:space="preserve">   manufacture of prepared animal feeds</t>
  </si>
  <si>
    <t xml:space="preserve">     w tym produkcja odzieży, z wyłączeniem  </t>
  </si>
  <si>
    <t xml:space="preserve">        wyrobów futrzarskich </t>
  </si>
  <si>
    <t xml:space="preserve">     of which manufacture of wearing apparel, </t>
  </si>
  <si>
    <t xml:space="preserve">         except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.</t>
    </r>
  </si>
  <si>
    <r>
      <rPr>
        <sz val="9"/>
        <color rgb="FF000000"/>
        <rFont val="Times New Roman CE"/>
        <family val="0"/>
        <charset val="238"/>
      </rPr>
      <t xml:space="preserve">        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………………………………..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i val="true"/>
        <sz val="9"/>
        <color rgb="FF000000"/>
        <rFont val="Times New Roman CE"/>
        <family val="0"/>
        <charset val="238"/>
      </rPr>
      <t xml:space="preserve">        and dyeing of fur, manufacture of luggage </t>
    </r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 (dok)</t>
    </r>
  </si>
  <si>
    <t xml:space="preserve">Manufacture of  leather and related products (cont.)</t>
  </si>
  <si>
    <t xml:space="preserve">      produkcja obuwia  </t>
  </si>
  <si>
    <r>
      <rPr>
        <sz val="9"/>
        <rFont val="Times New Roman CE"/>
        <family val="0"/>
        <charset val="238"/>
      </rPr>
      <t xml:space="preserve">       i wikliny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produkcja wyrobów z drewna, korka, słomy 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.</t>
    </r>
  </si>
  <si>
    <t xml:space="preserve">Produkcja papieru i wyrobów z papieru .................................................</t>
  </si>
  <si>
    <t xml:space="preserve">     produkcja masy włóknistej, papieru i tektury </t>
  </si>
  <si>
    <t xml:space="preserve">Produkcja koksu i produktów rafinacji ropy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</t>
    </r>
  </si>
  <si>
    <t xml:space="preserve">Manufacture of coke and refined petroleum products</t>
  </si>
  <si>
    <t xml:space="preserve">     wytwarzanie i przetwarzanie produktów rafinacji</t>
  </si>
  <si>
    <t xml:space="preserve">          ropy naftowej </t>
  </si>
  <si>
    <t xml:space="preserve">Produkcja chemikaliów i wyrobów chemicznych</t>
  </si>
  <si>
    <t xml:space="preserve">    produkcja podstawowych chemikaliów, nawozów,</t>
  </si>
  <si>
    <r>
      <rPr>
        <sz val="9"/>
        <color rgb="FF000000"/>
        <rFont val="Times New Roman CE"/>
        <family val="0"/>
        <charset val="238"/>
      </rPr>
      <t xml:space="preserve">        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……...…...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 </t>
    </r>
  </si>
  <si>
    <t xml:space="preserve">Produkcja chemikaliów i wyrobów chemicznych (dok.)</t>
  </si>
  <si>
    <t xml:space="preserve">Manufacture of chemicals and chemical </t>
  </si>
  <si>
    <t xml:space="preserve">     products (cont.)</t>
  </si>
  <si>
    <t xml:space="preserve">    manufacture of pesticides and other agrochemical </t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.... </t>
    </r>
  </si>
  <si>
    <t xml:space="preserve">    produkcja pozostałych wyrobów chemicznych</t>
  </si>
  <si>
    <t xml:space="preserve">     produkcja włókien chemicznych </t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</t>
    </r>
  </si>
  <si>
    <t xml:space="preserve">     manufacture of pharmaceutical preparations</t>
  </si>
  <si>
    <t xml:space="preserve">Produkcja wyrobów z gumy i tworzyw sztucznych</t>
  </si>
  <si>
    <t xml:space="preserve">     surowców niemetalicznych (dok.)</t>
  </si>
  <si>
    <t xml:space="preserve">     produkcja cementu, wapna i gipsu .............................................</t>
  </si>
  <si>
    <t xml:space="preserve">     produkcja wyrobów z betonu, cementu i gipsu</t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…………………</t>
    </r>
  </si>
  <si>
    <t xml:space="preserve">     produkcja surówki, żelazostopów,  żeliwa i stali</t>
  </si>
  <si>
    <t xml:space="preserve">    manufacture of other products of first processing </t>
  </si>
  <si>
    <t xml:space="preserve">         of  steel  </t>
  </si>
  <si>
    <t xml:space="preserve">Produkcja metali (dok.)</t>
  </si>
  <si>
    <t xml:space="preserve">Manufacture of basic metals (cont.)</t>
  </si>
  <si>
    <t xml:space="preserve">         nieżelaznych</t>
  </si>
  <si>
    <t xml:space="preserve">     manufacture of basic precious and  other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.</t>
    </r>
    <r>
      <rPr>
        <sz val="9"/>
        <rFont val="Times New Roman CE"/>
        <family val="0"/>
        <charset val="238"/>
      </rPr>
      <t xml:space="preserve">...................................</t>
    </r>
  </si>
  <si>
    <t xml:space="preserve">    produkcja metalowych elementów konstrukcyjnych      </t>
  </si>
  <si>
    <t xml:space="preserve">     produkcja  zbiorników, cystern i pojemników </t>
  </si>
  <si>
    <t xml:space="preserve">     manufacture of tanks, reservoirs and containers</t>
  </si>
  <si>
    <t xml:space="preserve">           of metal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......</t>
    </r>
    <r>
      <rPr>
        <sz val="9"/>
        <rFont val="Times New Roman CE"/>
        <family val="0"/>
        <charset val="238"/>
      </rPr>
      <t xml:space="preserve">..........................................</t>
    </r>
  </si>
  <si>
    <t xml:space="preserve">     obróbka metali i nakładanie powłok na metale;</t>
  </si>
  <si>
    <t xml:space="preserve">          obróbka mechaniczna elementów metalowych</t>
  </si>
  <si>
    <r>
      <rPr>
        <sz val="9"/>
        <rFont val="Times New Roman CE"/>
        <family val="0"/>
        <charset val="238"/>
      </rPr>
      <t xml:space="preserve">     produkcja wyrobów nożowniczych i narzędzi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..</t>
    </r>
    <r>
      <rPr>
        <sz val="9"/>
        <rFont val="Symbol"/>
        <family val="1"/>
        <charset val="2"/>
      </rPr>
      <t xml:space="preserve">  </t>
    </r>
  </si>
  <si>
    <t xml:space="preserve">     manufacture of cutlery, tools and general </t>
  </si>
  <si>
    <t xml:space="preserve">          hardware</t>
  </si>
  <si>
    <t xml:space="preserve">     produkcja pozostałych  gotowych wyrobów</t>
  </si>
  <si>
    <t xml:space="preserve">Produkcja  komputerów, wyrobów elektronicznych </t>
  </si>
  <si>
    <t xml:space="preserve">   i optycznych </t>
  </si>
  <si>
    <t xml:space="preserve">    produkcja elektronicznych elementów i obwodów</t>
  </si>
  <si>
    <t xml:space="preserve">       drukowanych </t>
  </si>
  <si>
    <t xml:space="preserve">    manufacture of electronic components and boards</t>
  </si>
  <si>
    <t xml:space="preserve">    produkcja komputerów i urządzeń peryferyjnych</t>
  </si>
  <si>
    <t xml:space="preserve">    manufacture of computers and peripheral</t>
  </si>
  <si>
    <t xml:space="preserve">    produkcja sprzętu (tele)komunikacyjnego </t>
  </si>
  <si>
    <t xml:space="preserve">    manufacture of communication equipment</t>
  </si>
  <si>
    <t xml:space="preserve">    produkcja elektronicznego sprzętu powszechnego</t>
  </si>
  <si>
    <t xml:space="preserve">        użytku </t>
  </si>
  <si>
    <t xml:space="preserve">    manufacture of consumer electronics</t>
  </si>
  <si>
    <t xml:space="preserve">    produkcja instrumentów i przyrządów pomiaro-</t>
  </si>
  <si>
    <t xml:space="preserve">       wych, kontrolnych i nawigacyjnych; produkcja </t>
  </si>
  <si>
    <t xml:space="preserve">       zegarów i zegarków </t>
  </si>
  <si>
    <t xml:space="preserve">    manufacture of instruments and appliances </t>
  </si>
  <si>
    <t xml:space="preserve">        for measuring, testing and navigation;</t>
  </si>
  <si>
    <t xml:space="preserve">       watches and clocks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...…...……..</t>
    </r>
  </si>
  <si>
    <t xml:space="preserve">     manufacture of agricultural and forestry </t>
  </si>
  <si>
    <t xml:space="preserve">          machinery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..</t>
    </r>
  </si>
  <si>
    <t xml:space="preserve">     manufacture of bodies (coachwork) for motor</t>
  </si>
  <si>
    <t xml:space="preserve">        vehicles </t>
  </si>
  <si>
    <t xml:space="preserve">     produkcja statków i łodzi </t>
  </si>
  <si>
    <r>
      <rPr>
        <sz val="9"/>
        <rFont val="Times New Roman"/>
        <family val="1"/>
        <charset val="238"/>
      </rPr>
      <t xml:space="preserve"> w procentach      </t>
    </r>
    <r>
      <rPr>
        <i val="true"/>
        <sz val="9"/>
        <rFont val="Times New Roman"/>
        <family val="1"/>
        <charset val="238"/>
      </rPr>
      <t xml:space="preserve"> in percent</t>
    </r>
  </si>
  <si>
    <t xml:space="preserve">Produkcja pozostałego sprzętu transportowego (dok.)</t>
  </si>
  <si>
    <t xml:space="preserve">Manufacture of other transport equipment (cont.)</t>
  </si>
  <si>
    <t xml:space="preserve">     manufacture of railway locomotives and rolling </t>
  </si>
  <si>
    <t xml:space="preserve">         stock</t>
  </si>
  <si>
    <t xml:space="preserve">     produkcja statków powietrznych i kosmicznych ……</t>
  </si>
  <si>
    <r>
      <rPr>
        <b val="true"/>
        <sz val="9"/>
        <rFont val="Times New Roman CE"/>
        <family val="0"/>
        <charset val="238"/>
      </rPr>
      <t xml:space="preserve">     czną, gaz, parę wodną i gorącą wodę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"/>
        <family val="1"/>
        <charset val="238"/>
      </rPr>
      <t xml:space="preserve">……………</t>
    </r>
  </si>
  <si>
    <t xml:space="preserve">    w tym wytwarzanie, przesyłanie, dystrybucja  </t>
  </si>
  <si>
    <t xml:space="preserve">      and distribution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…………………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vertAlign val="superscript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</t>
    </r>
  </si>
  <si>
    <t xml:space="preserve">   materials recovery</t>
  </si>
  <si>
    <r>
      <rPr>
        <sz val="9"/>
        <rFont val="Times New Roman"/>
        <family val="1"/>
        <charset val="238"/>
      </rPr>
      <t xml:space="preserve">TABL. 22.</t>
    </r>
    <r>
      <rPr>
        <b val="true"/>
        <sz val="9"/>
        <rFont val="Times New Roman"/>
        <family val="1"/>
        <charset val="238"/>
      </rPr>
      <t xml:space="preserve"> STRUKTURA RODZAJOWA KOSZTÓW W PRZEMYŚLE WEDŁUG SEKCJI, DZIAŁÓW I GRUP </t>
    </r>
  </si>
  <si>
    <t xml:space="preserve">                   W I-III KWARTALE 2009 R.            </t>
  </si>
  <si>
    <t xml:space="preserve">                  TYPE OF COSTS COMPOSITION IN INDUSTRY BY SECTIONS, DIVISIONS AND GROUPS </t>
  </si>
  <si>
    <t xml:space="preserve">                  IN I-III QUARTER 2009           </t>
  </si>
  <si>
    <r>
      <rPr>
        <sz val="8"/>
        <rFont val="Times New Roman"/>
        <family val="1"/>
        <charset val="238"/>
      </rPr>
      <t xml:space="preserve">Amorty-
zacja
</t>
    </r>
    <r>
      <rPr>
        <i val="true"/>
        <sz val="8"/>
        <rFont val="Times New Roman"/>
        <family val="1"/>
        <charset val="238"/>
      </rPr>
      <t xml:space="preserve">Amortiza-
tion</t>
    </r>
  </si>
  <si>
    <r>
      <rPr>
        <sz val="8"/>
        <rFont val="Times New Roman"/>
        <family val="1"/>
        <charset val="238"/>
      </rPr>
      <t xml:space="preserve">Zużycie materiałów
 i energii 
</t>
    </r>
    <r>
      <rPr>
        <i val="true"/>
        <sz val="8"/>
        <rFont val="Times New Roman"/>
        <family val="1"/>
        <charset val="238"/>
      </rPr>
      <t xml:space="preserve">Consump-
tion of materials and energy</t>
    </r>
  </si>
  <si>
    <r>
      <rPr>
        <sz val="8"/>
        <rFont val="Times New Roman"/>
        <family val="1"/>
        <charset val="238"/>
      </rPr>
      <t xml:space="preserve">Usługi obce
</t>
    </r>
    <r>
      <rPr>
        <i val="true"/>
        <sz val="8"/>
        <rFont val="Times New Roman"/>
        <family val="1"/>
        <charset val="238"/>
      </rPr>
      <t xml:space="preserve">External services</t>
    </r>
  </si>
  <si>
    <r>
      <rPr>
        <sz val="8"/>
        <rFont val="Times New Roman"/>
        <family val="1"/>
        <charset val="238"/>
      </rPr>
      <t xml:space="preserve">Podatki
 i opłaty
</t>
    </r>
    <r>
      <rPr>
        <i val="true"/>
        <sz val="8"/>
        <rFont val="Times New Roman"/>
        <family val="1"/>
        <charset val="238"/>
      </rPr>
      <t xml:space="preserve">Taxes and dues</t>
    </r>
  </si>
  <si>
    <r>
      <rPr>
        <sz val="8"/>
        <rFont val="Times New Roman"/>
        <family val="1"/>
        <charset val="238"/>
      </rPr>
      <t xml:space="preserve">Wyna-grodzenia
</t>
    </r>
    <r>
      <rPr>
        <i val="true"/>
        <sz val="8"/>
        <rFont val="Times New Roman"/>
        <family val="1"/>
        <charset val="238"/>
      </rPr>
      <t xml:space="preserve">Wages and salaries</t>
    </r>
  </si>
  <si>
    <r>
      <rPr>
        <sz val="8"/>
        <rFont val="Times New Roman"/>
        <family val="1"/>
        <charset val="238"/>
      </rPr>
      <t xml:space="preserve">Ubezpie-czenia społeczne
i inne świad-czenia 
</t>
    </r>
    <r>
      <rPr>
        <i val="true"/>
        <sz val="8"/>
        <rFont val="Times New Roman"/>
        <family val="1"/>
        <charset val="238"/>
      </rPr>
      <t xml:space="preserve">Social security and other benefits</t>
    </r>
  </si>
  <si>
    <r>
      <rPr>
        <sz val="8"/>
        <rFont val="Times New Roman"/>
        <family val="1"/>
        <charset val="238"/>
      </rPr>
      <t xml:space="preserve">Pozostałe koszty rodzajowe</t>
    </r>
    <r>
      <rPr>
        <i val="true"/>
        <vertAlign val="superscript"/>
        <sz val="8"/>
        <rFont val="Times New Roman"/>
        <family val="1"/>
        <charset val="238"/>
      </rPr>
      <t xml:space="preserve">a
</t>
    </r>
    <r>
      <rPr>
        <i val="true"/>
        <sz val="8"/>
        <rFont val="Times New Roman"/>
        <family val="1"/>
        <charset val="238"/>
      </rPr>
      <t xml:space="preserve">Other type of costs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Times New Roman"/>
        <family val="1"/>
        <charset val="238"/>
      </rPr>
      <t xml:space="preserve"> w odsetkach kosztów ogółem     </t>
    </r>
    <r>
      <rPr>
        <i val="true"/>
        <sz val="8"/>
        <rFont val="Times New Roman"/>
        <family val="1"/>
        <charset val="238"/>
      </rPr>
      <t xml:space="preserve">in percent of total costs</t>
    </r>
  </si>
  <si>
    <r>
      <rPr>
        <b val="true"/>
        <sz val="9"/>
        <rFont val="Times New Roman CE"/>
        <family val="0"/>
        <charset val="238"/>
      </rPr>
      <t xml:space="preserve">O G Ó Ł E M </t>
    </r>
    <r>
      <rPr>
        <sz val="9"/>
        <rFont val="Times New Roman CE"/>
        <family val="0"/>
        <charset val="238"/>
      </rPr>
      <t xml:space="preserve">............................................................</t>
    </r>
  </si>
  <si>
    <t xml:space="preserve">      brunanego (lignitu)  </t>
  </si>
  <si>
    <r>
      <rPr>
        <b val="true"/>
        <sz val="9"/>
        <rFont val="Times New Roman CE"/>
        <family val="0"/>
        <charset val="238"/>
      </rPr>
      <t xml:space="preserve">Przetwórstwo przemysłowe </t>
    </r>
    <r>
      <rPr>
        <sz val="9"/>
        <rFont val="Times New Roman CE"/>
        <family val="0"/>
        <charset val="238"/>
      </rPr>
      <t xml:space="preserve">………………………</t>
    </r>
  </si>
  <si>
    <t xml:space="preserve">     przetwarzanie i konserwowanie ryb, </t>
  </si>
  <si>
    <t xml:space="preserve">          skorupiaków i mięczaków </t>
  </si>
  <si>
    <t xml:space="preserve">       and molluscs        </t>
  </si>
  <si>
    <t xml:space="preserve">    przetwarzanie i konserwowanie owoców i warzyw </t>
  </si>
  <si>
    <t xml:space="preserve">         roślinnego i zwierzęcego </t>
  </si>
  <si>
    <t xml:space="preserve">         and starch products</t>
  </si>
  <si>
    <r>
      <rPr>
        <sz val="8"/>
        <rFont val="Times New Roman"/>
        <family val="1"/>
        <charset val="238"/>
      </rPr>
      <t xml:space="preserve">  </t>
    </r>
    <r>
      <rPr>
        <i val="true"/>
        <sz val="8"/>
        <rFont val="Times New Roman"/>
        <family val="1"/>
        <charset val="238"/>
      </rPr>
      <t xml:space="preserve"> a </t>
    </r>
    <r>
      <rPr>
        <sz val="8"/>
        <rFont val="Times New Roman"/>
        <family val="1"/>
        <charset val="238"/>
      </rPr>
      <t xml:space="preserve">Wykazane są inne, nie wymienione koszty np.: koszty podróży służbowych, ryczałty za używanie samochodów, ubezpieczenia majątkowe.</t>
    </r>
  </si>
  <si>
    <t xml:space="preserve">   a It contains other not mentioned costs, e.g.: business travel, kilometer lump sum and non-life insurance.</t>
  </si>
  <si>
    <t xml:space="preserve">                   W I-III KWARTALE 2009 R. (cd.)          </t>
  </si>
  <si>
    <t xml:space="preserve">                  IN I-III QUARTER 2009 (cont.)         </t>
  </si>
  <si>
    <r>
      <rPr>
        <sz val="8"/>
        <rFont val="Times New Roman"/>
        <family val="1"/>
        <charset val="238"/>
      </rPr>
      <t xml:space="preserve">Podatki 
i opłaty
</t>
    </r>
    <r>
      <rPr>
        <i val="true"/>
        <sz val="8"/>
        <rFont val="Times New Roman"/>
        <family val="1"/>
        <charset val="238"/>
      </rPr>
      <t xml:space="preserve">Taxes and dues</t>
    </r>
  </si>
  <si>
    <t xml:space="preserve">   produkcja pozostałych artykułów spożywczych …...</t>
  </si>
  <si>
    <t xml:space="preserve">   produkcja gotowych paszy i karmy dla zwierząt …... </t>
  </si>
  <si>
    <t xml:space="preserve">    w tym produkcja odzieży, z wyłączeniem  </t>
  </si>
  <si>
    <t xml:space="preserve">         wyrobów futrzarskich  </t>
  </si>
  <si>
    <t xml:space="preserve">         except  fur apparel</t>
  </si>
  <si>
    <r>
      <rPr>
        <sz val="9"/>
        <rFont val="Times New Roman CE"/>
        <family val="0"/>
        <charset val="238"/>
      </rPr>
      <t xml:space="preserve">Produkcja skór i wyrobów skórza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...... </t>
    </r>
  </si>
  <si>
    <t xml:space="preserve">     wyprawa skór, garbowanie; wyprawa </t>
  </si>
  <si>
    <t xml:space="preserve">         i barwienie skór futerkowych, produkcja </t>
  </si>
  <si>
    <r>
      <rPr>
        <sz val="9"/>
        <color rgb="FF000000"/>
        <rFont val="Times New Roman CE"/>
        <family val="0"/>
        <charset val="238"/>
      </rPr>
      <t xml:space="preserve">         wyrobów kaletniczych i rymarski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 …..…..…</t>
    </r>
  </si>
  <si>
    <r>
      <rPr>
        <i val="true"/>
        <sz val="9"/>
        <color rgb="FF000000"/>
        <rFont val="Times New Roman CE"/>
        <family val="0"/>
        <charset val="238"/>
      </rPr>
      <t xml:space="preserve">     manufacture of products of wood, cork,straw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     informacji  </t>
  </si>
  <si>
    <r>
      <rPr>
        <sz val="9"/>
        <rFont val="Times New Roman CE"/>
        <family val="0"/>
        <charset val="238"/>
      </rPr>
      <t xml:space="preserve">      naftowej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..............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    nawozów, tworzyw sztucznych i kauczuku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"/>
        <family val="1"/>
        <charset val="238"/>
      </rPr>
      <t xml:space="preserve">….</t>
    </r>
  </si>
  <si>
    <t xml:space="preserve">    products (cont.)</t>
  </si>
  <si>
    <t xml:space="preserve">     manufacture of pesticides and other agrochemical</t>
  </si>
  <si>
    <t xml:space="preserve">           products</t>
  </si>
  <si>
    <r>
      <rPr>
        <sz val="9"/>
        <color rgb="FF000000"/>
        <rFont val="Times New Roman CE"/>
        <family val="0"/>
        <charset val="238"/>
      </rPr>
      <t xml:space="preserve">     produkcja farb i lakierów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sz val="9"/>
        <color rgb="FF000000"/>
        <rFont val="Times New Roman CE"/>
        <family val="0"/>
        <charset val="238"/>
      </rPr>
      <t xml:space="preserve"> ................................................</t>
    </r>
  </si>
  <si>
    <r>
      <rPr>
        <sz val="9"/>
        <color rgb="FF000000"/>
        <rFont val="Times New Roman CE"/>
        <family val="0"/>
        <charset val="238"/>
      </rPr>
      <t xml:space="preserve">          kosmetycznych</t>
    </r>
    <r>
      <rPr>
        <vertAlign val="superscript"/>
        <sz val="9"/>
        <color rgb="FF000000"/>
        <rFont val="Symbol"/>
        <family val="1"/>
        <charset val="2"/>
      </rPr>
      <t xml:space="preserve">D</t>
    </r>
    <r>
      <rPr>
        <vertAlign val="superscript"/>
        <sz val="9"/>
        <color rgb="FF000000"/>
        <rFont val="Times New Roman CE"/>
        <family val="0"/>
        <charset val="238"/>
      </rPr>
      <t xml:space="preserve"> </t>
    </r>
    <r>
      <rPr>
        <sz val="9"/>
        <color rgb="FF000000"/>
        <rFont val="Times New Roman CE"/>
        <family val="0"/>
        <charset val="238"/>
      </rPr>
      <t xml:space="preserve">............................................... </t>
    </r>
  </si>
  <si>
    <r>
      <rPr>
        <sz val="9"/>
        <rFont val="Times New Roman CE"/>
        <family val="0"/>
        <charset val="238"/>
      </rPr>
      <t xml:space="preserve">Produkcja wyrobów farmaceutycznych</t>
    </r>
    <r>
      <rPr>
        <vertAlign val="superscript"/>
        <sz val="9"/>
        <rFont val="Symbol"/>
        <family val="1"/>
        <charset val="2"/>
      </rPr>
      <t xml:space="preserve">D </t>
    </r>
    <r>
      <rPr>
        <sz val="9"/>
        <rFont val="Times New Roman CE"/>
        <family val="0"/>
        <charset val="238"/>
      </rPr>
      <t xml:space="preserve">…………….</t>
    </r>
  </si>
  <si>
    <r>
      <rPr>
        <i val="true"/>
        <sz val="9"/>
        <rFont val="Times New Roman CE"/>
        <family val="0"/>
        <charset val="238"/>
      </rPr>
      <t xml:space="preserve">Manufacture of pharmaceutical  products</t>
    </r>
    <r>
      <rPr>
        <vertAlign val="superscript"/>
        <sz val="9"/>
        <rFont val="Symbol"/>
        <family val="1"/>
        <charset val="2"/>
      </rPr>
      <t xml:space="preserve">D</t>
    </r>
  </si>
  <si>
    <r>
      <rPr>
        <sz val="9"/>
        <rFont val="Times New Roman CE"/>
        <family val="0"/>
        <charset val="238"/>
      </rPr>
      <t xml:space="preserve">          niemetalicznych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Symbol"/>
        <family val="1"/>
        <charset val="2"/>
      </rPr>
      <t xml:space="preserve"> </t>
    </r>
    <r>
      <rPr>
        <sz val="9"/>
        <rFont val="Times New Roman"/>
        <family val="1"/>
        <charset val="238"/>
      </rPr>
      <t xml:space="preserve">………………………………</t>
    </r>
  </si>
  <si>
    <t xml:space="preserve">          -metallic mineral  products n.e.c.</t>
  </si>
  <si>
    <t xml:space="preserve">        of steel  </t>
  </si>
  <si>
    <r>
      <rPr>
        <sz val="9"/>
        <rFont val="Times New Roman CE"/>
        <family val="0"/>
        <charset val="238"/>
      </rPr>
      <t xml:space="preserve">Produkcja wyrobów z metali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...................................</t>
    </r>
  </si>
  <si>
    <t xml:space="preserve">     produkcja metalowych elementów         </t>
  </si>
  <si>
    <r>
      <rPr>
        <sz val="9"/>
        <rFont val="Times New Roman CE"/>
        <family val="0"/>
        <charset val="238"/>
      </rPr>
      <t xml:space="preserve">          kotłów c.o.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 ....................................................</t>
    </r>
  </si>
  <si>
    <t xml:space="preserve">     manufacture of cutlery, tools and general</t>
  </si>
  <si>
    <t xml:space="preserve">Produkcja komputerów, wyrobów elektronicznych </t>
  </si>
  <si>
    <t xml:space="preserve">     produkcja elektronicznych elementów</t>
  </si>
  <si>
    <t xml:space="preserve">          i obwodów drukowanych </t>
  </si>
  <si>
    <t xml:space="preserve">     produkcja komputerów i urządzeń peryferyjnych ….</t>
  </si>
  <si>
    <t xml:space="preserve">         wych, kontrolnych i nawigacyjnych; </t>
  </si>
  <si>
    <t xml:space="preserve">         produkcja zegarów i zegarków </t>
  </si>
  <si>
    <t xml:space="preserve">     manufacture of instruments and appliances </t>
  </si>
  <si>
    <t xml:space="preserve">         for measuring, testing and navigation; watches</t>
  </si>
  <si>
    <t xml:space="preserve">         and clocks</t>
  </si>
  <si>
    <t xml:space="preserve">     produkcja pozostałego sprzętu elektrycznego</t>
  </si>
  <si>
    <r>
      <rPr>
        <sz val="9"/>
        <rFont val="Times New Roman CE"/>
        <family val="0"/>
        <charset val="238"/>
      </rPr>
      <t xml:space="preserve">Produkcja maszyn i urządzeń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 ……………………..</t>
    </r>
  </si>
  <si>
    <t xml:space="preserve">     produkcja maszyn dla rolnictwa i leśnictwa</t>
  </si>
  <si>
    <r>
      <rPr>
        <sz val="9"/>
        <color rgb="FF000000"/>
        <rFont val="Times New Roman CE"/>
        <family val="0"/>
        <charset val="238"/>
      </rPr>
      <t xml:space="preserve">     produkcja pojazdów samochodowych</t>
    </r>
    <r>
      <rPr>
        <vertAlign val="superscript"/>
        <sz val="9"/>
        <color rgb="FF000000"/>
        <rFont val="Symbol"/>
        <family val="1"/>
        <charset val="2"/>
      </rPr>
      <t xml:space="preserve">D </t>
    </r>
    <r>
      <rPr>
        <sz val="9"/>
        <color rgb="FF000000"/>
        <rFont val="Times New Roman CE"/>
        <family val="0"/>
        <charset val="238"/>
      </rPr>
      <t xml:space="preserve">................</t>
    </r>
  </si>
  <si>
    <t xml:space="preserve">        stock</t>
  </si>
  <si>
    <t xml:space="preserve">     produkcja statków powietrznych i kosmicznych</t>
  </si>
  <si>
    <t xml:space="preserve">Produkcja mebli  </t>
  </si>
  <si>
    <r>
      <rPr>
        <b val="true"/>
        <sz val="9"/>
        <rFont val="Times New Roman CE"/>
        <family val="0"/>
        <charset val="238"/>
      </rPr>
      <t xml:space="preserve">    czną, gaz, parę wodną i gorącą wodę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38"/>
      </rPr>
      <t xml:space="preserve">……….…………</t>
    </r>
  </si>
  <si>
    <t xml:space="preserve">    w tym wytwarzanie, przesyłanie, dystrybucja </t>
  </si>
  <si>
    <r>
      <rPr>
        <b val="true"/>
        <sz val="9"/>
        <rFont val="Times New Roman CE"/>
        <family val="0"/>
        <charset val="238"/>
      </rPr>
      <t xml:space="preserve">    i odpadami; rekultywacja</t>
    </r>
    <r>
      <rPr>
        <vertAlign val="superscript"/>
        <sz val="9"/>
        <rFont val="Symbol"/>
        <family val="1"/>
        <charset val="2"/>
      </rPr>
      <t xml:space="preserve">D</t>
    </r>
    <r>
      <rPr>
        <b val="true"/>
        <sz val="9"/>
        <rFont val="Times New Roman CE"/>
        <family val="0"/>
        <charset val="238"/>
      </rPr>
      <t xml:space="preserve"> </t>
    </r>
    <r>
      <rPr>
        <sz val="9"/>
        <rFont val="Times New Roman CE"/>
        <family val="0"/>
        <charset val="238"/>
      </rPr>
      <t xml:space="preserve">……...………...……..</t>
    </r>
  </si>
  <si>
    <r>
      <rPr>
        <sz val="9"/>
        <rFont val="Times New Roman CE"/>
        <family val="0"/>
        <charset val="238"/>
      </rPr>
      <t xml:space="preserve">Gospodarka odpadami; odzysk surowców</t>
    </r>
    <r>
      <rPr>
        <vertAlign val="superscript"/>
        <sz val="9"/>
        <rFont val="Symbol"/>
        <family val="1"/>
        <charset val="2"/>
      </rPr>
      <t xml:space="preserve">D</t>
    </r>
    <r>
      <rPr>
        <sz val="9"/>
        <rFont val="Times New Roman CE"/>
        <family val="0"/>
        <charset val="238"/>
      </rPr>
      <t xml:space="preserve">……...…</t>
    </r>
  </si>
  <si>
    <t xml:space="preserve">Waste collection, treatment and disposal activities; </t>
  </si>
  <si>
    <t xml:space="preserve">  materials recovery</t>
  </si>
  <si>
    <t xml:space="preserve">    zbieranie odpadów</t>
  </si>
  <si>
    <t xml:space="preserve">    przetwarzanie i unieszkodliwianie odpadów</t>
  </si>
  <si>
    <t xml:space="preserve">    odzysk surowcó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\ *."/>
    <numFmt numFmtId="166" formatCode="0"/>
    <numFmt numFmtId="167" formatCode="@*."/>
    <numFmt numFmtId="168" formatCode="0.0"/>
    <numFmt numFmtId="169" formatCode="@"/>
    <numFmt numFmtId="170" formatCode="0.00"/>
    <numFmt numFmtId="171" formatCode=";;;"/>
    <numFmt numFmtId="172" formatCode="@&quot;........&quot;"/>
    <numFmt numFmtId="173" formatCode="\ @*."/>
    <numFmt numFmtId="174" formatCode="0%"/>
  </numFmts>
  <fonts count="9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color rgb="FFFF00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sz val="10"/>
      <name val="Arial"/>
      <family val="0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808000"/>
      <name val="Czcionka tekstu podstawowego"/>
      <family val="2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Arial CE"/>
      <family val="0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  <font>
      <sz val="9"/>
      <name val="Times New Roman"/>
      <family val="1"/>
      <charset val="238"/>
    </font>
    <font>
      <u val="single"/>
      <sz val="9"/>
      <color rgb="FF0000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 CE"/>
      <family val="2"/>
      <charset val="238"/>
    </font>
    <font>
      <b val="true"/>
      <i val="true"/>
      <sz val="9"/>
      <name val="Times New Roman"/>
      <family val="1"/>
      <charset val="238"/>
    </font>
    <font>
      <b val="true"/>
      <vertAlign val="superscript"/>
      <sz val="9"/>
      <name val="Times New Roman"/>
      <family val="1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Arial CE"/>
      <family val="2"/>
      <charset val="238"/>
    </font>
    <font>
      <i val="true"/>
      <vertAlign val="superscript"/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vertAlign val="superscript"/>
      <sz val="9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vertAlign val="superscript"/>
      <sz val="9"/>
      <name val="Symbol"/>
      <family val="1"/>
      <charset val="2"/>
    </font>
    <font>
      <sz val="9"/>
      <name val="New r"/>
      <family val="0"/>
      <charset val="238"/>
    </font>
    <font>
      <sz val="10"/>
      <name val="New r"/>
      <family val="0"/>
      <charset val="238"/>
    </font>
    <font>
      <sz val="10"/>
      <name val="Arial CE"/>
      <family val="2"/>
      <charset val="238"/>
    </font>
    <font>
      <vertAlign val="subscript"/>
      <sz val="9"/>
      <name val="Times New Roman"/>
      <family val="1"/>
      <charset val="238"/>
    </font>
    <font>
      <i val="true"/>
      <vertAlign val="sub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Symbol"/>
      <family val="1"/>
      <charset val="2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vertAlign val="superscript"/>
      <sz val="9"/>
      <name val="Symbol"/>
      <family val="1"/>
      <charset val="2"/>
    </font>
    <font>
      <vertAlign val="superscript"/>
      <sz val="9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Arial"/>
      <family val="2"/>
      <charset val="238"/>
    </font>
    <font>
      <sz val="7"/>
      <name val="Times New Roman"/>
      <family val="1"/>
      <charset val="238"/>
    </font>
    <font>
      <i val="true"/>
      <sz val="7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7.5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2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color rgb="FF00000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vertAlign val="superscript"/>
      <sz val="9"/>
      <color rgb="FF000000"/>
      <name val="Symbol"/>
      <family val="1"/>
      <charset val="2"/>
    </font>
    <font>
      <i val="true"/>
      <sz val="9"/>
      <color rgb="FF000000"/>
      <name val="Times New Roman CE"/>
      <family val="0"/>
      <charset val="238"/>
    </font>
    <font>
      <vertAlign val="superscript"/>
      <sz val="9"/>
      <color rgb="FF000000"/>
      <name val="Times New Roman CE"/>
      <family val="0"/>
      <charset val="238"/>
    </font>
    <font>
      <i val="true"/>
      <sz val="10"/>
      <color rgb="FF000000"/>
      <name val="Times New Roman CE"/>
      <family val="0"/>
      <charset val="238"/>
    </font>
    <font>
      <sz val="9"/>
      <color rgb="FFFF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i val="true"/>
      <vertAlign val="superscript"/>
      <sz val="8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4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5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30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30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62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6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9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9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2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5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2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0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2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8" fillId="0" borderId="1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6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2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2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0" borderId="13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74" fillId="0" borderId="1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2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74" fillId="0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5" fillId="0" borderId="2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55" fillId="0" borderId="13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74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5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30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5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7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8" fontId="30" fillId="0" borderId="22" xfId="7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30" fillId="0" borderId="0" xfId="7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8" fontId="30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4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2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16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9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2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8" fillId="0" borderId="22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22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4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2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2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1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8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5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13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2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8" fillId="0" borderId="22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8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1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7" fillId="0" borderId="1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1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22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8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22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8" fillId="0" borderId="22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8" fillId="0" borderId="22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8" fillId="0" borderId="22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8" fillId="0" borderId="0" xfId="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5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2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4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22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8" fillId="0" borderId="1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22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8" fillId="0" borderId="13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5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22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0" borderId="13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5" fillId="0" borderId="13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4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7" fillId="0" borderId="0" xfId="7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7" fillId="0" borderId="2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13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1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9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9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22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ziesiętny_tabl. 2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 2" xfId="58"/>
    <cellStyle name="Normalny_Arkusz1_PRZEM" xfId="59"/>
    <cellStyle name="Normalny_Dział 1" xfId="60"/>
    <cellStyle name="Normalny_Dział 11" xfId="61"/>
    <cellStyle name="Normalny_KWTAB10" xfId="62"/>
    <cellStyle name="Normalny_KWTAB12" xfId="63"/>
    <cellStyle name="Normalny_Kwtab17" xfId="64"/>
    <cellStyle name="Normalny_KWTAB20" xfId="65"/>
    <cellStyle name="Normalny_tab16" xfId="66"/>
    <cellStyle name="Normalny_tab16_robo_TAB5-6" xfId="67"/>
    <cellStyle name="Normalny_tab21" xfId="68"/>
    <cellStyle name="Normalny_Tab3-5" xfId="69"/>
    <cellStyle name="Normalny_TAB3KW01" xfId="70"/>
    <cellStyle name="Normalny_tabl. 17" xfId="71"/>
    <cellStyle name="Normalny_tabl_18" xfId="72"/>
    <cellStyle name="Note 1" xfId="73"/>
    <cellStyle name="Output" xfId="74"/>
    <cellStyle name="Title" xfId="75"/>
    <cellStyle name="Total" xfId="76"/>
    <cellStyle name="Warning Text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2.7"/>
    <col collapsed="false" customWidth="true" hidden="false" outlineLevel="0" max="3" min="3" style="0" width="0.99"/>
    <col collapsed="false" customWidth="true" hidden="false" outlineLevel="0" max="5" min="4" style="0" width="7.7"/>
  </cols>
  <sheetData>
    <row r="1" customFormat="false" ht="12.75" hidden="false" customHeight="false" outlineLevel="0" collapsed="false">
      <c r="B1" s="1" t="s">
        <v>0</v>
      </c>
      <c r="C1" s="2"/>
      <c r="D1" s="3" t="s">
        <v>1</v>
      </c>
      <c r="E1" s="4" t="s">
        <v>2</v>
      </c>
    </row>
    <row r="2" customFormat="false" ht="13.5" hidden="false" customHeight="false" outlineLevel="0" collapsed="false">
      <c r="B2" s="5" t="s">
        <v>3</v>
      </c>
      <c r="C2" s="2"/>
      <c r="D2" s="6" t="s">
        <v>4</v>
      </c>
      <c r="E2" s="7" t="s">
        <v>5</v>
      </c>
    </row>
    <row r="3" customFormat="false" ht="10.5" hidden="false" customHeight="true" outlineLevel="0" collapsed="false">
      <c r="B3" s="2"/>
      <c r="C3" s="2"/>
      <c r="D3" s="8"/>
      <c r="E3" s="2"/>
    </row>
    <row r="4" customFormat="false" ht="12.75" hidden="false" customHeight="false" outlineLevel="0" collapsed="false">
      <c r="B4" s="1" t="s">
        <v>6</v>
      </c>
      <c r="C4" s="2"/>
      <c r="D4" s="8"/>
      <c r="E4" s="2"/>
    </row>
    <row r="5" customFormat="false" ht="13.5" hidden="false" customHeight="false" outlineLevel="0" collapsed="false">
      <c r="B5" s="5" t="s">
        <v>7</v>
      </c>
      <c r="C5" s="2"/>
      <c r="D5" s="8"/>
      <c r="E5" s="2"/>
    </row>
    <row r="6" customFormat="false" ht="10.5" hidden="false" customHeight="true" outlineLevel="0" collapsed="false">
      <c r="A6" s="2"/>
      <c r="B6" s="2"/>
      <c r="C6" s="2"/>
      <c r="D6" s="8"/>
      <c r="E6" s="2"/>
    </row>
    <row r="7" customFormat="false" ht="12.75" hidden="false" customHeight="false" outlineLevel="0" collapsed="false">
      <c r="A7" s="9" t="s">
        <v>8</v>
      </c>
      <c r="B7" s="10" t="s">
        <v>9</v>
      </c>
      <c r="C7" s="2" t="s">
        <v>10</v>
      </c>
      <c r="D7" s="3" t="n">
        <v>1</v>
      </c>
      <c r="E7" s="11" t="n">
        <v>17</v>
      </c>
    </row>
    <row r="8" customFormat="false" ht="12.75" hidden="false" customHeight="false" outlineLevel="0" collapsed="false">
      <c r="A8" s="12"/>
      <c r="B8" s="13" t="s">
        <v>11</v>
      </c>
      <c r="C8" s="2"/>
      <c r="D8" s="3"/>
      <c r="E8" s="11"/>
    </row>
    <row r="9" customFormat="false" ht="12.75" hidden="false" customHeight="false" outlineLevel="0" collapsed="false">
      <c r="A9" s="9" t="s">
        <v>12</v>
      </c>
      <c r="B9" s="10" t="s">
        <v>13</v>
      </c>
      <c r="C9" s="2" t="s">
        <v>10</v>
      </c>
      <c r="D9" s="3" t="n">
        <v>2</v>
      </c>
      <c r="E9" s="11" t="n">
        <v>17</v>
      </c>
    </row>
    <row r="10" customFormat="false" ht="12.75" hidden="false" customHeight="false" outlineLevel="0" collapsed="false">
      <c r="A10" s="12"/>
      <c r="B10" s="13" t="s">
        <v>14</v>
      </c>
      <c r="C10" s="2"/>
      <c r="D10" s="3"/>
      <c r="E10" s="11"/>
    </row>
    <row r="11" customFormat="false" ht="12.75" hidden="false" customHeight="false" outlineLevel="0" collapsed="false">
      <c r="A11" s="9" t="s">
        <v>15</v>
      </c>
      <c r="B11" s="10" t="s">
        <v>16</v>
      </c>
      <c r="C11" s="2" t="s">
        <v>10</v>
      </c>
      <c r="D11" s="3" t="n">
        <v>3</v>
      </c>
      <c r="E11" s="11" t="n">
        <v>18</v>
      </c>
    </row>
    <row r="12" customFormat="false" ht="12.75" hidden="false" customHeight="false" outlineLevel="0" collapsed="false">
      <c r="A12" s="12"/>
      <c r="B12" s="13" t="s">
        <v>17</v>
      </c>
      <c r="C12" s="2"/>
      <c r="D12" s="3"/>
      <c r="E12" s="11"/>
    </row>
    <row r="13" customFormat="false" ht="12.75" hidden="false" customHeight="false" outlineLevel="0" collapsed="false">
      <c r="A13" s="9" t="s">
        <v>18</v>
      </c>
      <c r="B13" s="10" t="s">
        <v>19</v>
      </c>
      <c r="C13" s="2" t="s">
        <v>10</v>
      </c>
      <c r="D13" s="3" t="n">
        <v>4</v>
      </c>
      <c r="E13" s="11" t="n">
        <v>28</v>
      </c>
    </row>
    <row r="14" customFormat="false" ht="12.75" hidden="false" customHeight="false" outlineLevel="0" collapsed="false">
      <c r="A14" s="12"/>
      <c r="B14" s="13" t="s">
        <v>20</v>
      </c>
      <c r="C14" s="2"/>
      <c r="D14" s="3"/>
      <c r="E14" s="11"/>
    </row>
    <row r="15" customFormat="false" ht="12.75" hidden="false" customHeight="false" outlineLevel="0" collapsed="false">
      <c r="A15" s="9" t="s">
        <v>21</v>
      </c>
      <c r="B15" s="10" t="s">
        <v>22</v>
      </c>
      <c r="C15" s="2" t="s">
        <v>10</v>
      </c>
      <c r="D15" s="3" t="n">
        <v>5</v>
      </c>
      <c r="E15" s="11" t="n">
        <v>36</v>
      </c>
    </row>
    <row r="16" customFormat="false" ht="12.75" hidden="false" customHeight="false" outlineLevel="0" collapsed="false">
      <c r="A16" s="12"/>
      <c r="B16" s="13" t="s">
        <v>23</v>
      </c>
      <c r="C16" s="2"/>
      <c r="D16" s="3"/>
      <c r="E16" s="11"/>
    </row>
    <row r="17" customFormat="false" ht="12.75" hidden="false" customHeight="false" outlineLevel="0" collapsed="false">
      <c r="A17" s="9" t="s">
        <v>24</v>
      </c>
      <c r="B17" s="10" t="s">
        <v>25</v>
      </c>
      <c r="C17" s="2" t="s">
        <v>10</v>
      </c>
      <c r="D17" s="3" t="n">
        <v>6</v>
      </c>
      <c r="E17" s="11" t="n">
        <v>39</v>
      </c>
    </row>
    <row r="18" customFormat="false" ht="12.75" hidden="false" customHeight="false" outlineLevel="0" collapsed="false">
      <c r="A18" s="12"/>
      <c r="B18" s="13" t="s">
        <v>26</v>
      </c>
      <c r="C18" s="2"/>
      <c r="D18" s="3"/>
      <c r="E18" s="11"/>
    </row>
    <row r="19" customFormat="false" ht="12.75" hidden="false" customHeight="false" outlineLevel="0" collapsed="false">
      <c r="A19" s="9" t="s">
        <v>27</v>
      </c>
      <c r="B19" s="10" t="s">
        <v>28</v>
      </c>
      <c r="C19" s="2" t="s">
        <v>10</v>
      </c>
      <c r="D19" s="3" t="n">
        <v>7</v>
      </c>
      <c r="E19" s="11" t="n">
        <v>42</v>
      </c>
    </row>
    <row r="20" customFormat="false" ht="12.75" hidden="false" customHeight="false" outlineLevel="0" collapsed="false">
      <c r="A20" s="12"/>
      <c r="B20" s="13" t="s">
        <v>29</v>
      </c>
      <c r="C20" s="2"/>
      <c r="D20" s="3"/>
      <c r="E20" s="11"/>
    </row>
    <row r="21" customFormat="false" ht="9" hidden="false" customHeight="true" outlineLevel="0" collapsed="false">
      <c r="A21" s="12"/>
      <c r="B21" s="2"/>
      <c r="C21" s="2"/>
      <c r="D21" s="8"/>
      <c r="E21" s="2"/>
    </row>
    <row r="22" customFormat="false" ht="12.75" hidden="false" customHeight="false" outlineLevel="0" collapsed="false">
      <c r="A22" s="12"/>
      <c r="B22" s="1" t="s">
        <v>30</v>
      </c>
      <c r="C22" s="2"/>
      <c r="D22" s="8"/>
      <c r="E22" s="2"/>
    </row>
    <row r="23" customFormat="false" ht="13.5" hidden="false" customHeight="false" outlineLevel="0" collapsed="false">
      <c r="A23" s="12"/>
      <c r="B23" s="14" t="s">
        <v>31</v>
      </c>
      <c r="C23" s="2"/>
      <c r="D23" s="8"/>
      <c r="E23" s="2"/>
    </row>
    <row r="24" customFormat="false" ht="6" hidden="false" customHeight="true" outlineLevel="0" collapsed="false">
      <c r="A24" s="12"/>
      <c r="B24" s="2"/>
      <c r="C24" s="2"/>
      <c r="D24" s="8"/>
      <c r="E24" s="2"/>
    </row>
    <row r="25" customFormat="false" ht="13.5" hidden="false" customHeight="true" outlineLevel="0" collapsed="false">
      <c r="A25" s="9" t="s">
        <v>32</v>
      </c>
      <c r="B25" s="2" t="s">
        <v>33</v>
      </c>
      <c r="C25" s="2"/>
      <c r="D25" s="8"/>
      <c r="E25" s="2"/>
    </row>
    <row r="26" customFormat="false" ht="13.5" hidden="false" customHeight="true" outlineLevel="0" collapsed="false">
      <c r="A26" s="12"/>
      <c r="B26" s="10" t="s">
        <v>34</v>
      </c>
      <c r="C26" s="2" t="s">
        <v>10</v>
      </c>
      <c r="D26" s="3" t="n">
        <v>8</v>
      </c>
      <c r="E26" s="11" t="n">
        <v>48</v>
      </c>
    </row>
    <row r="27" customFormat="false" ht="12.75" hidden="false" customHeight="false" outlineLevel="0" collapsed="false">
      <c r="A27" s="12"/>
      <c r="B27" s="15" t="s">
        <v>35</v>
      </c>
      <c r="C27" s="2"/>
      <c r="D27" s="3"/>
      <c r="E27" s="11"/>
    </row>
    <row r="28" customFormat="false" ht="12.75" hidden="false" customHeight="false" outlineLevel="0" collapsed="false">
      <c r="A28" s="12"/>
      <c r="B28" s="15" t="s">
        <v>36</v>
      </c>
      <c r="C28" s="2"/>
      <c r="D28" s="3"/>
      <c r="E28" s="11"/>
    </row>
    <row r="29" customFormat="false" ht="13.5" hidden="false" customHeight="true" outlineLevel="0" collapsed="false">
      <c r="A29" s="9" t="s">
        <v>37</v>
      </c>
      <c r="B29" s="10" t="s">
        <v>38</v>
      </c>
      <c r="C29" s="2"/>
      <c r="D29" s="3" t="n">
        <v>9</v>
      </c>
      <c r="E29" s="11" t="n">
        <v>50</v>
      </c>
    </row>
    <row r="30" customFormat="false" ht="14.25" hidden="false" customHeight="true" outlineLevel="0" collapsed="false">
      <c r="A30" s="12"/>
      <c r="B30" s="13" t="s">
        <v>39</v>
      </c>
      <c r="C30" s="2"/>
      <c r="D30" s="3"/>
      <c r="E30" s="11"/>
    </row>
    <row r="31" customFormat="false" ht="15" hidden="false" customHeight="true" outlineLevel="0" collapsed="false">
      <c r="A31" s="9" t="s">
        <v>40</v>
      </c>
      <c r="B31" s="2" t="s">
        <v>41</v>
      </c>
      <c r="C31" s="2" t="s">
        <v>10</v>
      </c>
      <c r="E31" s="16"/>
    </row>
    <row r="32" customFormat="false" ht="12.75" hidden="false" customHeight="false" outlineLevel="0" collapsed="false">
      <c r="A32" s="17"/>
      <c r="B32" s="18" t="s">
        <v>42</v>
      </c>
      <c r="C32" s="2"/>
      <c r="D32" s="3" t="n">
        <v>10</v>
      </c>
      <c r="E32" s="11" t="n">
        <v>52</v>
      </c>
    </row>
    <row r="33" customFormat="false" ht="12.75" hidden="false" customHeight="false" outlineLevel="0" collapsed="false">
      <c r="A33" s="12"/>
      <c r="B33" s="13" t="s">
        <v>43</v>
      </c>
      <c r="C33" s="2"/>
      <c r="D33" s="3"/>
      <c r="E33" s="11"/>
    </row>
    <row r="34" customFormat="false" ht="12.75" hidden="false" customHeight="false" outlineLevel="0" collapsed="false">
      <c r="A34" s="12"/>
      <c r="B34" s="19" t="s">
        <v>44</v>
      </c>
      <c r="C34" s="2"/>
      <c r="E34" s="16"/>
    </row>
    <row r="35" customFormat="false" ht="12.75" hidden="false" customHeight="false" outlineLevel="0" collapsed="false">
      <c r="A35" s="9" t="s">
        <v>45</v>
      </c>
      <c r="B35" s="2" t="s">
        <v>46</v>
      </c>
      <c r="C35" s="2"/>
      <c r="D35" s="3"/>
      <c r="E35" s="11"/>
    </row>
    <row r="36" customFormat="false" ht="12.75" hidden="false" customHeight="false" outlineLevel="0" collapsed="false">
      <c r="A36" s="17"/>
      <c r="B36" s="18" t="s">
        <v>42</v>
      </c>
      <c r="C36" s="2"/>
      <c r="D36" s="3" t="n">
        <v>11</v>
      </c>
      <c r="E36" s="11" t="n">
        <v>55</v>
      </c>
    </row>
    <row r="37" customFormat="false" ht="12.75" hidden="false" customHeight="false" outlineLevel="0" collapsed="false">
      <c r="A37" s="12"/>
      <c r="B37" s="13" t="s">
        <v>47</v>
      </c>
      <c r="C37" s="2"/>
      <c r="D37" s="3"/>
      <c r="E37" s="11"/>
    </row>
    <row r="38" customFormat="false" ht="12.75" hidden="false" customHeight="false" outlineLevel="0" collapsed="false">
      <c r="A38" s="12"/>
      <c r="B38" s="19" t="s">
        <v>44</v>
      </c>
      <c r="C38" s="2"/>
      <c r="D38" s="3"/>
      <c r="E38" s="11"/>
    </row>
    <row r="39" customFormat="false" ht="15.75" hidden="false" customHeight="true" outlineLevel="0" collapsed="false">
      <c r="A39" s="9" t="s">
        <v>48</v>
      </c>
      <c r="B39" s="18" t="s">
        <v>49</v>
      </c>
      <c r="C39" s="2" t="s">
        <v>10</v>
      </c>
      <c r="D39" s="3" t="n">
        <v>12</v>
      </c>
      <c r="E39" s="11" t="n">
        <v>58</v>
      </c>
    </row>
    <row r="40" customFormat="false" ht="12.75" hidden="false" customHeight="false" outlineLevel="0" collapsed="false">
      <c r="A40" s="12"/>
      <c r="B40" s="13" t="s">
        <v>50</v>
      </c>
      <c r="C40" s="2"/>
      <c r="D40" s="3"/>
      <c r="E40" s="11"/>
    </row>
    <row r="41" customFormat="false" ht="14.25" hidden="false" customHeight="true" outlineLevel="0" collapsed="false">
      <c r="A41" s="9" t="s">
        <v>51</v>
      </c>
      <c r="B41" s="2" t="s">
        <v>52</v>
      </c>
      <c r="C41" s="2"/>
      <c r="D41" s="3"/>
      <c r="E41" s="11"/>
    </row>
    <row r="42" customFormat="false" ht="12.75" hidden="false" customHeight="false" outlineLevel="0" collapsed="false">
      <c r="A42" s="12"/>
      <c r="B42" s="18" t="s">
        <v>53</v>
      </c>
      <c r="C42" s="2" t="s">
        <v>10</v>
      </c>
      <c r="D42" s="11" t="n">
        <v>13</v>
      </c>
      <c r="E42" s="20" t="n">
        <v>60</v>
      </c>
    </row>
    <row r="43" customFormat="false" ht="12.75" hidden="false" customHeight="false" outlineLevel="0" collapsed="false">
      <c r="A43" s="12"/>
      <c r="B43" s="13" t="s">
        <v>54</v>
      </c>
      <c r="C43" s="2"/>
      <c r="D43" s="3"/>
      <c r="E43" s="11"/>
    </row>
    <row r="44" customFormat="false" ht="15.75" hidden="false" customHeight="true" outlineLevel="0" collapsed="false">
      <c r="A44" s="9" t="s">
        <v>55</v>
      </c>
      <c r="B44" s="21" t="s">
        <v>56</v>
      </c>
      <c r="C44" s="2" t="s">
        <v>10</v>
      </c>
      <c r="D44" s="3" t="n">
        <v>14</v>
      </c>
      <c r="E44" s="11" t="n">
        <v>63</v>
      </c>
    </row>
    <row r="45" customFormat="false" ht="12.75" hidden="false" customHeight="false" outlineLevel="0" collapsed="false">
      <c r="A45" s="12"/>
      <c r="B45" s="13" t="s">
        <v>57</v>
      </c>
      <c r="C45" s="2" t="s">
        <v>10</v>
      </c>
      <c r="D45" s="3"/>
      <c r="E45" s="11"/>
    </row>
    <row r="46" customFormat="false" ht="14.25" hidden="false" customHeight="true" outlineLevel="0" collapsed="false">
      <c r="A46" s="9" t="s">
        <v>58</v>
      </c>
      <c r="B46" s="10" t="s">
        <v>59</v>
      </c>
      <c r="C46" s="2"/>
      <c r="D46" s="3" t="n">
        <v>15</v>
      </c>
      <c r="E46" s="11" t="n">
        <v>65</v>
      </c>
    </row>
    <row r="47" customFormat="false" ht="12.75" hidden="false" customHeight="false" outlineLevel="0" collapsed="false">
      <c r="A47" s="12"/>
      <c r="B47" s="13" t="s">
        <v>60</v>
      </c>
      <c r="C47" s="2"/>
      <c r="D47" s="3"/>
      <c r="E47" s="11"/>
    </row>
    <row r="48" customFormat="false" ht="14.25" hidden="false" customHeight="true" outlineLevel="0" collapsed="false">
      <c r="A48" s="9" t="s">
        <v>61</v>
      </c>
      <c r="B48" s="2" t="s">
        <v>62</v>
      </c>
      <c r="C48" s="2"/>
      <c r="D48" s="3"/>
      <c r="E48" s="11"/>
    </row>
    <row r="49" customFormat="false" ht="15" hidden="false" customHeight="true" outlineLevel="0" collapsed="false">
      <c r="A49" s="12"/>
      <c r="B49" s="10" t="s">
        <v>63</v>
      </c>
      <c r="C49" s="2" t="s">
        <v>10</v>
      </c>
      <c r="D49" s="4" t="n">
        <v>16</v>
      </c>
      <c r="E49" s="20" t="n">
        <v>67</v>
      </c>
    </row>
    <row r="50" customFormat="false" ht="12" hidden="false" customHeight="true" outlineLevel="0" collapsed="false">
      <c r="A50" s="12"/>
      <c r="B50" s="13" t="s">
        <v>64</v>
      </c>
      <c r="C50" s="2"/>
      <c r="D50" s="3"/>
      <c r="E50" s="11"/>
    </row>
    <row r="51" customFormat="false" ht="14.25" hidden="false" customHeight="true" outlineLevel="0" collapsed="false">
      <c r="A51" s="12"/>
      <c r="B51" s="13" t="s">
        <v>65</v>
      </c>
      <c r="C51" s="2"/>
      <c r="D51" s="3"/>
      <c r="E51" s="11"/>
    </row>
    <row r="52" customFormat="false" ht="13.5" hidden="false" customHeight="true" outlineLevel="0" collapsed="false">
      <c r="A52" s="9" t="s">
        <v>66</v>
      </c>
      <c r="B52" s="21" t="s">
        <v>67</v>
      </c>
      <c r="C52" s="2" t="s">
        <v>10</v>
      </c>
      <c r="D52" s="4" t="n">
        <v>17</v>
      </c>
      <c r="E52" s="20" t="n">
        <v>69</v>
      </c>
    </row>
    <row r="53" customFormat="false" ht="14.25" hidden="false" customHeight="true" outlineLevel="0" collapsed="false">
      <c r="A53" s="12"/>
      <c r="B53" s="13" t="s">
        <v>68</v>
      </c>
      <c r="C53" s="2"/>
      <c r="D53" s="4"/>
      <c r="E53" s="20"/>
    </row>
    <row r="54" customFormat="false" ht="12" hidden="false" customHeight="true" outlineLevel="0" collapsed="false">
      <c r="A54" s="9" t="s">
        <v>69</v>
      </c>
      <c r="B54" s="2" t="s">
        <v>70</v>
      </c>
      <c r="C54" s="2"/>
      <c r="E54" s="16"/>
    </row>
    <row r="55" customFormat="false" ht="12" hidden="false" customHeight="true" outlineLevel="0" collapsed="false">
      <c r="A55" s="12"/>
      <c r="B55" s="18" t="s">
        <v>71</v>
      </c>
      <c r="C55" s="2"/>
      <c r="D55" s="3" t="n">
        <v>18</v>
      </c>
      <c r="E55" s="11" t="n">
        <v>71</v>
      </c>
    </row>
    <row r="56" customFormat="false" ht="12.75" hidden="false" customHeight="false" outlineLevel="0" collapsed="false">
      <c r="A56" s="12"/>
      <c r="B56" s="13" t="s">
        <v>72</v>
      </c>
      <c r="C56" s="2" t="s">
        <v>10</v>
      </c>
      <c r="D56" s="2"/>
      <c r="E56" s="22"/>
    </row>
    <row r="57" customFormat="false" ht="12.75" hidden="false" customHeight="false" outlineLevel="0" collapsed="false">
      <c r="A57" s="2"/>
      <c r="C57" s="2" t="s">
        <v>10</v>
      </c>
    </row>
    <row r="58" customFormat="false" ht="14.25" hidden="false" customHeight="true" outlineLevel="0" collapsed="false">
      <c r="A58" s="12"/>
      <c r="C58" s="2"/>
      <c r="D58" s="3" t="s">
        <v>1</v>
      </c>
      <c r="E58" s="4" t="s">
        <v>2</v>
      </c>
    </row>
    <row r="59" customFormat="false" ht="14.25" hidden="false" customHeight="true" outlineLevel="0" collapsed="false">
      <c r="A59" s="9"/>
      <c r="B59" s="23"/>
      <c r="C59" s="2"/>
      <c r="D59" s="6" t="s">
        <v>4</v>
      </c>
      <c r="E59" s="7" t="s">
        <v>5</v>
      </c>
    </row>
    <row r="60" customFormat="false" ht="15.75" hidden="false" customHeight="true" outlineLevel="0" collapsed="false">
      <c r="A60" s="9" t="s">
        <v>73</v>
      </c>
      <c r="B60" s="23" t="s">
        <v>74</v>
      </c>
      <c r="C60" s="2"/>
      <c r="D60" s="3" t="n">
        <v>19</v>
      </c>
      <c r="E60" s="4" t="n">
        <v>98</v>
      </c>
    </row>
    <row r="61" customFormat="false" ht="12.75" hidden="false" customHeight="true" outlineLevel="0" collapsed="false">
      <c r="A61" s="17"/>
      <c r="B61" s="18" t="s">
        <v>75</v>
      </c>
      <c r="C61" s="2" t="s">
        <v>10</v>
      </c>
      <c r="D61" s="24"/>
      <c r="E61" s="25"/>
    </row>
    <row r="62" customFormat="false" ht="14.25" hidden="false" customHeight="true" outlineLevel="0" collapsed="false">
      <c r="A62" s="17"/>
      <c r="B62" s="15" t="s">
        <v>76</v>
      </c>
      <c r="C62" s="2"/>
      <c r="D62" s="25"/>
      <c r="E62" s="26"/>
    </row>
    <row r="63" customFormat="false" ht="12.75" hidden="false" customHeight="true" outlineLevel="0" collapsed="false">
      <c r="A63" s="17"/>
      <c r="B63" s="15" t="s">
        <v>77</v>
      </c>
      <c r="C63" s="2"/>
      <c r="D63" s="25"/>
      <c r="E63" s="26"/>
    </row>
    <row r="64" customFormat="false" ht="9" hidden="false" customHeight="true" outlineLevel="0" collapsed="false">
      <c r="A64" s="17"/>
      <c r="B64" s="15"/>
      <c r="C64" s="2"/>
      <c r="D64" s="25"/>
      <c r="E64" s="26"/>
    </row>
    <row r="65" customFormat="false" ht="16.5" hidden="false" customHeight="true" outlineLevel="0" collapsed="false">
      <c r="A65" s="2"/>
      <c r="B65" s="1" t="s">
        <v>78</v>
      </c>
      <c r="C65" s="2"/>
      <c r="E65" s="16"/>
    </row>
    <row r="66" customFormat="false" ht="16.5" hidden="false" customHeight="true" outlineLevel="0" collapsed="false">
      <c r="A66" s="12"/>
      <c r="B66" s="14" t="s">
        <v>79</v>
      </c>
      <c r="C66" s="2"/>
      <c r="E66" s="16"/>
    </row>
    <row r="67" customFormat="false" ht="10.5" hidden="false" customHeight="true" outlineLevel="0" collapsed="false">
      <c r="A67" s="12"/>
      <c r="B67" s="14"/>
      <c r="C67" s="2"/>
      <c r="E67" s="16"/>
    </row>
    <row r="68" customFormat="false" ht="16.5" hidden="false" customHeight="true" outlineLevel="0" collapsed="false">
      <c r="A68" s="9" t="s">
        <v>80</v>
      </c>
      <c r="B68" s="2" t="s">
        <v>33</v>
      </c>
      <c r="C68" s="2"/>
      <c r="D68" s="8"/>
      <c r="E68" s="2"/>
    </row>
    <row r="69" customFormat="false" ht="13.5" hidden="false" customHeight="true" outlineLevel="0" collapsed="false">
      <c r="A69" s="12"/>
      <c r="B69" s="18" t="s">
        <v>81</v>
      </c>
      <c r="C69" s="2" t="s">
        <v>10</v>
      </c>
      <c r="D69" s="3" t="n">
        <v>20</v>
      </c>
      <c r="E69" s="11" t="n">
        <v>100</v>
      </c>
    </row>
    <row r="70" customFormat="false" ht="14.25" hidden="false" customHeight="true" outlineLevel="0" collapsed="false">
      <c r="A70" s="12"/>
      <c r="B70" s="15" t="s">
        <v>82</v>
      </c>
      <c r="C70" s="2"/>
      <c r="D70" s="3"/>
      <c r="E70" s="11"/>
    </row>
    <row r="71" customFormat="false" ht="12.75" hidden="false" customHeight="false" outlineLevel="0" collapsed="false">
      <c r="A71" s="12"/>
      <c r="B71" s="15" t="s">
        <v>83</v>
      </c>
      <c r="C71" s="2"/>
      <c r="D71" s="3"/>
      <c r="E71" s="11"/>
    </row>
    <row r="72" customFormat="false" ht="16.5" hidden="false" customHeight="true" outlineLevel="0" collapsed="false">
      <c r="A72" s="9" t="s">
        <v>84</v>
      </c>
      <c r="B72" s="18" t="s">
        <v>85</v>
      </c>
      <c r="C72" s="2" t="s">
        <v>10</v>
      </c>
      <c r="D72" s="11" t="n">
        <v>21</v>
      </c>
      <c r="E72" s="20" t="n">
        <v>108</v>
      </c>
    </row>
    <row r="73" customFormat="false" ht="12.75" hidden="false" customHeight="false" outlineLevel="0" collapsed="false">
      <c r="A73" s="12"/>
      <c r="B73" s="13" t="s">
        <v>86</v>
      </c>
      <c r="C73" s="2"/>
      <c r="D73" s="3"/>
      <c r="E73" s="11"/>
    </row>
    <row r="74" customFormat="false" ht="14.25" hidden="false" customHeight="true" outlineLevel="0" collapsed="false">
      <c r="A74" s="9" t="s">
        <v>87</v>
      </c>
      <c r="B74" s="18" t="s">
        <v>88</v>
      </c>
      <c r="C74" s="2" t="s">
        <v>10</v>
      </c>
      <c r="D74" s="27" t="n">
        <v>22</v>
      </c>
      <c r="E74" s="28" t="n">
        <v>117</v>
      </c>
    </row>
    <row r="75" customFormat="false" ht="15" hidden="false" customHeight="true" outlineLevel="0" collapsed="false">
      <c r="A75" s="2"/>
      <c r="B75" s="13" t="s">
        <v>89</v>
      </c>
      <c r="C75" s="2"/>
      <c r="D75" s="8"/>
      <c r="E75" s="2"/>
    </row>
    <row r="76" customFormat="false" ht="9" hidden="false" customHeight="true" outlineLevel="0" collapsed="false">
      <c r="B76" s="2"/>
      <c r="C76" s="2"/>
      <c r="D76" s="2"/>
      <c r="E76" s="2"/>
    </row>
    <row r="77" customFormat="false" ht="12.75" hidden="false" customHeight="false" outlineLevel="0" collapsed="false">
      <c r="B77" s="1" t="s">
        <v>90</v>
      </c>
      <c r="C77" s="2"/>
      <c r="D77" s="29"/>
      <c r="E77" s="2"/>
    </row>
    <row r="78" customFormat="false" ht="13.5" hidden="false" customHeight="false" outlineLevel="0" collapsed="false">
      <c r="B78" s="5" t="s">
        <v>91</v>
      </c>
      <c r="C78" s="2"/>
      <c r="D78" s="29"/>
      <c r="E78" s="2"/>
    </row>
    <row r="79" customFormat="false" ht="9" hidden="false" customHeight="true" outlineLevel="0" collapsed="false">
      <c r="B79" s="5"/>
      <c r="C79" s="2"/>
      <c r="D79" s="29"/>
      <c r="E79" s="2"/>
    </row>
    <row r="80" customFormat="false" ht="12.75" hidden="false" customHeight="false" outlineLevel="0" collapsed="false">
      <c r="B80" s="10" t="s">
        <v>92</v>
      </c>
      <c r="C80" s="2" t="s">
        <v>10</v>
      </c>
      <c r="D80" s="29"/>
      <c r="E80" s="11" t="n">
        <v>126</v>
      </c>
    </row>
    <row r="81" customFormat="false" ht="12.75" hidden="false" customHeight="false" outlineLevel="0" collapsed="false">
      <c r="B81" s="13" t="s">
        <v>93</v>
      </c>
      <c r="C81" s="2"/>
      <c r="D81" s="29"/>
      <c r="E81" s="11"/>
    </row>
    <row r="82" customFormat="false" ht="12.75" hidden="false" customHeight="false" outlineLevel="0" collapsed="false">
      <c r="B82" s="2" t="s">
        <v>94</v>
      </c>
      <c r="C82" s="2" t="s">
        <v>10</v>
      </c>
      <c r="D82" s="29"/>
      <c r="E82" s="11" t="n">
        <v>126</v>
      </c>
    </row>
    <row r="83" customFormat="false" ht="12.75" hidden="false" customHeight="false" outlineLevel="0" collapsed="false">
      <c r="B83" s="13" t="s">
        <v>95</v>
      </c>
      <c r="C83" s="2"/>
      <c r="D83" s="29"/>
      <c r="E83" s="2"/>
    </row>
    <row r="84" customFormat="false" ht="12.75" hidden="false" customHeight="false" outlineLevel="0" collapsed="false">
      <c r="B84" s="10" t="s">
        <v>96</v>
      </c>
      <c r="C84" s="2" t="s">
        <v>10</v>
      </c>
      <c r="D84" s="29"/>
      <c r="E84" s="11" t="n">
        <v>127</v>
      </c>
    </row>
    <row r="85" customFormat="false" ht="12.75" hidden="false" customHeight="false" outlineLevel="0" collapsed="false">
      <c r="B85" s="13" t="s">
        <v>97</v>
      </c>
      <c r="C85" s="2"/>
      <c r="D85" s="29"/>
      <c r="E85" s="2"/>
    </row>
    <row r="86" customFormat="false" ht="12.75" hidden="false" customHeight="false" outlineLevel="0" collapsed="false">
      <c r="B86" s="10" t="s">
        <v>98</v>
      </c>
      <c r="C86" s="2" t="s">
        <v>10</v>
      </c>
      <c r="D86" s="29"/>
      <c r="E86" s="11" t="n">
        <v>127</v>
      </c>
    </row>
    <row r="87" customFormat="false" ht="12.75" hidden="false" customHeight="false" outlineLevel="0" collapsed="false">
      <c r="B87" s="13" t="s">
        <v>99</v>
      </c>
      <c r="C87" s="2"/>
      <c r="D87" s="29"/>
      <c r="E87" s="2"/>
    </row>
    <row r="88" customFormat="false" ht="12.75" hidden="false" customHeight="false" outlineLevel="0" collapsed="false">
      <c r="B88" s="10" t="s">
        <v>100</v>
      </c>
      <c r="C88" s="2" t="s">
        <v>10</v>
      </c>
      <c r="D88" s="29"/>
      <c r="E88" s="11" t="n">
        <v>128</v>
      </c>
    </row>
    <row r="89" customFormat="false" ht="12.75" hidden="false" customHeight="false" outlineLevel="0" collapsed="false">
      <c r="B89" s="13" t="s">
        <v>101</v>
      </c>
      <c r="C89" s="2"/>
      <c r="D89" s="29"/>
      <c r="E89" s="2"/>
    </row>
    <row r="90" customFormat="false" ht="12.75" hidden="false" customHeight="false" outlineLevel="0" collapsed="false">
      <c r="B90" s="10" t="s">
        <v>102</v>
      </c>
      <c r="C90" s="2" t="s">
        <v>10</v>
      </c>
      <c r="D90" s="29"/>
      <c r="E90" s="11" t="n">
        <v>128</v>
      </c>
    </row>
    <row r="91" customFormat="false" ht="12.75" hidden="false" customHeight="false" outlineLevel="0" collapsed="false">
      <c r="B91" s="13" t="s">
        <v>103</v>
      </c>
      <c r="C91" s="2"/>
      <c r="D91" s="29"/>
      <c r="E91" s="2"/>
    </row>
    <row r="92" customFormat="false" ht="12.75" hidden="false" customHeight="false" outlineLevel="0" collapsed="false">
      <c r="B92" s="10" t="s">
        <v>104</v>
      </c>
      <c r="C92" s="2" t="s">
        <v>10</v>
      </c>
      <c r="D92" s="29"/>
      <c r="E92" s="11" t="n">
        <v>129</v>
      </c>
    </row>
    <row r="93" customFormat="false" ht="12.75" hidden="false" customHeight="false" outlineLevel="0" collapsed="false">
      <c r="B93" s="13" t="s">
        <v>105</v>
      </c>
      <c r="C93" s="2"/>
      <c r="D93" s="29"/>
      <c r="E93" s="2"/>
    </row>
    <row r="94" customFormat="false" ht="12.75" hidden="false" customHeight="false" outlineLevel="0" collapsed="false">
      <c r="B94" s="10" t="s">
        <v>106</v>
      </c>
      <c r="C94" s="2" t="s">
        <v>10</v>
      </c>
      <c r="D94" s="29"/>
      <c r="E94" s="11" t="n">
        <v>129</v>
      </c>
    </row>
    <row r="95" customFormat="false" ht="12.75" hidden="false" customHeight="false" outlineLevel="0" collapsed="false">
      <c r="B95" s="13" t="s">
        <v>107</v>
      </c>
      <c r="C95" s="2"/>
      <c r="D95" s="29"/>
      <c r="E95" s="2"/>
    </row>
    <row r="96" customFormat="false" ht="12.75" hidden="false" customHeight="false" outlineLevel="0" collapsed="false">
      <c r="B96" s="10" t="s">
        <v>108</v>
      </c>
      <c r="C96" s="2" t="s">
        <v>10</v>
      </c>
      <c r="D96" s="29"/>
      <c r="E96" s="11" t="n">
        <v>130</v>
      </c>
    </row>
    <row r="97" customFormat="false" ht="12.75" hidden="false" customHeight="false" outlineLevel="0" collapsed="false">
      <c r="B97" s="13" t="s">
        <v>109</v>
      </c>
      <c r="C97" s="2"/>
      <c r="D97" s="29"/>
      <c r="E97" s="2"/>
    </row>
    <row r="98" customFormat="false" ht="12.75" hidden="false" customHeight="false" outlineLevel="0" collapsed="false">
      <c r="B98" s="10" t="s">
        <v>110</v>
      </c>
      <c r="C98" s="2" t="s">
        <v>10</v>
      </c>
      <c r="D98" s="29"/>
      <c r="E98" s="11" t="n">
        <v>130</v>
      </c>
    </row>
    <row r="99" customFormat="false" ht="12.75" hidden="false" customHeight="false" outlineLevel="0" collapsed="false">
      <c r="B99" s="13" t="s">
        <v>111</v>
      </c>
      <c r="C99" s="2"/>
      <c r="D99" s="29"/>
      <c r="E99" s="2"/>
    </row>
    <row r="100" customFormat="false" ht="12.75" hidden="false" customHeight="false" outlineLevel="0" collapsed="false">
      <c r="B100" s="10" t="s">
        <v>112</v>
      </c>
      <c r="C100" s="2" t="s">
        <v>10</v>
      </c>
      <c r="D100" s="29"/>
      <c r="E100" s="11" t="n">
        <v>131</v>
      </c>
    </row>
    <row r="101" customFormat="false" ht="12.75" hidden="false" customHeight="false" outlineLevel="0" collapsed="false">
      <c r="B101" s="13" t="s">
        <v>113</v>
      </c>
      <c r="C101" s="2"/>
      <c r="D101" s="29"/>
      <c r="E101" s="2"/>
    </row>
    <row r="102" customFormat="false" ht="12.75" hidden="false" customHeight="false" outlineLevel="0" collapsed="false">
      <c r="B102" s="10" t="s">
        <v>114</v>
      </c>
      <c r="C102" s="2" t="s">
        <v>10</v>
      </c>
      <c r="D102" s="29"/>
      <c r="E102" s="11" t="n">
        <v>131</v>
      </c>
    </row>
    <row r="103" customFormat="false" ht="12.75" hidden="false" customHeight="false" outlineLevel="0" collapsed="false">
      <c r="B103" s="13" t="s">
        <v>115</v>
      </c>
      <c r="C103" s="2"/>
      <c r="D103" s="29"/>
      <c r="E103" s="2"/>
    </row>
    <row r="104" customFormat="false" ht="12.75" hidden="false" customHeight="false" outlineLevel="0" collapsed="false">
      <c r="B104" s="10" t="s">
        <v>116</v>
      </c>
      <c r="C104" s="2" t="s">
        <v>10</v>
      </c>
      <c r="D104" s="29"/>
      <c r="E104" s="11" t="n">
        <v>132</v>
      </c>
    </row>
    <row r="105" customFormat="false" ht="12.75" hidden="false" customHeight="false" outlineLevel="0" collapsed="false">
      <c r="B105" s="13" t="s">
        <v>117</v>
      </c>
      <c r="C105" s="2"/>
      <c r="D105" s="29"/>
      <c r="E105" s="2"/>
    </row>
    <row r="106" customFormat="false" ht="12.75" hidden="false" customHeight="false" outlineLevel="0" collapsed="false">
      <c r="B106" s="10" t="s">
        <v>118</v>
      </c>
      <c r="C106" s="2" t="s">
        <v>10</v>
      </c>
      <c r="D106" s="29"/>
      <c r="E106" s="11" t="n">
        <v>132</v>
      </c>
    </row>
    <row r="107" customFormat="false" ht="12.75" hidden="false" customHeight="false" outlineLevel="0" collapsed="false">
      <c r="B107" s="13" t="s">
        <v>119</v>
      </c>
      <c r="C107" s="2"/>
      <c r="D107" s="29"/>
      <c r="E107" s="2"/>
    </row>
    <row r="108" customFormat="false" ht="12.75" hidden="false" customHeight="false" outlineLevel="0" collapsed="false">
      <c r="B108" s="10" t="s">
        <v>120</v>
      </c>
      <c r="C108" s="2" t="s">
        <v>10</v>
      </c>
      <c r="D108" s="29"/>
      <c r="E108" s="11" t="n">
        <v>133</v>
      </c>
    </row>
    <row r="109" customFormat="false" ht="12.75" hidden="false" customHeight="false" outlineLevel="0" collapsed="false">
      <c r="B109" s="13" t="s">
        <v>121</v>
      </c>
      <c r="C109" s="2"/>
      <c r="D109" s="29"/>
      <c r="E109" s="2"/>
    </row>
    <row r="110" customFormat="false" ht="12.75" hidden="false" customHeight="false" outlineLevel="0" collapsed="false">
      <c r="B110" s="10" t="s">
        <v>122</v>
      </c>
      <c r="C110" s="2" t="s">
        <v>10</v>
      </c>
      <c r="D110" s="29"/>
      <c r="E110" s="11" t="n">
        <v>133</v>
      </c>
    </row>
    <row r="111" customFormat="false" ht="12.75" hidden="false" customHeight="false" outlineLevel="0" collapsed="false">
      <c r="B111" s="13" t="s">
        <v>123</v>
      </c>
      <c r="C111" s="2"/>
      <c r="D111" s="29"/>
      <c r="E111" s="11"/>
    </row>
  </sheetData>
  <hyperlinks>
    <hyperlink ref="A7" location="'tabl. 1,2 '!A1" display="Tabl. 1"/>
    <hyperlink ref="A9" location="'tabl. 1,2 '!A1" display="Tabl. 2 "/>
    <hyperlink ref="A11" location="'tabl. 3'!A1" display="Tabl. 3"/>
    <hyperlink ref="A13" location="'tabl. 4'!A1" display="Tabl. 4"/>
    <hyperlink ref="A15" location="'tabl. 5 '!A1" display="Tabl. 5"/>
    <hyperlink ref="A17" location="'tabl. 6'!A1" display="Tabl. 6"/>
    <hyperlink ref="A19" location="'tabl. 7'!A1" display="Tabl. 7"/>
    <hyperlink ref="A25" location="tabl.8!A1" display="Tabl. 8"/>
    <hyperlink ref="A29" location="'tabl. 9'!A1" display="Tabl. 9"/>
    <hyperlink ref="A31" location="'tabl. 10'!A1" display="Tabl. 10"/>
    <hyperlink ref="A35" location="Tabl.11!A1" display="Tabl. 11"/>
    <hyperlink ref="A39" location="'tabl. 12'!A1" display="Tabl. 12"/>
    <hyperlink ref="A41" location="'tabl. 13'!A1" display="Tabl. 13"/>
    <hyperlink ref="A44" location="'tabl. 14'!A1" display="Tabl. 14"/>
    <hyperlink ref="A46" location="'tabl. 15'!A1" display="Tabl. 15"/>
    <hyperlink ref="A48" location="'tabl. 16'!A1" display="Tabl. 16"/>
    <hyperlink ref="A52" location="'tabl. 17'!A1" display="Tabl. 17"/>
    <hyperlink ref="A54" location="'tabl. 18'!A1" display="Tabl. 18"/>
    <hyperlink ref="A60" location="'tabl. 19'!A1" display="Tabl. 19"/>
    <hyperlink ref="A68" location="'tabl. 20'!A1" display="Tabl. 20"/>
    <hyperlink ref="A72" location="'tabl. 21'!A1" display="Tabl. 21"/>
    <hyperlink ref="A74" location="'tabl. 22'!A1" display="Tabl. 22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3" activeCellId="0" sqref="L133"/>
    </sheetView>
  </sheetViews>
  <sheetFormatPr defaultColWidth="9.13671875" defaultRowHeight="15" zeroHeight="false" outlineLevelRow="0" outlineLevelCol="0"/>
  <cols>
    <col collapsed="false" customWidth="true" hidden="false" outlineLevel="0" max="1" min="1" style="487" width="35.13"/>
    <col collapsed="false" customWidth="true" hidden="false" outlineLevel="0" max="2" min="2" style="488" width="5.28"/>
    <col collapsed="false" customWidth="true" hidden="false" outlineLevel="0" max="3" min="3" style="489" width="6.99"/>
    <col collapsed="false" customWidth="true" hidden="false" outlineLevel="0" max="4" min="4" style="489" width="6.7"/>
    <col collapsed="false" customWidth="true" hidden="false" outlineLevel="0" max="14" min="5" style="489" width="6.99"/>
    <col collapsed="false" customWidth="true" hidden="false" outlineLevel="0" max="15" min="15" style="489" width="6.7"/>
    <col collapsed="false" customWidth="true" hidden="false" outlineLevel="0" max="16" min="16" style="490" width="3.42"/>
    <col collapsed="false" customWidth="true" hidden="false" outlineLevel="0" max="17" min="17" style="491" width="2.42"/>
    <col collapsed="false" customWidth="false" hidden="false" outlineLevel="0" max="257" min="18" style="491" width="9.14"/>
  </cols>
  <sheetData>
    <row r="1" customFormat="false" ht="14.25" hidden="false" customHeight="true" outlineLevel="0" collapsed="false">
      <c r="A1" s="492" t="s">
        <v>1189</v>
      </c>
      <c r="B1" s="493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N1" s="494"/>
      <c r="O1" s="494"/>
      <c r="P1" s="495" t="n">
        <v>52</v>
      </c>
    </row>
    <row r="2" customFormat="false" ht="13.5" hidden="false" customHeight="true" outlineLevel="0" collapsed="false">
      <c r="A2" s="496" t="s">
        <v>1190</v>
      </c>
      <c r="B2" s="493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  <c r="O2" s="494"/>
      <c r="P2" s="497"/>
    </row>
    <row r="3" customFormat="false" ht="3.75" hidden="false" customHeight="true" outlineLevel="0" collapsed="false">
      <c r="A3" s="496"/>
      <c r="B3" s="493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  <c r="O3" s="494"/>
      <c r="P3" s="497"/>
    </row>
    <row r="4" customFormat="false" ht="13.5" hidden="false" customHeight="true" outlineLevel="0" collapsed="false">
      <c r="A4" s="498" t="s">
        <v>1191</v>
      </c>
      <c r="B4" s="499"/>
      <c r="C4" s="500"/>
      <c r="D4" s="500"/>
      <c r="E4" s="500"/>
      <c r="F4" s="501" t="s">
        <v>233</v>
      </c>
      <c r="G4" s="500"/>
      <c r="H4" s="500"/>
      <c r="I4" s="502"/>
      <c r="J4" s="500"/>
      <c r="K4" s="500"/>
      <c r="L4" s="503" t="s">
        <v>172</v>
      </c>
      <c r="M4" s="500"/>
      <c r="N4" s="500"/>
      <c r="O4" s="500"/>
      <c r="P4" s="497"/>
    </row>
    <row r="5" customFormat="false" ht="14.25" hidden="false" customHeight="true" outlineLevel="0" collapsed="false">
      <c r="A5" s="498"/>
      <c r="B5" s="504"/>
      <c r="C5" s="505" t="s">
        <v>175</v>
      </c>
      <c r="D5" s="505" t="s">
        <v>176</v>
      </c>
      <c r="E5" s="505" t="s">
        <v>177</v>
      </c>
      <c r="F5" s="505" t="s">
        <v>178</v>
      </c>
      <c r="G5" s="505" t="s">
        <v>179</v>
      </c>
      <c r="H5" s="505" t="s">
        <v>180</v>
      </c>
      <c r="I5" s="505" t="s">
        <v>181</v>
      </c>
      <c r="J5" s="505" t="s">
        <v>182</v>
      </c>
      <c r="K5" s="505" t="s">
        <v>183</v>
      </c>
      <c r="L5" s="505" t="s">
        <v>184</v>
      </c>
      <c r="M5" s="505" t="s">
        <v>185</v>
      </c>
      <c r="N5" s="505" t="s">
        <v>186</v>
      </c>
      <c r="O5" s="506" t="s">
        <v>187</v>
      </c>
      <c r="P5" s="497"/>
    </row>
    <row r="6" customFormat="false" ht="14.25" hidden="false" customHeight="true" outlineLevel="0" collapsed="false">
      <c r="A6" s="498"/>
      <c r="B6" s="507"/>
      <c r="C6" s="508" t="s">
        <v>1192</v>
      </c>
      <c r="D6" s="508" t="s">
        <v>1193</v>
      </c>
      <c r="E6" s="508"/>
      <c r="F6" s="508"/>
      <c r="G6" s="508"/>
      <c r="H6" s="502"/>
      <c r="I6" s="508"/>
      <c r="J6" s="508"/>
      <c r="K6" s="509" t="s">
        <v>1194</v>
      </c>
      <c r="L6" s="508"/>
      <c r="M6" s="508"/>
      <c r="N6" s="508"/>
      <c r="O6" s="508"/>
      <c r="P6" s="497"/>
    </row>
    <row r="7" customFormat="false" ht="3" hidden="false" customHeight="true" outlineLevel="0" collapsed="false">
      <c r="A7" s="501"/>
      <c r="B7" s="499"/>
      <c r="C7" s="510"/>
      <c r="D7" s="510"/>
      <c r="E7" s="510"/>
      <c r="F7" s="510"/>
      <c r="G7" s="510"/>
      <c r="H7" s="510"/>
      <c r="I7" s="510"/>
      <c r="J7" s="510"/>
      <c r="K7" s="510"/>
      <c r="L7" s="510"/>
      <c r="M7" s="510"/>
      <c r="N7" s="510"/>
      <c r="O7" s="511"/>
      <c r="P7" s="497"/>
    </row>
    <row r="8" customFormat="false" ht="14.1" hidden="false" customHeight="true" outlineLevel="0" collapsed="false">
      <c r="A8" s="512" t="s">
        <v>1195</v>
      </c>
      <c r="B8" s="513" t="n">
        <v>2008</v>
      </c>
      <c r="C8" s="514" t="n">
        <v>126</v>
      </c>
      <c r="D8" s="514" t="n">
        <v>126.3</v>
      </c>
      <c r="E8" s="514" t="n">
        <v>128.3</v>
      </c>
      <c r="F8" s="514" t="n">
        <v>129.2</v>
      </c>
      <c r="G8" s="514" t="n">
        <v>134.4</v>
      </c>
      <c r="H8" s="514" t="n">
        <v>122.2</v>
      </c>
      <c r="I8" s="514" t="n">
        <v>128.6</v>
      </c>
      <c r="J8" s="514" t="n">
        <v>125.2</v>
      </c>
      <c r="K8" s="514" t="n">
        <v>114.2</v>
      </c>
      <c r="L8" s="514" t="n">
        <v>133.1</v>
      </c>
      <c r="M8" s="514" t="n">
        <v>135.6</v>
      </c>
      <c r="N8" s="514" t="n">
        <v>117.9</v>
      </c>
      <c r="O8" s="515" t="n">
        <v>114.2</v>
      </c>
      <c r="P8" s="497"/>
    </row>
    <row r="9" customFormat="false" ht="14.1" hidden="false" customHeight="true" outlineLevel="0" collapsed="false">
      <c r="A9" s="496" t="s">
        <v>1196</v>
      </c>
      <c r="B9" s="516" t="n">
        <v>2009</v>
      </c>
      <c r="C9" s="514"/>
      <c r="D9" s="514" t="n">
        <v>107</v>
      </c>
      <c r="E9" s="514" t="n">
        <v>109.6</v>
      </c>
      <c r="F9" s="514" t="n">
        <v>126.7</v>
      </c>
      <c r="G9" s="514" t="n">
        <v>118</v>
      </c>
      <c r="H9" s="514" t="n">
        <v>115.9</v>
      </c>
      <c r="I9" s="514" t="n">
        <v>122.9</v>
      </c>
      <c r="J9" s="514" t="n">
        <v>119.6</v>
      </c>
      <c r="K9" s="514" t="n">
        <v>114.3</v>
      </c>
      <c r="L9" s="514" t="n">
        <v>131.5</v>
      </c>
      <c r="M9" s="514"/>
      <c r="N9" s="514"/>
      <c r="O9" s="515"/>
      <c r="P9" s="517"/>
    </row>
    <row r="10" customFormat="false" ht="3.75" hidden="false" customHeight="true" outlineLevel="0" collapsed="false">
      <c r="A10" s="492"/>
      <c r="B10" s="513"/>
      <c r="C10" s="514"/>
      <c r="D10" s="518"/>
      <c r="E10" s="518"/>
      <c r="F10" s="518"/>
      <c r="G10" s="514"/>
      <c r="H10" s="514"/>
      <c r="I10" s="514"/>
      <c r="J10" s="518"/>
      <c r="K10" s="518"/>
      <c r="L10" s="518"/>
      <c r="M10" s="514"/>
      <c r="N10" s="514"/>
      <c r="O10" s="519"/>
      <c r="P10" s="517"/>
    </row>
    <row r="11" customFormat="false" ht="13.5" hidden="false" customHeight="true" outlineLevel="0" collapsed="false">
      <c r="A11" s="520" t="s">
        <v>1197</v>
      </c>
      <c r="B11" s="513" t="n">
        <v>2008</v>
      </c>
      <c r="C11" s="514" t="n">
        <v>100.5</v>
      </c>
      <c r="D11" s="514" t="n">
        <v>95.2</v>
      </c>
      <c r="E11" s="514" t="n">
        <v>96.6</v>
      </c>
      <c r="F11" s="514" t="n">
        <v>92.7</v>
      </c>
      <c r="G11" s="514" t="n">
        <v>105.2</v>
      </c>
      <c r="H11" s="514" t="n">
        <v>94</v>
      </c>
      <c r="I11" s="514" t="n">
        <v>103.8</v>
      </c>
      <c r="J11" s="514" t="n">
        <v>105.6</v>
      </c>
      <c r="K11" s="514" t="n">
        <v>93.7</v>
      </c>
      <c r="L11" s="514" t="n">
        <v>107.5</v>
      </c>
      <c r="M11" s="514" t="n">
        <v>104.5</v>
      </c>
      <c r="N11" s="514" t="n">
        <v>97.2</v>
      </c>
      <c r="O11" s="515" t="n">
        <v>87.4</v>
      </c>
      <c r="P11" s="517"/>
    </row>
    <row r="12" customFormat="false" ht="15" hidden="false" customHeight="true" outlineLevel="0" collapsed="false">
      <c r="A12" s="84" t="s">
        <v>1060</v>
      </c>
      <c r="B12" s="516" t="n">
        <v>2009</v>
      </c>
      <c r="C12" s="514"/>
      <c r="D12" s="514" t="n">
        <v>78.4</v>
      </c>
      <c r="E12" s="514" t="n">
        <v>78.4</v>
      </c>
      <c r="F12" s="514" t="n">
        <v>86.3</v>
      </c>
      <c r="G12" s="514" t="n">
        <v>83.1</v>
      </c>
      <c r="H12" s="514" t="n">
        <v>79.2</v>
      </c>
      <c r="I12" s="514" t="n">
        <v>84.5</v>
      </c>
      <c r="J12" s="514" t="n">
        <v>85.3</v>
      </c>
      <c r="K12" s="514" t="n">
        <v>81.5</v>
      </c>
      <c r="L12" s="514" t="n">
        <v>96.5</v>
      </c>
      <c r="M12" s="514"/>
      <c r="N12" s="514"/>
      <c r="O12" s="515"/>
      <c r="P12" s="517"/>
    </row>
    <row r="13" customFormat="false" ht="2.25" hidden="false" customHeight="true" outlineLevel="0" collapsed="false">
      <c r="A13" s="521"/>
      <c r="B13" s="522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518"/>
      <c r="O13" s="523"/>
      <c r="P13" s="517"/>
    </row>
    <row r="14" customFormat="false" ht="13.5" hidden="false" customHeight="true" outlineLevel="0" collapsed="false">
      <c r="A14" s="275" t="s">
        <v>1198</v>
      </c>
      <c r="B14" s="522" t="n">
        <v>2008</v>
      </c>
      <c r="C14" s="518" t="n">
        <v>93.7</v>
      </c>
      <c r="D14" s="518" t="n">
        <v>99.7</v>
      </c>
      <c r="E14" s="518" t="n">
        <v>93.6</v>
      </c>
      <c r="F14" s="518" t="n">
        <v>90.2</v>
      </c>
      <c r="G14" s="518" t="n">
        <v>96.9</v>
      </c>
      <c r="H14" s="518" t="n">
        <v>91.1</v>
      </c>
      <c r="I14" s="518" t="n">
        <v>92.3</v>
      </c>
      <c r="J14" s="518" t="n">
        <v>98.5</v>
      </c>
      <c r="K14" s="518" t="n">
        <v>87.4</v>
      </c>
      <c r="L14" s="518" t="n">
        <v>98.2</v>
      </c>
      <c r="M14" s="518" t="n">
        <v>104.9</v>
      </c>
      <c r="N14" s="518" t="n">
        <v>87.3</v>
      </c>
      <c r="O14" s="524" t="n">
        <v>79.5</v>
      </c>
      <c r="P14" s="517"/>
    </row>
    <row r="15" customFormat="false" ht="13.5" hidden="false" customHeight="true" outlineLevel="0" collapsed="false">
      <c r="A15" s="245" t="s">
        <v>1199</v>
      </c>
      <c r="B15" s="493" t="n">
        <v>2009</v>
      </c>
      <c r="C15" s="518"/>
      <c r="D15" s="518" t="n">
        <v>78.2</v>
      </c>
      <c r="E15" s="518" t="n">
        <v>75</v>
      </c>
      <c r="F15" s="518" t="n">
        <v>81.2</v>
      </c>
      <c r="G15" s="518" t="n">
        <v>67.7</v>
      </c>
      <c r="H15" s="518" t="n">
        <v>70.6</v>
      </c>
      <c r="I15" s="518" t="n">
        <v>71.3</v>
      </c>
      <c r="J15" s="518" t="n">
        <v>78</v>
      </c>
      <c r="K15" s="518" t="n">
        <v>76.5</v>
      </c>
      <c r="L15" s="518" t="n">
        <v>87.8</v>
      </c>
      <c r="M15" s="518"/>
      <c r="N15" s="518"/>
      <c r="O15" s="524"/>
      <c r="P15" s="517"/>
    </row>
    <row r="16" customFormat="false" ht="12" hidden="false" customHeight="true" outlineLevel="0" collapsed="false">
      <c r="A16" s="405" t="s">
        <v>1063</v>
      </c>
      <c r="B16" s="493"/>
      <c r="C16" s="518"/>
      <c r="D16" s="518"/>
      <c r="E16" s="518"/>
      <c r="F16" s="518"/>
      <c r="G16" s="518"/>
      <c r="H16" s="518"/>
      <c r="I16" s="518"/>
      <c r="J16" s="518"/>
      <c r="K16" s="518"/>
      <c r="L16" s="518"/>
      <c r="M16" s="518"/>
      <c r="N16" s="518"/>
      <c r="O16" s="523"/>
      <c r="P16" s="517"/>
    </row>
    <row r="17" customFormat="false" ht="3" hidden="false" customHeight="true" outlineLevel="0" collapsed="false">
      <c r="A17" s="492"/>
      <c r="B17" s="522"/>
      <c r="C17" s="518"/>
      <c r="D17" s="518"/>
      <c r="E17" s="518"/>
      <c r="F17" s="518"/>
      <c r="G17" s="518"/>
      <c r="H17" s="518"/>
      <c r="I17" s="518"/>
      <c r="J17" s="518"/>
      <c r="K17" s="518"/>
      <c r="L17" s="518"/>
      <c r="M17" s="518"/>
      <c r="N17" s="518"/>
      <c r="O17" s="523"/>
      <c r="P17" s="517"/>
    </row>
    <row r="18" customFormat="false" ht="12.75" hidden="false" customHeight="true" outlineLevel="0" collapsed="false">
      <c r="A18" s="525" t="s">
        <v>1200</v>
      </c>
      <c r="B18" s="513" t="n">
        <v>2008</v>
      </c>
      <c r="C18" s="514" t="n">
        <v>130.6</v>
      </c>
      <c r="D18" s="514" t="n">
        <v>128</v>
      </c>
      <c r="E18" s="514" t="n">
        <v>131.1</v>
      </c>
      <c r="F18" s="514" t="n">
        <v>132.7</v>
      </c>
      <c r="G18" s="514" t="n">
        <v>140.3</v>
      </c>
      <c r="H18" s="514" t="n">
        <v>128.8</v>
      </c>
      <c r="I18" s="514" t="n">
        <v>135.8</v>
      </c>
      <c r="J18" s="514" t="n">
        <v>131.9</v>
      </c>
      <c r="K18" s="514" t="n">
        <v>119.4</v>
      </c>
      <c r="L18" s="514" t="n">
        <v>140.7</v>
      </c>
      <c r="M18" s="514" t="n">
        <v>142.3</v>
      </c>
      <c r="N18" s="514" t="n">
        <v>121.2</v>
      </c>
      <c r="O18" s="515" t="n">
        <v>114.9</v>
      </c>
      <c r="P18" s="517"/>
    </row>
    <row r="19" customFormat="false" ht="12.75" hidden="false" customHeight="true" outlineLevel="0" collapsed="false">
      <c r="A19" s="526" t="s">
        <v>1065</v>
      </c>
      <c r="B19" s="516" t="n">
        <v>2009</v>
      </c>
      <c r="C19" s="514"/>
      <c r="D19" s="514" t="n">
        <v>107.8</v>
      </c>
      <c r="E19" s="514" t="n">
        <v>111.8</v>
      </c>
      <c r="F19" s="514" t="n">
        <v>131.9</v>
      </c>
      <c r="G19" s="514" t="n">
        <v>123</v>
      </c>
      <c r="H19" s="514" t="n">
        <v>122.6</v>
      </c>
      <c r="I19" s="514" t="n">
        <v>130.5</v>
      </c>
      <c r="J19" s="514" t="n">
        <v>126.8</v>
      </c>
      <c r="K19" s="514" t="n">
        <v>120.5</v>
      </c>
      <c r="L19" s="514" t="n">
        <v>139.3</v>
      </c>
      <c r="M19" s="514"/>
      <c r="N19" s="514"/>
      <c r="O19" s="515"/>
      <c r="P19" s="527"/>
      <c r="Q19" s="528"/>
    </row>
    <row r="20" customFormat="false" ht="3" hidden="false" customHeight="true" outlineLevel="0" collapsed="false">
      <c r="A20" s="526"/>
      <c r="B20" s="516"/>
      <c r="C20" s="514"/>
      <c r="D20" s="514"/>
      <c r="E20" s="514"/>
      <c r="F20" s="514"/>
      <c r="G20" s="514"/>
      <c r="H20" s="514"/>
      <c r="I20" s="514"/>
      <c r="J20" s="514"/>
      <c r="K20" s="514"/>
      <c r="L20" s="514"/>
      <c r="M20" s="514"/>
      <c r="N20" s="514"/>
      <c r="O20" s="515"/>
      <c r="P20" s="527"/>
      <c r="Q20" s="528"/>
    </row>
    <row r="21" customFormat="false" ht="12.75" hidden="false" customHeight="true" outlineLevel="0" collapsed="false">
      <c r="A21" s="529" t="s">
        <v>374</v>
      </c>
      <c r="B21" s="522"/>
      <c r="C21" s="518"/>
      <c r="D21" s="518"/>
      <c r="E21" s="518"/>
      <c r="F21" s="518"/>
      <c r="G21" s="518"/>
      <c r="H21" s="518"/>
      <c r="I21" s="518"/>
      <c r="J21" s="518"/>
      <c r="K21" s="518"/>
      <c r="L21" s="518"/>
      <c r="M21" s="518"/>
      <c r="N21" s="518"/>
      <c r="O21" s="530"/>
      <c r="P21" s="517"/>
    </row>
    <row r="22" customFormat="false" ht="12.75" hidden="false" customHeight="true" outlineLevel="0" collapsed="false">
      <c r="A22" s="531" t="s">
        <v>1133</v>
      </c>
      <c r="B22" s="522"/>
      <c r="C22" s="518"/>
      <c r="D22" s="518"/>
      <c r="E22" s="518"/>
      <c r="F22" s="518"/>
      <c r="G22" s="518"/>
      <c r="H22" s="518"/>
      <c r="I22" s="518"/>
      <c r="J22" s="518"/>
      <c r="K22" s="518"/>
      <c r="L22" s="518"/>
      <c r="M22" s="518"/>
      <c r="N22" s="518"/>
      <c r="O22" s="530"/>
      <c r="P22" s="517"/>
    </row>
    <row r="23" customFormat="false" ht="15" hidden="false" customHeight="true" outlineLevel="0" collapsed="false">
      <c r="A23" s="532" t="s">
        <v>1201</v>
      </c>
      <c r="B23" s="522" t="n">
        <v>2008</v>
      </c>
      <c r="C23" s="518" t="n">
        <v>116.2</v>
      </c>
      <c r="D23" s="518" t="n">
        <v>118.2</v>
      </c>
      <c r="E23" s="518" t="n">
        <v>117</v>
      </c>
      <c r="F23" s="518" t="n">
        <v>120.3</v>
      </c>
      <c r="G23" s="518" t="n">
        <v>123.9</v>
      </c>
      <c r="H23" s="518" t="n">
        <v>120.8</v>
      </c>
      <c r="I23" s="518" t="n">
        <v>121.9</v>
      </c>
      <c r="J23" s="518" t="n">
        <v>119</v>
      </c>
      <c r="K23" s="518" t="n">
        <v>113.3</v>
      </c>
      <c r="L23" s="518" t="n">
        <v>119.1</v>
      </c>
      <c r="M23" s="518" t="n">
        <v>129</v>
      </c>
      <c r="N23" s="518" t="n">
        <v>115.1</v>
      </c>
      <c r="O23" s="524" t="n">
        <v>114.6</v>
      </c>
      <c r="P23" s="517"/>
    </row>
    <row r="24" customFormat="false" ht="14.25" hidden="false" customHeight="true" outlineLevel="0" collapsed="false">
      <c r="A24" s="402" t="s">
        <v>1069</v>
      </c>
      <c r="B24" s="493" t="n">
        <v>2009</v>
      </c>
      <c r="C24" s="518"/>
      <c r="D24" s="518" t="n">
        <v>113.8</v>
      </c>
      <c r="E24" s="518" t="n">
        <v>111.4</v>
      </c>
      <c r="F24" s="518" t="n">
        <v>129</v>
      </c>
      <c r="G24" s="518" t="n">
        <v>121.1</v>
      </c>
      <c r="H24" s="518" t="n">
        <v>118.3</v>
      </c>
      <c r="I24" s="518" t="n">
        <v>124.3</v>
      </c>
      <c r="J24" s="518" t="n">
        <v>121.9</v>
      </c>
      <c r="K24" s="518" t="n">
        <v>119.7</v>
      </c>
      <c r="L24" s="518" t="n">
        <v>126.1</v>
      </c>
      <c r="M24" s="518"/>
      <c r="N24" s="518"/>
      <c r="O24" s="524"/>
      <c r="P24" s="517"/>
    </row>
    <row r="25" customFormat="false" ht="3.75" hidden="false" customHeight="true" outlineLevel="0" collapsed="false">
      <c r="A25" s="533"/>
      <c r="B25" s="534"/>
      <c r="C25" s="518"/>
      <c r="D25" s="518"/>
      <c r="E25" s="518"/>
      <c r="F25" s="518"/>
      <c r="G25" s="518"/>
      <c r="H25" s="518"/>
      <c r="I25" s="518"/>
      <c r="J25" s="518"/>
      <c r="K25" s="518"/>
      <c r="L25" s="518"/>
      <c r="M25" s="518"/>
      <c r="N25" s="518"/>
      <c r="O25" s="523"/>
      <c r="P25" s="517"/>
    </row>
    <row r="26" customFormat="false" ht="13.5" hidden="false" customHeight="true" outlineLevel="0" collapsed="false">
      <c r="A26" s="532" t="s">
        <v>1202</v>
      </c>
      <c r="B26" s="522" t="n">
        <v>2008</v>
      </c>
      <c r="C26" s="518" t="n">
        <v>119.6</v>
      </c>
      <c r="D26" s="518" t="n">
        <v>86.6</v>
      </c>
      <c r="E26" s="518" t="n">
        <v>93.1</v>
      </c>
      <c r="F26" s="518" t="n">
        <v>109.6</v>
      </c>
      <c r="G26" s="518" t="n">
        <v>126.8</v>
      </c>
      <c r="H26" s="518" t="n">
        <v>134.8</v>
      </c>
      <c r="I26" s="518" t="n">
        <v>147.6</v>
      </c>
      <c r="J26" s="518" t="n">
        <v>139.7</v>
      </c>
      <c r="K26" s="518" t="n">
        <v>131</v>
      </c>
      <c r="L26" s="518" t="n">
        <v>108.2</v>
      </c>
      <c r="M26" s="518" t="n">
        <v>100.8</v>
      </c>
      <c r="N26" s="518" t="n">
        <v>99.1</v>
      </c>
      <c r="O26" s="524" t="n">
        <v>124.4</v>
      </c>
      <c r="P26" s="517"/>
    </row>
    <row r="27" customFormat="false" ht="14.25" hidden="false" customHeight="true" outlineLevel="0" collapsed="false">
      <c r="A27" s="414" t="s">
        <v>1071</v>
      </c>
      <c r="B27" s="493" t="n">
        <v>2009</v>
      </c>
      <c r="C27" s="518"/>
      <c r="D27" s="518" t="n">
        <v>89.5</v>
      </c>
      <c r="E27" s="518" t="n">
        <v>105.1</v>
      </c>
      <c r="F27" s="518" t="n">
        <v>149.3</v>
      </c>
      <c r="G27" s="518" t="n">
        <v>127.9</v>
      </c>
      <c r="H27" s="518" t="n">
        <v>132.2</v>
      </c>
      <c r="I27" s="518" t="n">
        <v>171.7</v>
      </c>
      <c r="J27" s="518" t="n">
        <v>162.3</v>
      </c>
      <c r="K27" s="518" t="n">
        <v>151.9</v>
      </c>
      <c r="L27" s="518" t="n">
        <v>125.1</v>
      </c>
      <c r="M27" s="518"/>
      <c r="N27" s="518"/>
      <c r="O27" s="524"/>
      <c r="P27" s="517"/>
    </row>
    <row r="28" customFormat="false" ht="4.5" hidden="false" customHeight="true" outlineLevel="0" collapsed="false">
      <c r="A28" s="492"/>
      <c r="B28" s="522"/>
      <c r="C28" s="518"/>
      <c r="D28" s="518"/>
      <c r="E28" s="518"/>
      <c r="F28" s="518"/>
      <c r="G28" s="518"/>
      <c r="H28" s="518"/>
      <c r="I28" s="518"/>
      <c r="J28" s="518"/>
      <c r="K28" s="518"/>
      <c r="L28" s="518"/>
      <c r="M28" s="518"/>
      <c r="N28" s="518"/>
      <c r="O28" s="523"/>
      <c r="P28" s="517"/>
    </row>
    <row r="29" customFormat="false" ht="12.75" hidden="false" customHeight="true" outlineLevel="0" collapsed="false">
      <c r="A29" s="535" t="s">
        <v>1203</v>
      </c>
      <c r="B29" s="522" t="n">
        <v>2008</v>
      </c>
      <c r="C29" s="518" t="n">
        <v>68.2</v>
      </c>
      <c r="D29" s="518" t="n">
        <v>109</v>
      </c>
      <c r="E29" s="518" t="n">
        <v>57.9</v>
      </c>
      <c r="F29" s="518" t="n">
        <v>58.3</v>
      </c>
      <c r="G29" s="518" t="n">
        <v>59</v>
      </c>
      <c r="H29" s="518" t="n">
        <v>55.3</v>
      </c>
      <c r="I29" s="518" t="n">
        <v>72.2</v>
      </c>
      <c r="J29" s="518" t="n">
        <v>66.5</v>
      </c>
      <c r="K29" s="518" t="n">
        <v>64</v>
      </c>
      <c r="L29" s="518" t="n">
        <v>63.2</v>
      </c>
      <c r="M29" s="518" t="n">
        <v>74.9</v>
      </c>
      <c r="N29" s="518" t="n">
        <v>65.7</v>
      </c>
      <c r="O29" s="524" t="n">
        <v>71.9</v>
      </c>
      <c r="P29" s="517"/>
    </row>
    <row r="30" customFormat="false" ht="13.5" hidden="false" customHeight="true" outlineLevel="0" collapsed="false">
      <c r="A30" s="402" t="s">
        <v>1073</v>
      </c>
      <c r="B30" s="493" t="n">
        <v>2009</v>
      </c>
      <c r="C30" s="518"/>
      <c r="D30" s="518" t="n">
        <v>73.3</v>
      </c>
      <c r="E30" s="518" t="n">
        <v>69.7</v>
      </c>
      <c r="F30" s="518" t="n">
        <v>69.7</v>
      </c>
      <c r="G30" s="518" t="n">
        <v>63.9</v>
      </c>
      <c r="H30" s="518" t="n">
        <v>61.5</v>
      </c>
      <c r="I30" s="518" t="n">
        <v>67.3</v>
      </c>
      <c r="J30" s="518" t="n">
        <v>67.2</v>
      </c>
      <c r="K30" s="518" t="n">
        <v>66.2</v>
      </c>
      <c r="L30" s="518" t="n">
        <v>71</v>
      </c>
      <c r="M30" s="518"/>
      <c r="N30" s="518"/>
      <c r="O30" s="524"/>
      <c r="P30" s="517"/>
    </row>
    <row r="31" customFormat="false" ht="3" hidden="false" customHeight="true" outlineLevel="0" collapsed="false">
      <c r="A31" s="492"/>
      <c r="B31" s="522"/>
      <c r="C31" s="518"/>
      <c r="D31" s="518"/>
      <c r="E31" s="518"/>
      <c r="F31" s="518"/>
      <c r="G31" s="518"/>
      <c r="H31" s="518"/>
      <c r="I31" s="518"/>
      <c r="J31" s="518"/>
      <c r="K31" s="518"/>
      <c r="L31" s="518"/>
      <c r="M31" s="518"/>
      <c r="N31" s="518"/>
      <c r="O31" s="523"/>
      <c r="P31" s="517"/>
    </row>
    <row r="32" customFormat="false" ht="14.25" hidden="false" customHeight="true" outlineLevel="0" collapsed="false">
      <c r="A32" s="536" t="s">
        <v>1204</v>
      </c>
      <c r="B32" s="522" t="n">
        <v>2008</v>
      </c>
      <c r="C32" s="518" t="n">
        <v>111.3</v>
      </c>
      <c r="D32" s="518" t="n">
        <v>124.4</v>
      </c>
      <c r="E32" s="518" t="n">
        <v>128.9</v>
      </c>
      <c r="F32" s="518" t="n">
        <v>117.1</v>
      </c>
      <c r="G32" s="518" t="n">
        <v>124</v>
      </c>
      <c r="H32" s="518" t="n">
        <v>105.4</v>
      </c>
      <c r="I32" s="518" t="n">
        <v>115.1</v>
      </c>
      <c r="J32" s="518" t="n">
        <v>98.9</v>
      </c>
      <c r="K32" s="518" t="n">
        <v>93.1</v>
      </c>
      <c r="L32" s="518" t="n">
        <v>118.9</v>
      </c>
      <c r="M32" s="518" t="n">
        <v>117.2</v>
      </c>
      <c r="N32" s="518" t="n">
        <v>97.1</v>
      </c>
      <c r="O32" s="524" t="n">
        <v>87.4</v>
      </c>
      <c r="P32" s="517"/>
    </row>
    <row r="33" customFormat="false" ht="13.5" hidden="false" customHeight="true" outlineLevel="0" collapsed="false">
      <c r="A33" s="405" t="s">
        <v>1075</v>
      </c>
      <c r="B33" s="493" t="n">
        <v>2009</v>
      </c>
      <c r="C33" s="518"/>
      <c r="D33" s="518" t="n">
        <v>96.3</v>
      </c>
      <c r="E33" s="518" t="n">
        <v>100.1</v>
      </c>
      <c r="F33" s="518" t="n">
        <v>112.1</v>
      </c>
      <c r="G33" s="518" t="n">
        <v>106.6</v>
      </c>
      <c r="H33" s="518" t="n">
        <v>102</v>
      </c>
      <c r="I33" s="518" t="n">
        <v>106</v>
      </c>
      <c r="J33" s="518" t="n">
        <v>96.9</v>
      </c>
      <c r="K33" s="518" t="n">
        <v>90.7</v>
      </c>
      <c r="L33" s="518" t="n">
        <v>113.9</v>
      </c>
      <c r="M33" s="518"/>
      <c r="N33" s="518"/>
      <c r="O33" s="524"/>
      <c r="P33" s="517"/>
    </row>
    <row r="34" customFormat="false" ht="3" hidden="false" customHeight="true" outlineLevel="0" collapsed="false">
      <c r="A34" s="533"/>
      <c r="B34" s="522"/>
      <c r="C34" s="518"/>
      <c r="D34" s="518"/>
      <c r="E34" s="518"/>
      <c r="F34" s="518"/>
      <c r="G34" s="518"/>
      <c r="H34" s="518"/>
      <c r="I34" s="518"/>
      <c r="J34" s="518"/>
      <c r="K34" s="518"/>
      <c r="L34" s="518"/>
      <c r="M34" s="518"/>
      <c r="N34" s="518"/>
      <c r="O34" s="523"/>
      <c r="P34" s="517"/>
    </row>
    <row r="35" customFormat="false" ht="12" hidden="false" customHeight="true" outlineLevel="0" collapsed="false">
      <c r="A35" s="537" t="s">
        <v>1205</v>
      </c>
      <c r="B35" s="522" t="n">
        <v>2008</v>
      </c>
      <c r="C35" s="518" t="n">
        <v>102.7</v>
      </c>
      <c r="D35" s="518" t="n">
        <v>104.5</v>
      </c>
      <c r="E35" s="518" t="n">
        <v>114.7</v>
      </c>
      <c r="F35" s="518" t="n">
        <v>102.2</v>
      </c>
      <c r="G35" s="518" t="n">
        <v>106.3</v>
      </c>
      <c r="H35" s="518" t="n">
        <v>89.5</v>
      </c>
      <c r="I35" s="518" t="n">
        <v>99.1</v>
      </c>
      <c r="J35" s="518" t="n">
        <v>90.3</v>
      </c>
      <c r="K35" s="518" t="n">
        <v>96.3</v>
      </c>
      <c r="L35" s="518" t="n">
        <v>115.2</v>
      </c>
      <c r="M35" s="518" t="n">
        <v>113.3</v>
      </c>
      <c r="N35" s="518" t="n">
        <v>92.6</v>
      </c>
      <c r="O35" s="524" t="n">
        <v>93</v>
      </c>
      <c r="P35" s="517"/>
    </row>
    <row r="36" customFormat="false" ht="13.5" hidden="false" customHeight="true" outlineLevel="0" collapsed="false">
      <c r="A36" s="405" t="s">
        <v>1077</v>
      </c>
      <c r="B36" s="493" t="n">
        <v>2009</v>
      </c>
      <c r="C36" s="518"/>
      <c r="D36" s="518" t="n">
        <v>87.3</v>
      </c>
      <c r="E36" s="518" t="n">
        <v>86.6</v>
      </c>
      <c r="F36" s="518" t="n">
        <v>92.6</v>
      </c>
      <c r="G36" s="518" t="n">
        <v>85.8</v>
      </c>
      <c r="H36" s="518" t="n">
        <v>79.8</v>
      </c>
      <c r="I36" s="518" t="n">
        <v>83.7</v>
      </c>
      <c r="J36" s="518" t="n">
        <v>80.4</v>
      </c>
      <c r="K36" s="518" t="n">
        <v>87.9</v>
      </c>
      <c r="L36" s="518" t="n">
        <v>99.7</v>
      </c>
      <c r="M36" s="518"/>
      <c r="N36" s="518"/>
      <c r="O36" s="524"/>
      <c r="P36" s="517"/>
    </row>
    <row r="37" customFormat="false" ht="3" hidden="false" customHeight="true" outlineLevel="0" collapsed="false">
      <c r="A37" s="533"/>
      <c r="B37" s="522"/>
      <c r="C37" s="518"/>
      <c r="D37" s="518"/>
      <c r="E37" s="518"/>
      <c r="F37" s="518"/>
      <c r="G37" s="518"/>
      <c r="H37" s="518"/>
      <c r="I37" s="518"/>
      <c r="J37" s="518"/>
      <c r="K37" s="518"/>
      <c r="L37" s="518"/>
      <c r="M37" s="518"/>
      <c r="N37" s="518"/>
      <c r="O37" s="523"/>
      <c r="P37" s="517"/>
    </row>
    <row r="38" customFormat="false" ht="14.25" hidden="false" customHeight="true" outlineLevel="0" collapsed="false">
      <c r="A38" s="418" t="s">
        <v>1206</v>
      </c>
      <c r="B38" s="522" t="n">
        <v>2008</v>
      </c>
      <c r="C38" s="518" t="n">
        <v>114.3</v>
      </c>
      <c r="D38" s="518" t="n">
        <v>108.9</v>
      </c>
      <c r="E38" s="518" t="n">
        <v>134</v>
      </c>
      <c r="F38" s="518" t="n">
        <v>124.6</v>
      </c>
      <c r="G38" s="518" t="n">
        <v>134.3</v>
      </c>
      <c r="H38" s="518" t="n">
        <v>105.5</v>
      </c>
      <c r="I38" s="518" t="n">
        <v>109.9</v>
      </c>
      <c r="J38" s="518" t="n">
        <v>92</v>
      </c>
      <c r="K38" s="518" t="n">
        <v>123.7</v>
      </c>
      <c r="L38" s="518" t="n">
        <v>148.5</v>
      </c>
      <c r="M38" s="518" t="n">
        <v>136.2</v>
      </c>
      <c r="N38" s="518" t="n">
        <v>88.7</v>
      </c>
      <c r="O38" s="524" t="n">
        <v>72.4</v>
      </c>
      <c r="P38" s="517"/>
    </row>
    <row r="39" customFormat="false" ht="12.75" hidden="false" customHeight="true" outlineLevel="0" collapsed="false">
      <c r="A39" s="419" t="s">
        <v>1079</v>
      </c>
      <c r="B39" s="493" t="n">
        <v>2009</v>
      </c>
      <c r="C39" s="518"/>
      <c r="D39" s="518" t="n">
        <v>84.6</v>
      </c>
      <c r="E39" s="518" t="n">
        <v>94.8</v>
      </c>
      <c r="F39" s="518" t="n">
        <v>111.7</v>
      </c>
      <c r="G39" s="518" t="n">
        <v>114.9</v>
      </c>
      <c r="H39" s="518" t="n">
        <v>95.4</v>
      </c>
      <c r="I39" s="518" t="n">
        <v>96.5</v>
      </c>
      <c r="J39" s="518" t="n">
        <v>81.7</v>
      </c>
      <c r="K39" s="518" t="n">
        <v>109.2</v>
      </c>
      <c r="L39" s="518" t="n">
        <v>132.4</v>
      </c>
      <c r="M39" s="518"/>
      <c r="N39" s="518"/>
      <c r="O39" s="524"/>
      <c r="P39" s="517"/>
    </row>
    <row r="40" customFormat="false" ht="3" hidden="false" customHeight="true" outlineLevel="0" collapsed="false">
      <c r="A40" s="492"/>
      <c r="B40" s="522"/>
      <c r="C40" s="518"/>
      <c r="D40" s="518"/>
      <c r="E40" s="518"/>
      <c r="F40" s="518"/>
      <c r="G40" s="518"/>
      <c r="H40" s="518"/>
      <c r="I40" s="518"/>
      <c r="J40" s="518"/>
      <c r="K40" s="518"/>
      <c r="L40" s="518"/>
      <c r="M40" s="518"/>
      <c r="N40" s="518"/>
      <c r="O40" s="523"/>
      <c r="P40" s="517"/>
    </row>
    <row r="41" customFormat="false" ht="14.25" hidden="false" customHeight="true" outlineLevel="0" collapsed="false">
      <c r="A41" s="538" t="s">
        <v>1207</v>
      </c>
      <c r="B41" s="522" t="n">
        <v>2008</v>
      </c>
      <c r="C41" s="518" t="n">
        <v>117.2</v>
      </c>
      <c r="D41" s="518" t="n">
        <v>122.2</v>
      </c>
      <c r="E41" s="518" t="n">
        <v>123.6</v>
      </c>
      <c r="F41" s="518" t="n">
        <v>121.4</v>
      </c>
      <c r="G41" s="518" t="n">
        <v>129.2</v>
      </c>
      <c r="H41" s="518" t="n">
        <v>112.3</v>
      </c>
      <c r="I41" s="518" t="n">
        <v>116.9</v>
      </c>
      <c r="J41" s="518" t="n">
        <v>111.8</v>
      </c>
      <c r="K41" s="518" t="n">
        <v>110.7</v>
      </c>
      <c r="L41" s="518" t="n">
        <v>129.5</v>
      </c>
      <c r="M41" s="518" t="n">
        <v>130</v>
      </c>
      <c r="N41" s="518" t="n">
        <v>105.7</v>
      </c>
      <c r="O41" s="524" t="n">
        <v>86.7</v>
      </c>
      <c r="P41" s="517"/>
    </row>
    <row r="42" customFormat="false" ht="13.5" hidden="false" customHeight="true" outlineLevel="0" collapsed="false">
      <c r="A42" s="538" t="s">
        <v>1208</v>
      </c>
      <c r="B42" s="493" t="n">
        <v>2009</v>
      </c>
      <c r="C42" s="518"/>
      <c r="D42" s="518" t="n">
        <v>99.4</v>
      </c>
      <c r="E42" s="518" t="n">
        <v>107.2</v>
      </c>
      <c r="F42" s="518" t="n">
        <v>121.2</v>
      </c>
      <c r="G42" s="518" t="n">
        <v>117.3</v>
      </c>
      <c r="H42" s="518" t="n">
        <v>114.5</v>
      </c>
      <c r="I42" s="518" t="n">
        <v>116.6</v>
      </c>
      <c r="J42" s="518" t="n">
        <v>111.1</v>
      </c>
      <c r="K42" s="518" t="n">
        <v>122.4</v>
      </c>
      <c r="L42" s="518" t="n">
        <v>129.9</v>
      </c>
      <c r="M42" s="518"/>
      <c r="N42" s="518"/>
      <c r="O42" s="524"/>
      <c r="P42" s="517"/>
    </row>
    <row r="43" customFormat="false" ht="12" hidden="false" customHeight="true" outlineLevel="0" collapsed="false">
      <c r="A43" s="539" t="s">
        <v>1209</v>
      </c>
      <c r="B43" s="493"/>
      <c r="C43" s="518"/>
      <c r="D43" s="518"/>
      <c r="E43" s="518"/>
      <c r="F43" s="518"/>
      <c r="G43" s="518"/>
      <c r="H43" s="518"/>
      <c r="I43" s="518"/>
      <c r="J43" s="518"/>
      <c r="K43" s="518"/>
      <c r="L43" s="518"/>
      <c r="M43" s="518"/>
      <c r="N43" s="518"/>
      <c r="O43" s="524"/>
      <c r="P43" s="517"/>
    </row>
    <row r="44" customFormat="false" ht="12" hidden="false" customHeight="true" outlineLevel="0" collapsed="false">
      <c r="A44" s="540" t="s">
        <v>1210</v>
      </c>
      <c r="B44" s="522"/>
      <c r="C44" s="518"/>
      <c r="D44" s="518"/>
      <c r="E44" s="518"/>
      <c r="F44" s="518"/>
      <c r="G44" s="518"/>
      <c r="H44" s="518"/>
      <c r="I44" s="518"/>
      <c r="J44" s="518"/>
      <c r="K44" s="518"/>
      <c r="L44" s="518"/>
      <c r="M44" s="518"/>
      <c r="N44" s="518"/>
      <c r="O44" s="524"/>
      <c r="P44" s="517"/>
    </row>
    <row r="45" customFormat="false" ht="3" hidden="false" customHeight="true" outlineLevel="0" collapsed="false">
      <c r="A45" s="533"/>
      <c r="B45" s="522"/>
      <c r="C45" s="518"/>
      <c r="D45" s="518"/>
      <c r="E45" s="518"/>
      <c r="F45" s="518"/>
      <c r="G45" s="518"/>
      <c r="H45" s="518"/>
      <c r="I45" s="518"/>
      <c r="J45" s="518"/>
      <c r="K45" s="518"/>
      <c r="L45" s="518"/>
      <c r="M45" s="518"/>
      <c r="N45" s="518"/>
      <c r="O45" s="524"/>
      <c r="P45" s="517"/>
    </row>
    <row r="46" customFormat="false" ht="13.5" hidden="false" customHeight="true" outlineLevel="0" collapsed="false">
      <c r="A46" s="541" t="s">
        <v>1211</v>
      </c>
      <c r="B46" s="522" t="n">
        <v>2008</v>
      </c>
      <c r="C46" s="518" t="n">
        <v>110.5</v>
      </c>
      <c r="D46" s="518" t="n">
        <v>121.7</v>
      </c>
      <c r="E46" s="518" t="n">
        <v>109.6</v>
      </c>
      <c r="F46" s="518" t="n">
        <v>109.3</v>
      </c>
      <c r="G46" s="518" t="n">
        <v>111.4</v>
      </c>
      <c r="H46" s="518" t="n">
        <v>105.3</v>
      </c>
      <c r="I46" s="518" t="n">
        <v>110.1</v>
      </c>
      <c r="J46" s="518" t="n">
        <v>110</v>
      </c>
      <c r="K46" s="518" t="n">
        <v>101.8</v>
      </c>
      <c r="L46" s="518" t="n">
        <v>115.9</v>
      </c>
      <c r="M46" s="518" t="n">
        <v>119.7</v>
      </c>
      <c r="N46" s="518" t="n">
        <v>104.5</v>
      </c>
      <c r="O46" s="524" t="n">
        <v>94.4</v>
      </c>
      <c r="P46" s="517"/>
    </row>
    <row r="47" customFormat="false" ht="15.75" hidden="false" customHeight="true" outlineLevel="0" collapsed="false">
      <c r="A47" s="542" t="s">
        <v>1085</v>
      </c>
      <c r="B47" s="493" t="n">
        <v>2009</v>
      </c>
      <c r="C47" s="518"/>
      <c r="D47" s="518" t="n">
        <v>109</v>
      </c>
      <c r="E47" s="518" t="n">
        <v>104.3</v>
      </c>
      <c r="F47" s="518" t="n">
        <v>114.2</v>
      </c>
      <c r="G47" s="518" t="n">
        <v>108.4</v>
      </c>
      <c r="H47" s="518" t="n">
        <v>111.1</v>
      </c>
      <c r="I47" s="518" t="n">
        <v>117.1</v>
      </c>
      <c r="J47" s="518" t="n">
        <v>115.8</v>
      </c>
      <c r="K47" s="518" t="n">
        <v>113.6</v>
      </c>
      <c r="L47" s="518" t="n">
        <v>128.7</v>
      </c>
      <c r="M47" s="518"/>
      <c r="N47" s="518"/>
      <c r="O47" s="524"/>
      <c r="P47" s="517"/>
    </row>
    <row r="48" customFormat="false" ht="3.75" hidden="false" customHeight="true" outlineLevel="0" collapsed="false">
      <c r="A48" s="538"/>
      <c r="B48" s="522"/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18"/>
      <c r="O48" s="524"/>
      <c r="P48" s="517"/>
    </row>
    <row r="49" customFormat="false" ht="18" hidden="false" customHeight="true" outlineLevel="0" collapsed="false">
      <c r="A49" s="543"/>
      <c r="B49" s="493"/>
      <c r="C49" s="494"/>
      <c r="D49" s="494"/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494"/>
      <c r="P49" s="495"/>
    </row>
    <row r="50" customFormat="false" ht="17.25" hidden="false" customHeight="true" outlineLevel="0" collapsed="false">
      <c r="A50" s="492" t="s">
        <v>1212</v>
      </c>
      <c r="B50" s="493"/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544"/>
    </row>
    <row r="51" customFormat="false" ht="13.5" hidden="false" customHeight="true" outlineLevel="0" collapsed="false">
      <c r="A51" s="496" t="s">
        <v>1213</v>
      </c>
      <c r="B51" s="493"/>
      <c r="C51" s="494"/>
      <c r="D51" s="494"/>
      <c r="E51" s="494"/>
      <c r="F51" s="494"/>
      <c r="G51" s="494"/>
      <c r="H51" s="494"/>
      <c r="I51" s="494"/>
      <c r="J51" s="494"/>
      <c r="K51" s="494"/>
      <c r="L51" s="494"/>
      <c r="M51" s="494"/>
      <c r="N51" s="494"/>
      <c r="O51" s="494"/>
      <c r="P51" s="497"/>
    </row>
    <row r="52" customFormat="false" ht="5.25" hidden="false" customHeight="true" outlineLevel="0" collapsed="false">
      <c r="A52" s="496"/>
      <c r="B52" s="493"/>
      <c r="C52" s="494"/>
      <c r="D52" s="494"/>
      <c r="E52" s="494"/>
      <c r="F52" s="494"/>
      <c r="G52" s="494"/>
      <c r="H52" s="494"/>
      <c r="I52" s="494"/>
      <c r="J52" s="494"/>
      <c r="K52" s="494"/>
      <c r="L52" s="494"/>
      <c r="M52" s="494"/>
      <c r="N52" s="494"/>
      <c r="O52" s="494"/>
      <c r="P52" s="497"/>
    </row>
    <row r="53" customFormat="false" ht="12.75" hidden="false" customHeight="true" outlineLevel="0" collapsed="false">
      <c r="A53" s="498" t="s">
        <v>1191</v>
      </c>
      <c r="B53" s="499"/>
      <c r="C53" s="500"/>
      <c r="D53" s="500"/>
      <c r="E53" s="500"/>
      <c r="F53" s="501" t="s">
        <v>233</v>
      </c>
      <c r="G53" s="500"/>
      <c r="H53" s="500"/>
      <c r="I53" s="502"/>
      <c r="J53" s="500"/>
      <c r="K53" s="500"/>
      <c r="L53" s="503" t="s">
        <v>172</v>
      </c>
      <c r="M53" s="500"/>
      <c r="N53" s="500"/>
      <c r="O53" s="500"/>
      <c r="P53" s="497"/>
    </row>
    <row r="54" customFormat="false" ht="14.25" hidden="false" customHeight="true" outlineLevel="0" collapsed="false">
      <c r="A54" s="498"/>
      <c r="B54" s="504"/>
      <c r="C54" s="505" t="s">
        <v>175</v>
      </c>
      <c r="D54" s="505" t="s">
        <v>176</v>
      </c>
      <c r="E54" s="505" t="s">
        <v>177</v>
      </c>
      <c r="F54" s="505" t="s">
        <v>178</v>
      </c>
      <c r="G54" s="505" t="s">
        <v>179</v>
      </c>
      <c r="H54" s="505" t="s">
        <v>180</v>
      </c>
      <c r="I54" s="505" t="s">
        <v>181</v>
      </c>
      <c r="J54" s="505" t="s">
        <v>182</v>
      </c>
      <c r="K54" s="505" t="s">
        <v>183</v>
      </c>
      <c r="L54" s="505" t="s">
        <v>184</v>
      </c>
      <c r="M54" s="505" t="s">
        <v>185</v>
      </c>
      <c r="N54" s="505" t="s">
        <v>186</v>
      </c>
      <c r="O54" s="506" t="s">
        <v>187</v>
      </c>
      <c r="P54" s="497"/>
    </row>
    <row r="55" customFormat="false" ht="13.5" hidden="false" customHeight="true" outlineLevel="0" collapsed="false">
      <c r="A55" s="498"/>
      <c r="B55" s="507"/>
      <c r="C55" s="508" t="s">
        <v>1192</v>
      </c>
      <c r="D55" s="508" t="s">
        <v>1193</v>
      </c>
      <c r="E55" s="508"/>
      <c r="F55" s="508"/>
      <c r="G55" s="508"/>
      <c r="H55" s="502"/>
      <c r="I55" s="508"/>
      <c r="J55" s="508"/>
      <c r="K55" s="509" t="s">
        <v>1194</v>
      </c>
      <c r="L55" s="508"/>
      <c r="M55" s="508"/>
      <c r="N55" s="508"/>
      <c r="O55" s="508"/>
      <c r="P55" s="497"/>
    </row>
    <row r="56" customFormat="false" ht="3.75" hidden="false" customHeight="true" outlineLevel="0" collapsed="false">
      <c r="A56" s="501"/>
      <c r="B56" s="508"/>
      <c r="C56" s="511"/>
      <c r="D56" s="511"/>
      <c r="E56" s="511"/>
      <c r="F56" s="511"/>
      <c r="G56" s="511"/>
      <c r="H56" s="511"/>
      <c r="I56" s="511"/>
      <c r="J56" s="511"/>
      <c r="K56" s="511"/>
      <c r="L56" s="511"/>
      <c r="M56" s="511"/>
      <c r="N56" s="511"/>
      <c r="O56" s="511"/>
      <c r="P56" s="497"/>
    </row>
    <row r="57" customFormat="false" ht="15" hidden="false" customHeight="true" outlineLevel="0" collapsed="false">
      <c r="A57" s="545" t="s">
        <v>1099</v>
      </c>
      <c r="B57" s="522"/>
      <c r="C57" s="546"/>
      <c r="D57" s="546"/>
      <c r="E57" s="546"/>
      <c r="F57" s="546"/>
      <c r="G57" s="546"/>
      <c r="H57" s="546"/>
      <c r="I57" s="546"/>
      <c r="J57" s="546"/>
      <c r="K57" s="546"/>
      <c r="L57" s="546"/>
      <c r="M57" s="546"/>
      <c r="N57" s="547"/>
      <c r="O57" s="522"/>
      <c r="P57" s="497"/>
    </row>
    <row r="58" customFormat="false" ht="15" hidden="false" customHeight="true" outlineLevel="0" collapsed="false">
      <c r="A58" s="526" t="s">
        <v>1167</v>
      </c>
      <c r="B58" s="522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47"/>
      <c r="O58" s="522"/>
      <c r="P58" s="497"/>
    </row>
    <row r="59" customFormat="false" ht="4.5" hidden="false" customHeight="true" outlineLevel="0" collapsed="false">
      <c r="A59" s="482"/>
      <c r="B59" s="522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22"/>
      <c r="P59" s="497"/>
    </row>
    <row r="60" customFormat="false" ht="15" hidden="false" customHeight="true" outlineLevel="0" collapsed="false">
      <c r="A60" s="548" t="s">
        <v>1214</v>
      </c>
      <c r="B60" s="522" t="n">
        <v>2008</v>
      </c>
      <c r="C60" s="518" t="n">
        <v>123.6</v>
      </c>
      <c r="D60" s="518" t="n">
        <v>120.1</v>
      </c>
      <c r="E60" s="518" t="n">
        <v>120.7</v>
      </c>
      <c r="F60" s="518" t="n">
        <v>124.2</v>
      </c>
      <c r="G60" s="518" t="n">
        <v>131.6</v>
      </c>
      <c r="H60" s="518" t="n">
        <v>115.5</v>
      </c>
      <c r="I60" s="518" t="n">
        <v>118</v>
      </c>
      <c r="J60" s="518" t="n">
        <v>113.6</v>
      </c>
      <c r="K60" s="518" t="n">
        <v>113.5</v>
      </c>
      <c r="L60" s="518" t="n">
        <v>128.4</v>
      </c>
      <c r="M60" s="518" t="n">
        <v>132.9</v>
      </c>
      <c r="N60" s="518" t="n">
        <v>126.5</v>
      </c>
      <c r="O60" s="524" t="n">
        <v>122.5</v>
      </c>
      <c r="P60" s="497"/>
    </row>
    <row r="61" customFormat="false" ht="15" hidden="false" customHeight="true" outlineLevel="0" collapsed="false">
      <c r="A61" s="538" t="s">
        <v>1215</v>
      </c>
      <c r="B61" s="493" t="n">
        <v>2009</v>
      </c>
      <c r="C61" s="518"/>
      <c r="D61" s="518" t="n">
        <v>116.1</v>
      </c>
      <c r="E61" s="518" t="n">
        <v>119.6</v>
      </c>
      <c r="F61" s="518" t="n">
        <v>138.3</v>
      </c>
      <c r="G61" s="518" t="n">
        <v>127.5</v>
      </c>
      <c r="H61" s="518" t="n">
        <v>124.4</v>
      </c>
      <c r="I61" s="518" t="n">
        <v>129.4</v>
      </c>
      <c r="J61" s="518" t="n">
        <v>118.5</v>
      </c>
      <c r="K61" s="518" t="n">
        <v>126.6</v>
      </c>
      <c r="L61" s="518" t="n">
        <v>136.9</v>
      </c>
      <c r="M61" s="518"/>
      <c r="N61" s="518"/>
      <c r="O61" s="524"/>
      <c r="P61" s="497"/>
    </row>
    <row r="62" customFormat="false" ht="15" hidden="false" customHeight="true" outlineLevel="0" collapsed="false">
      <c r="A62" s="549" t="s">
        <v>1088</v>
      </c>
      <c r="B62" s="491"/>
      <c r="C62" s="547"/>
      <c r="D62" s="547"/>
      <c r="E62" s="547"/>
      <c r="F62" s="547"/>
      <c r="G62" s="547"/>
      <c r="H62" s="518"/>
      <c r="I62" s="547"/>
      <c r="J62" s="547"/>
      <c r="K62" s="547"/>
      <c r="L62" s="547"/>
      <c r="M62" s="547"/>
      <c r="N62" s="547"/>
      <c r="O62" s="493"/>
      <c r="P62" s="497"/>
    </row>
    <row r="63" customFormat="false" ht="15" hidden="false" customHeight="true" outlineLevel="0" collapsed="false">
      <c r="A63" s="492" t="s">
        <v>1216</v>
      </c>
      <c r="B63" s="522" t="n">
        <v>2008</v>
      </c>
      <c r="C63" s="518" t="n">
        <v>116.3</v>
      </c>
      <c r="D63" s="518" t="n">
        <v>104.2</v>
      </c>
      <c r="E63" s="518" t="n">
        <v>108.9</v>
      </c>
      <c r="F63" s="518" t="n">
        <v>108.9</v>
      </c>
      <c r="G63" s="518" t="n">
        <v>117.2</v>
      </c>
      <c r="H63" s="518" t="n">
        <v>112.6</v>
      </c>
      <c r="I63" s="518" t="n">
        <v>118.4</v>
      </c>
      <c r="J63" s="518" t="n">
        <v>124.3</v>
      </c>
      <c r="K63" s="518" t="n">
        <v>119.2</v>
      </c>
      <c r="L63" s="518" t="n">
        <v>127.9</v>
      </c>
      <c r="M63" s="518" t="n">
        <v>130.1</v>
      </c>
      <c r="N63" s="518" t="n">
        <v>112</v>
      </c>
      <c r="O63" s="524" t="n">
        <v>105.5</v>
      </c>
      <c r="P63" s="497"/>
    </row>
    <row r="64" customFormat="false" ht="15" hidden="false" customHeight="true" outlineLevel="0" collapsed="false">
      <c r="A64" s="492" t="s">
        <v>1217</v>
      </c>
      <c r="B64" s="493" t="n">
        <v>2009</v>
      </c>
      <c r="C64" s="518"/>
      <c r="D64" s="518" t="n">
        <v>99.9</v>
      </c>
      <c r="E64" s="518" t="n">
        <v>88.6</v>
      </c>
      <c r="F64" s="518" t="n">
        <v>94.1</v>
      </c>
      <c r="G64" s="518" t="n">
        <v>90.4</v>
      </c>
      <c r="H64" s="518" t="n">
        <v>97.6</v>
      </c>
      <c r="I64" s="518" t="n">
        <v>101.9</v>
      </c>
      <c r="J64" s="518" t="n">
        <v>119.8</v>
      </c>
      <c r="K64" s="518" t="n">
        <v>117</v>
      </c>
      <c r="L64" s="518" t="n">
        <v>122.5</v>
      </c>
      <c r="M64" s="518"/>
      <c r="N64" s="518"/>
      <c r="O64" s="524"/>
      <c r="P64" s="497"/>
    </row>
    <row r="65" customFormat="false" ht="15" hidden="false" customHeight="true" outlineLevel="0" collapsed="false">
      <c r="A65" s="411" t="s">
        <v>1090</v>
      </c>
      <c r="B65" s="493"/>
      <c r="C65" s="518"/>
      <c r="D65" s="518"/>
      <c r="E65" s="518"/>
      <c r="F65" s="518"/>
      <c r="G65" s="518"/>
      <c r="H65" s="518"/>
      <c r="I65" s="518"/>
      <c r="J65" s="518"/>
      <c r="K65" s="518"/>
      <c r="L65" s="518"/>
      <c r="M65" s="518"/>
      <c r="N65" s="518"/>
      <c r="O65" s="524"/>
      <c r="P65" s="497"/>
    </row>
    <row r="66" customFormat="false" ht="3" hidden="false" customHeight="true" outlineLevel="0" collapsed="false">
      <c r="A66" s="550"/>
      <c r="B66" s="522"/>
      <c r="C66" s="518"/>
      <c r="D66" s="518"/>
      <c r="E66" s="518"/>
      <c r="F66" s="518"/>
      <c r="G66" s="518"/>
      <c r="H66" s="518"/>
      <c r="I66" s="518"/>
      <c r="J66" s="518"/>
      <c r="K66" s="518"/>
      <c r="L66" s="518"/>
      <c r="M66" s="518"/>
      <c r="N66" s="518"/>
      <c r="O66" s="530"/>
      <c r="P66" s="497"/>
    </row>
    <row r="67" customFormat="false" ht="15" hidden="false" customHeight="true" outlineLevel="0" collapsed="false">
      <c r="A67" s="551" t="s">
        <v>1218</v>
      </c>
      <c r="B67" s="522" t="n">
        <v>2008</v>
      </c>
      <c r="C67" s="518" t="n">
        <v>112.3</v>
      </c>
      <c r="D67" s="518" t="n">
        <v>117</v>
      </c>
      <c r="E67" s="518" t="n">
        <v>118.7</v>
      </c>
      <c r="F67" s="518" t="n">
        <v>121.1</v>
      </c>
      <c r="G67" s="518" t="n">
        <v>125.4</v>
      </c>
      <c r="H67" s="518" t="n">
        <v>116.8</v>
      </c>
      <c r="I67" s="518" t="n">
        <v>110.7</v>
      </c>
      <c r="J67" s="518" t="n">
        <v>108.4</v>
      </c>
      <c r="K67" s="518" t="n">
        <v>103.8</v>
      </c>
      <c r="L67" s="518" t="n">
        <v>110.5</v>
      </c>
      <c r="M67" s="518" t="n">
        <v>106.3</v>
      </c>
      <c r="N67" s="518" t="n">
        <v>81.6</v>
      </c>
      <c r="O67" s="524" t="n">
        <v>78.7</v>
      </c>
      <c r="P67" s="497"/>
    </row>
    <row r="68" customFormat="false" ht="15" hidden="false" customHeight="true" outlineLevel="0" collapsed="false">
      <c r="A68" s="552" t="s">
        <v>1159</v>
      </c>
      <c r="B68" s="493" t="n">
        <v>2009</v>
      </c>
      <c r="C68" s="518"/>
      <c r="D68" s="518" t="n">
        <v>94.4</v>
      </c>
      <c r="E68" s="518" t="n">
        <v>105.8</v>
      </c>
      <c r="F68" s="518" t="n">
        <v>115.9</v>
      </c>
      <c r="G68" s="518" t="n">
        <v>109.4</v>
      </c>
      <c r="H68" s="518" t="n">
        <v>105</v>
      </c>
      <c r="I68" s="518" t="n">
        <v>108.1</v>
      </c>
      <c r="J68" s="518" t="n">
        <v>101.9</v>
      </c>
      <c r="K68" s="518" t="n">
        <v>99</v>
      </c>
      <c r="L68" s="518" t="n">
        <v>107.2</v>
      </c>
      <c r="M68" s="518"/>
      <c r="N68" s="518"/>
      <c r="O68" s="524"/>
      <c r="P68" s="497"/>
    </row>
    <row r="69" customFormat="false" ht="4.5" hidden="false" customHeight="true" outlineLevel="0" collapsed="false">
      <c r="A69" s="553"/>
      <c r="B69" s="522"/>
      <c r="C69" s="518"/>
      <c r="D69" s="518"/>
      <c r="E69" s="518"/>
      <c r="F69" s="518"/>
      <c r="G69" s="518"/>
      <c r="H69" s="518"/>
      <c r="I69" s="518"/>
      <c r="J69" s="518"/>
      <c r="K69" s="518"/>
      <c r="L69" s="518"/>
      <c r="M69" s="518"/>
      <c r="N69" s="518"/>
      <c r="O69" s="530"/>
      <c r="P69" s="497"/>
    </row>
    <row r="70" customFormat="false" ht="14.25" hidden="false" customHeight="true" outlineLevel="0" collapsed="false">
      <c r="A70" s="554" t="s">
        <v>1219</v>
      </c>
      <c r="B70" s="522" t="n">
        <v>2008</v>
      </c>
      <c r="C70" s="518" t="n">
        <v>138.1</v>
      </c>
      <c r="D70" s="518" t="n">
        <v>115.1</v>
      </c>
      <c r="E70" s="518" t="n">
        <v>123.9</v>
      </c>
      <c r="F70" s="518" t="n">
        <v>139.4</v>
      </c>
      <c r="G70" s="518" t="n">
        <v>130.5</v>
      </c>
      <c r="H70" s="518" t="n">
        <v>120.1</v>
      </c>
      <c r="I70" s="518" t="n">
        <v>152.9</v>
      </c>
      <c r="J70" s="518" t="n">
        <v>110.8</v>
      </c>
      <c r="K70" s="518" t="n">
        <v>134.8</v>
      </c>
      <c r="L70" s="518" t="n">
        <v>175.5</v>
      </c>
      <c r="M70" s="518" t="n">
        <v>145.7</v>
      </c>
      <c r="N70" s="518" t="n">
        <v>140.7</v>
      </c>
      <c r="O70" s="524" t="n">
        <v>181.5</v>
      </c>
      <c r="P70" s="497"/>
    </row>
    <row r="71" customFormat="false" ht="13.5" hidden="false" customHeight="true" outlineLevel="0" collapsed="false">
      <c r="A71" s="555" t="s">
        <v>1220</v>
      </c>
      <c r="B71" s="493" t="n">
        <v>2009</v>
      </c>
      <c r="C71" s="518"/>
      <c r="D71" s="518" t="n">
        <v>130.8</v>
      </c>
      <c r="E71" s="518" t="n">
        <v>123.2</v>
      </c>
      <c r="F71" s="518" t="n">
        <v>158.1</v>
      </c>
      <c r="G71" s="518" t="n">
        <v>140</v>
      </c>
      <c r="H71" s="518" t="n">
        <v>147</v>
      </c>
      <c r="I71" s="518" t="n">
        <v>160.1</v>
      </c>
      <c r="J71" s="518" t="n">
        <v>144.4</v>
      </c>
      <c r="K71" s="518" t="n">
        <v>141</v>
      </c>
      <c r="L71" s="518" t="n">
        <v>184.2</v>
      </c>
      <c r="M71" s="518"/>
      <c r="N71" s="518"/>
      <c r="O71" s="524"/>
      <c r="P71" s="497"/>
    </row>
    <row r="72" customFormat="false" ht="3.75" hidden="false" customHeight="true" outlineLevel="0" collapsed="false">
      <c r="A72" s="492"/>
      <c r="B72" s="522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  <c r="O72" s="524"/>
      <c r="P72" s="497"/>
    </row>
    <row r="73" customFormat="false" ht="14.25" hidden="false" customHeight="true" outlineLevel="0" collapsed="false">
      <c r="A73" s="556" t="s">
        <v>1101</v>
      </c>
      <c r="B73" s="522" t="n">
        <v>2008</v>
      </c>
      <c r="C73" s="518" t="n">
        <v>136.7</v>
      </c>
      <c r="D73" s="518" t="n">
        <v>127.2</v>
      </c>
      <c r="E73" s="518" t="n">
        <v>135.1</v>
      </c>
      <c r="F73" s="518" t="n">
        <v>133.6</v>
      </c>
      <c r="G73" s="518" t="n">
        <v>146</v>
      </c>
      <c r="H73" s="518" t="n">
        <v>136.4</v>
      </c>
      <c r="I73" s="518" t="n">
        <v>145</v>
      </c>
      <c r="J73" s="518" t="n">
        <v>144.9</v>
      </c>
      <c r="K73" s="518" t="n">
        <v>129.6</v>
      </c>
      <c r="L73" s="518" t="n">
        <v>154.7</v>
      </c>
      <c r="M73" s="518" t="n">
        <v>150.9</v>
      </c>
      <c r="N73" s="518" t="n">
        <v>120.8</v>
      </c>
      <c r="O73" s="524" t="n">
        <v>100.7</v>
      </c>
      <c r="P73" s="497"/>
    </row>
    <row r="74" customFormat="false" ht="15" hidden="false" customHeight="true" outlineLevel="0" collapsed="false">
      <c r="A74" s="552" t="s">
        <v>1102</v>
      </c>
      <c r="B74" s="493" t="n">
        <v>2009</v>
      </c>
      <c r="C74" s="518"/>
      <c r="D74" s="518" t="n">
        <v>104.6</v>
      </c>
      <c r="E74" s="518" t="n">
        <v>112.2</v>
      </c>
      <c r="F74" s="518" t="n">
        <v>131.6</v>
      </c>
      <c r="G74" s="518" t="n">
        <v>126.3</v>
      </c>
      <c r="H74" s="518" t="n">
        <v>132.5</v>
      </c>
      <c r="I74" s="518" t="n">
        <v>137.9</v>
      </c>
      <c r="J74" s="518" t="n">
        <v>144.2</v>
      </c>
      <c r="K74" s="518" t="n">
        <v>135.7</v>
      </c>
      <c r="L74" s="518" t="n">
        <v>155.7</v>
      </c>
      <c r="M74" s="518"/>
      <c r="N74" s="518"/>
      <c r="O74" s="524"/>
      <c r="P74" s="497"/>
    </row>
    <row r="75" customFormat="false" ht="3.75" hidden="false" customHeight="true" outlineLevel="0" collapsed="false">
      <c r="A75" s="492"/>
      <c r="B75" s="522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24"/>
      <c r="P75" s="497"/>
    </row>
    <row r="76" customFormat="false" ht="15" hidden="false" customHeight="true" outlineLevel="0" collapsed="false">
      <c r="A76" s="557" t="s">
        <v>1103</v>
      </c>
      <c r="B76" s="522" t="n">
        <v>2008</v>
      </c>
      <c r="C76" s="518" t="n">
        <v>136.9</v>
      </c>
      <c r="D76" s="518" t="n">
        <v>116</v>
      </c>
      <c r="E76" s="518" t="n">
        <v>129.9</v>
      </c>
      <c r="F76" s="518" t="n">
        <v>129</v>
      </c>
      <c r="G76" s="518" t="n">
        <v>146.3</v>
      </c>
      <c r="H76" s="518" t="n">
        <v>139.4</v>
      </c>
      <c r="I76" s="518" t="n">
        <v>150</v>
      </c>
      <c r="J76" s="518" t="n">
        <v>154.2</v>
      </c>
      <c r="K76" s="518" t="n">
        <v>142.8</v>
      </c>
      <c r="L76" s="518" t="n">
        <v>155.8</v>
      </c>
      <c r="M76" s="518" t="n">
        <v>154.8</v>
      </c>
      <c r="N76" s="518" t="n">
        <v>123.1</v>
      </c>
      <c r="O76" s="524" t="n">
        <v>103</v>
      </c>
      <c r="P76" s="497"/>
    </row>
    <row r="77" customFormat="false" ht="15" hidden="false" customHeight="true" outlineLevel="0" collapsed="false">
      <c r="A77" s="558" t="s">
        <v>1221</v>
      </c>
      <c r="B77" s="493" t="n">
        <v>2009</v>
      </c>
      <c r="C77" s="518"/>
      <c r="D77" s="518" t="n">
        <v>84.4</v>
      </c>
      <c r="E77" s="518" t="n">
        <v>92</v>
      </c>
      <c r="F77" s="518" t="n">
        <v>118</v>
      </c>
      <c r="G77" s="518" t="n">
        <v>130.1</v>
      </c>
      <c r="H77" s="518" t="n">
        <v>140.4</v>
      </c>
      <c r="I77" s="518" t="n">
        <v>142.1</v>
      </c>
      <c r="J77" s="518" t="n">
        <v>150</v>
      </c>
      <c r="K77" s="518" t="n">
        <v>143</v>
      </c>
      <c r="L77" s="518" t="n">
        <v>158.2</v>
      </c>
      <c r="M77" s="518"/>
      <c r="N77" s="518"/>
      <c r="O77" s="524"/>
      <c r="P77" s="497"/>
    </row>
    <row r="78" customFormat="false" ht="15" hidden="false" customHeight="true" outlineLevel="0" collapsed="false">
      <c r="A78" s="552" t="s">
        <v>1222</v>
      </c>
      <c r="B78" s="522"/>
      <c r="C78" s="518"/>
      <c r="D78" s="518"/>
      <c r="E78" s="518"/>
      <c r="F78" s="518"/>
      <c r="G78" s="518"/>
      <c r="H78" s="518"/>
      <c r="I78" s="518"/>
      <c r="J78" s="518"/>
      <c r="K78" s="518"/>
      <c r="L78" s="518"/>
      <c r="M78" s="518"/>
      <c r="N78" s="518"/>
      <c r="O78" s="524"/>
      <c r="P78" s="497"/>
    </row>
    <row r="79" customFormat="false" ht="15" hidden="false" customHeight="true" outlineLevel="0" collapsed="false">
      <c r="A79" s="559" t="s">
        <v>1223</v>
      </c>
      <c r="B79" s="560"/>
      <c r="C79" s="518"/>
      <c r="D79" s="518"/>
      <c r="E79" s="518"/>
      <c r="F79" s="518"/>
      <c r="G79" s="518"/>
      <c r="H79" s="518"/>
      <c r="I79" s="518"/>
      <c r="J79" s="518"/>
      <c r="K79" s="518"/>
      <c r="L79" s="518"/>
      <c r="M79" s="518"/>
      <c r="N79" s="518"/>
      <c r="O79" s="524"/>
      <c r="P79" s="497"/>
    </row>
    <row r="80" customFormat="false" ht="3.75" hidden="false" customHeight="true" outlineLevel="0" collapsed="false">
      <c r="A80" s="402"/>
      <c r="B80" s="560"/>
      <c r="C80" s="518"/>
      <c r="D80" s="518"/>
      <c r="E80" s="518"/>
      <c r="F80" s="518"/>
      <c r="G80" s="518"/>
      <c r="H80" s="518"/>
      <c r="I80" s="518"/>
      <c r="J80" s="518"/>
      <c r="K80" s="518"/>
      <c r="L80" s="518"/>
      <c r="M80" s="518"/>
      <c r="N80" s="518"/>
      <c r="O80" s="524"/>
      <c r="P80" s="497"/>
    </row>
    <row r="81" customFormat="false" ht="14.25" hidden="false" customHeight="true" outlineLevel="0" collapsed="false">
      <c r="A81" s="561" t="s">
        <v>1224</v>
      </c>
      <c r="B81" s="522" t="n">
        <v>2008</v>
      </c>
      <c r="C81" s="518" t="n">
        <v>117.8</v>
      </c>
      <c r="D81" s="518" t="n">
        <v>131.8</v>
      </c>
      <c r="E81" s="518" t="n">
        <v>129.1</v>
      </c>
      <c r="F81" s="518" t="n">
        <v>136.3</v>
      </c>
      <c r="G81" s="518" t="n">
        <v>137.1</v>
      </c>
      <c r="H81" s="518" t="n">
        <v>136.5</v>
      </c>
      <c r="I81" s="518" t="n">
        <v>143.1</v>
      </c>
      <c r="J81" s="518" t="n">
        <v>141</v>
      </c>
      <c r="K81" s="518" t="n">
        <v>115.6</v>
      </c>
      <c r="L81" s="518" t="n">
        <v>116.5</v>
      </c>
      <c r="M81" s="518" t="n">
        <v>97.9</v>
      </c>
      <c r="N81" s="518" t="n">
        <v>79.5</v>
      </c>
      <c r="O81" s="524" t="n">
        <v>68.8</v>
      </c>
      <c r="P81" s="497"/>
    </row>
    <row r="82" customFormat="false" ht="12.75" hidden="false" customHeight="true" outlineLevel="0" collapsed="false">
      <c r="A82" s="552" t="s">
        <v>1107</v>
      </c>
      <c r="B82" s="493" t="n">
        <v>2009</v>
      </c>
      <c r="C82" s="518"/>
      <c r="D82" s="518" t="n">
        <v>79.1</v>
      </c>
      <c r="E82" s="518" t="n">
        <v>81.6</v>
      </c>
      <c r="F82" s="518" t="n">
        <v>89.8</v>
      </c>
      <c r="G82" s="518" t="n">
        <v>81.7</v>
      </c>
      <c r="H82" s="518" t="n">
        <v>85.9</v>
      </c>
      <c r="I82" s="518" t="n">
        <v>93.9</v>
      </c>
      <c r="J82" s="518" t="n">
        <v>105.7</v>
      </c>
      <c r="K82" s="518" t="n">
        <v>89.9</v>
      </c>
      <c r="L82" s="518" t="n">
        <v>100.6</v>
      </c>
      <c r="M82" s="518"/>
      <c r="N82" s="518"/>
      <c r="O82" s="524"/>
      <c r="P82" s="497"/>
    </row>
    <row r="83" customFormat="false" ht="3.75" hidden="false" customHeight="true" outlineLevel="0" collapsed="false">
      <c r="A83" s="492"/>
      <c r="B83" s="522"/>
      <c r="C83" s="518"/>
      <c r="D83" s="518"/>
      <c r="E83" s="518"/>
      <c r="F83" s="518"/>
      <c r="G83" s="518"/>
      <c r="H83" s="518"/>
      <c r="I83" s="518"/>
      <c r="J83" s="518"/>
      <c r="K83" s="518"/>
      <c r="L83" s="518"/>
      <c r="M83" s="518"/>
      <c r="N83" s="518"/>
      <c r="O83" s="524"/>
      <c r="P83" s="497"/>
    </row>
    <row r="84" customFormat="false" ht="14.25" hidden="false" customHeight="true" outlineLevel="0" collapsed="false">
      <c r="A84" s="562" t="s">
        <v>1225</v>
      </c>
      <c r="B84" s="522" t="n">
        <v>2008</v>
      </c>
      <c r="C84" s="518" t="n">
        <v>147.3</v>
      </c>
      <c r="D84" s="518" t="n">
        <v>130.5</v>
      </c>
      <c r="E84" s="518" t="n">
        <v>141.8</v>
      </c>
      <c r="F84" s="518" t="n">
        <v>143.1</v>
      </c>
      <c r="G84" s="518" t="n">
        <v>150.3</v>
      </c>
      <c r="H84" s="518" t="n">
        <v>142.8</v>
      </c>
      <c r="I84" s="518" t="n">
        <v>154.8</v>
      </c>
      <c r="J84" s="518" t="n">
        <v>152.8</v>
      </c>
      <c r="K84" s="518" t="n">
        <v>135.6</v>
      </c>
      <c r="L84" s="518" t="n">
        <v>161.9</v>
      </c>
      <c r="M84" s="518" t="n">
        <v>167.4</v>
      </c>
      <c r="N84" s="518" t="n">
        <v>137</v>
      </c>
      <c r="O84" s="524" t="n">
        <v>133.4</v>
      </c>
      <c r="P84" s="497"/>
    </row>
    <row r="85" customFormat="false" ht="13.5" hidden="false" customHeight="true" outlineLevel="0" collapsed="false">
      <c r="A85" s="552" t="s">
        <v>1226</v>
      </c>
      <c r="B85" s="493" t="n">
        <v>2009</v>
      </c>
      <c r="C85" s="518"/>
      <c r="D85" s="518" t="n">
        <v>118.5</v>
      </c>
      <c r="E85" s="518" t="n">
        <v>118.5</v>
      </c>
      <c r="F85" s="518" t="n">
        <v>150</v>
      </c>
      <c r="G85" s="518" t="n">
        <v>134.8</v>
      </c>
      <c r="H85" s="518" t="n">
        <v>133.9</v>
      </c>
      <c r="I85" s="518" t="n">
        <v>144.2</v>
      </c>
      <c r="J85" s="518" t="n">
        <v>140.6</v>
      </c>
      <c r="K85" s="518" t="n">
        <v>136</v>
      </c>
      <c r="L85" s="518" t="n">
        <v>146.6</v>
      </c>
      <c r="M85" s="518"/>
      <c r="N85" s="518"/>
      <c r="O85" s="524"/>
      <c r="P85" s="497"/>
    </row>
    <row r="86" customFormat="false" ht="6.75" hidden="false" customHeight="true" outlineLevel="0" collapsed="false">
      <c r="A86" s="552"/>
      <c r="B86" s="493"/>
      <c r="C86" s="518"/>
      <c r="D86" s="518"/>
      <c r="E86" s="518"/>
      <c r="F86" s="518"/>
      <c r="G86" s="518"/>
      <c r="H86" s="518"/>
      <c r="I86" s="518"/>
      <c r="J86" s="518"/>
      <c r="K86" s="518"/>
      <c r="L86" s="518"/>
      <c r="M86" s="518"/>
      <c r="N86" s="518"/>
      <c r="O86" s="524"/>
      <c r="P86" s="497"/>
    </row>
    <row r="87" customFormat="false" ht="13.5" hidden="false" customHeight="true" outlineLevel="0" collapsed="false">
      <c r="A87" s="563" t="s">
        <v>1110</v>
      </c>
      <c r="B87" s="522" t="n">
        <v>2008</v>
      </c>
      <c r="C87" s="518" t="n">
        <v>192.7</v>
      </c>
      <c r="D87" s="518" t="n">
        <v>194.4</v>
      </c>
      <c r="E87" s="518" t="n">
        <v>191.7</v>
      </c>
      <c r="F87" s="518" t="n">
        <v>186.9</v>
      </c>
      <c r="G87" s="518" t="n">
        <v>179.6</v>
      </c>
      <c r="H87" s="518" t="n">
        <v>139.6</v>
      </c>
      <c r="I87" s="518" t="n">
        <v>134.1</v>
      </c>
      <c r="J87" s="518" t="n">
        <v>127.6</v>
      </c>
      <c r="K87" s="518" t="n">
        <v>157.7</v>
      </c>
      <c r="L87" s="518" t="n">
        <v>209.5</v>
      </c>
      <c r="M87" s="518" t="n">
        <v>259.8</v>
      </c>
      <c r="N87" s="518" t="n">
        <v>248.2</v>
      </c>
      <c r="O87" s="524" t="n">
        <v>203</v>
      </c>
      <c r="P87" s="497"/>
    </row>
    <row r="88" customFormat="false" ht="13.5" hidden="false" customHeight="true" outlineLevel="0" collapsed="false">
      <c r="A88" s="564" t="s">
        <v>1227</v>
      </c>
      <c r="B88" s="493" t="n">
        <v>2009</v>
      </c>
      <c r="C88" s="518"/>
      <c r="D88" s="518" t="n">
        <v>165.3</v>
      </c>
      <c r="E88" s="518" t="n">
        <v>183.7</v>
      </c>
      <c r="F88" s="518" t="n">
        <v>192.1</v>
      </c>
      <c r="G88" s="518" t="n">
        <v>186</v>
      </c>
      <c r="H88" s="518" t="n">
        <v>181</v>
      </c>
      <c r="I88" s="518" t="n">
        <v>178.5</v>
      </c>
      <c r="J88" s="518" t="n">
        <v>175.6</v>
      </c>
      <c r="K88" s="518" t="n">
        <v>205.5</v>
      </c>
      <c r="L88" s="518" t="n">
        <v>242.7</v>
      </c>
      <c r="M88" s="518"/>
      <c r="N88" s="518"/>
      <c r="O88" s="524"/>
      <c r="P88" s="497"/>
    </row>
    <row r="89" customFormat="false" ht="13.5" hidden="false" customHeight="true" outlineLevel="0" collapsed="false">
      <c r="A89" s="555" t="s">
        <v>1228</v>
      </c>
      <c r="B89" s="493"/>
      <c r="C89" s="518"/>
      <c r="D89" s="518"/>
      <c r="E89" s="518"/>
      <c r="F89" s="518"/>
      <c r="G89" s="518"/>
      <c r="H89" s="518"/>
      <c r="I89" s="518"/>
      <c r="J89" s="518"/>
      <c r="K89" s="518"/>
      <c r="L89" s="518"/>
      <c r="M89" s="518"/>
      <c r="N89" s="518"/>
      <c r="O89" s="524"/>
      <c r="P89" s="497"/>
    </row>
    <row r="90" customFormat="false" ht="13.5" hidden="false" customHeight="true" outlineLevel="0" collapsed="false">
      <c r="A90" s="405" t="s">
        <v>1223</v>
      </c>
      <c r="B90" s="513"/>
      <c r="C90" s="518"/>
      <c r="D90" s="518"/>
      <c r="E90" s="518"/>
      <c r="F90" s="518"/>
      <c r="G90" s="518"/>
      <c r="H90" s="518"/>
      <c r="I90" s="518"/>
      <c r="J90" s="518"/>
      <c r="K90" s="518"/>
      <c r="L90" s="518"/>
      <c r="M90" s="518"/>
      <c r="N90" s="518"/>
      <c r="O90" s="524"/>
      <c r="P90" s="497"/>
    </row>
    <row r="91" customFormat="false" ht="3.75" hidden="false" customHeight="true" outlineLevel="0" collapsed="false">
      <c r="A91" s="565"/>
      <c r="B91" s="491"/>
      <c r="C91" s="518"/>
      <c r="D91" s="518"/>
      <c r="E91" s="518"/>
      <c r="F91" s="518"/>
      <c r="G91" s="518"/>
      <c r="H91" s="518"/>
      <c r="I91" s="518"/>
      <c r="J91" s="518"/>
      <c r="K91" s="518"/>
      <c r="L91" s="518"/>
      <c r="M91" s="518"/>
      <c r="N91" s="518"/>
      <c r="O91" s="524"/>
      <c r="P91" s="497"/>
    </row>
    <row r="92" customFormat="false" ht="15" hidden="false" customHeight="true" outlineLevel="0" collapsed="false">
      <c r="A92" s="541" t="s">
        <v>1229</v>
      </c>
      <c r="B92" s="522" t="n">
        <v>2008</v>
      </c>
      <c r="C92" s="518" t="n">
        <v>177.8</v>
      </c>
      <c r="D92" s="518" t="n">
        <v>165.3</v>
      </c>
      <c r="E92" s="518" t="n">
        <v>170.8</v>
      </c>
      <c r="F92" s="518" t="n">
        <v>165.5</v>
      </c>
      <c r="G92" s="518" t="n">
        <v>176.9</v>
      </c>
      <c r="H92" s="518" t="n">
        <v>151</v>
      </c>
      <c r="I92" s="518" t="n">
        <v>169.1</v>
      </c>
      <c r="J92" s="518" t="n">
        <v>156.4</v>
      </c>
      <c r="K92" s="518" t="n">
        <v>171.1</v>
      </c>
      <c r="L92" s="518" t="n">
        <v>217.7</v>
      </c>
      <c r="M92" s="518" t="n">
        <v>227.8</v>
      </c>
      <c r="N92" s="518" t="n">
        <v>194.4</v>
      </c>
      <c r="O92" s="524" t="n">
        <v>170.6</v>
      </c>
      <c r="P92" s="497"/>
    </row>
    <row r="93" customFormat="false" ht="15" hidden="false" customHeight="true" outlineLevel="0" collapsed="false">
      <c r="A93" s="549" t="s">
        <v>1115</v>
      </c>
      <c r="B93" s="493" t="n">
        <v>2009</v>
      </c>
      <c r="C93" s="518"/>
      <c r="D93" s="518" t="n">
        <v>159.7</v>
      </c>
      <c r="E93" s="518" t="n">
        <v>171.9</v>
      </c>
      <c r="F93" s="518" t="n">
        <v>186.5</v>
      </c>
      <c r="G93" s="518" t="n">
        <v>167.2</v>
      </c>
      <c r="H93" s="518" t="n">
        <v>176.5</v>
      </c>
      <c r="I93" s="518" t="n">
        <v>181.2</v>
      </c>
      <c r="J93" s="518" t="n">
        <v>180.2</v>
      </c>
      <c r="K93" s="518" t="n">
        <v>186.4</v>
      </c>
      <c r="L93" s="518" t="n">
        <v>226.6</v>
      </c>
      <c r="M93" s="518"/>
      <c r="N93" s="518"/>
      <c r="O93" s="524"/>
      <c r="P93" s="495" t="n">
        <v>53</v>
      </c>
    </row>
    <row r="94" customFormat="false" ht="18" hidden="false" customHeight="true" outlineLevel="0" collapsed="false">
      <c r="A94" s="492" t="s">
        <v>1230</v>
      </c>
      <c r="B94" s="493"/>
      <c r="C94" s="494"/>
      <c r="D94" s="494"/>
      <c r="E94" s="494"/>
      <c r="F94" s="494"/>
      <c r="G94" s="494"/>
      <c r="H94" s="494"/>
      <c r="I94" s="494"/>
      <c r="J94" s="494"/>
      <c r="K94" s="494"/>
      <c r="L94" s="494"/>
      <c r="M94" s="494"/>
      <c r="N94" s="494"/>
      <c r="O94" s="494"/>
      <c r="P94" s="495" t="n">
        <v>54</v>
      </c>
    </row>
    <row r="95" customFormat="false" ht="15" hidden="false" customHeight="true" outlineLevel="0" collapsed="false">
      <c r="A95" s="496" t="s">
        <v>1231</v>
      </c>
      <c r="B95" s="493"/>
      <c r="C95" s="494"/>
      <c r="D95" s="494"/>
      <c r="E95" s="494"/>
      <c r="F95" s="494"/>
      <c r="G95" s="494"/>
      <c r="H95" s="494"/>
      <c r="I95" s="494"/>
      <c r="J95" s="494"/>
      <c r="K95" s="494"/>
      <c r="L95" s="494"/>
      <c r="M95" s="494"/>
      <c r="N95" s="494"/>
      <c r="O95" s="494"/>
      <c r="P95" s="497"/>
    </row>
    <row r="96" customFormat="false" ht="4.5" hidden="false" customHeight="true" outlineLevel="0" collapsed="false">
      <c r="A96" s="496"/>
      <c r="B96" s="493"/>
      <c r="C96" s="494"/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  <c r="O96" s="494"/>
      <c r="P96" s="497"/>
    </row>
    <row r="97" customFormat="false" ht="14.25" hidden="false" customHeight="true" outlineLevel="0" collapsed="false">
      <c r="A97" s="498" t="s">
        <v>1191</v>
      </c>
      <c r="B97" s="499"/>
      <c r="C97" s="500"/>
      <c r="D97" s="500"/>
      <c r="E97" s="500"/>
      <c r="F97" s="501" t="s">
        <v>233</v>
      </c>
      <c r="G97" s="500"/>
      <c r="H97" s="500"/>
      <c r="I97" s="502"/>
      <c r="J97" s="500"/>
      <c r="K97" s="500"/>
      <c r="L97" s="503" t="s">
        <v>172</v>
      </c>
      <c r="M97" s="500"/>
      <c r="N97" s="500"/>
      <c r="O97" s="500"/>
      <c r="P97" s="497"/>
    </row>
    <row r="98" customFormat="false" ht="17.25" hidden="false" customHeight="true" outlineLevel="0" collapsed="false">
      <c r="A98" s="498"/>
      <c r="B98" s="504"/>
      <c r="C98" s="505" t="s">
        <v>175</v>
      </c>
      <c r="D98" s="505" t="s">
        <v>176</v>
      </c>
      <c r="E98" s="505" t="s">
        <v>177</v>
      </c>
      <c r="F98" s="505" t="s">
        <v>178</v>
      </c>
      <c r="G98" s="505" t="s">
        <v>179</v>
      </c>
      <c r="H98" s="505" t="s">
        <v>180</v>
      </c>
      <c r="I98" s="505" t="s">
        <v>181</v>
      </c>
      <c r="J98" s="505" t="s">
        <v>182</v>
      </c>
      <c r="K98" s="505" t="s">
        <v>183</v>
      </c>
      <c r="L98" s="505" t="s">
        <v>184</v>
      </c>
      <c r="M98" s="505" t="s">
        <v>185</v>
      </c>
      <c r="N98" s="505" t="s">
        <v>186</v>
      </c>
      <c r="O98" s="506" t="s">
        <v>187</v>
      </c>
      <c r="P98" s="497"/>
    </row>
    <row r="99" customFormat="false" ht="15.75" hidden="false" customHeight="true" outlineLevel="0" collapsed="false">
      <c r="A99" s="498"/>
      <c r="B99" s="566"/>
      <c r="C99" s="567" t="s">
        <v>1192</v>
      </c>
      <c r="D99" s="567" t="s">
        <v>1193</v>
      </c>
      <c r="E99" s="567"/>
      <c r="F99" s="567"/>
      <c r="G99" s="567"/>
      <c r="H99" s="502"/>
      <c r="I99" s="567"/>
      <c r="J99" s="567"/>
      <c r="K99" s="568" t="s">
        <v>1194</v>
      </c>
      <c r="L99" s="567"/>
      <c r="M99" s="567"/>
      <c r="N99" s="567"/>
      <c r="O99" s="567"/>
      <c r="P99" s="497"/>
    </row>
    <row r="100" customFormat="false" ht="2.25" hidden="false" customHeight="true" outlineLevel="0" collapsed="false">
      <c r="A100" s="446"/>
      <c r="B100" s="507"/>
      <c r="C100" s="547"/>
      <c r="D100" s="547"/>
      <c r="E100" s="547"/>
      <c r="F100" s="547"/>
      <c r="G100" s="547"/>
      <c r="H100" s="547"/>
      <c r="I100" s="547"/>
      <c r="J100" s="547"/>
      <c r="K100" s="547"/>
      <c r="L100" s="547"/>
      <c r="M100" s="547"/>
      <c r="N100" s="547"/>
      <c r="O100" s="493"/>
      <c r="P100" s="497"/>
    </row>
    <row r="101" customFormat="false" ht="15" hidden="false" customHeight="true" outlineLevel="0" collapsed="false">
      <c r="A101" s="525" t="s">
        <v>1099</v>
      </c>
      <c r="B101" s="522"/>
      <c r="C101" s="547"/>
      <c r="D101" s="547"/>
      <c r="E101" s="547"/>
      <c r="F101" s="547"/>
      <c r="G101" s="547"/>
      <c r="H101" s="547"/>
      <c r="I101" s="547"/>
      <c r="J101" s="547"/>
      <c r="K101" s="547"/>
      <c r="L101" s="547"/>
      <c r="M101" s="547"/>
      <c r="N101" s="547"/>
      <c r="O101" s="493"/>
      <c r="P101" s="497"/>
    </row>
    <row r="102" customFormat="false" ht="12.75" hidden="false" customHeight="true" outlineLevel="0" collapsed="false">
      <c r="A102" s="526" t="s">
        <v>1167</v>
      </c>
      <c r="B102" s="522"/>
      <c r="C102" s="547"/>
      <c r="D102" s="547"/>
      <c r="E102" s="547"/>
      <c r="F102" s="547"/>
      <c r="G102" s="547"/>
      <c r="H102" s="547"/>
      <c r="I102" s="547"/>
      <c r="J102" s="547"/>
      <c r="K102" s="547"/>
      <c r="L102" s="547"/>
      <c r="M102" s="547"/>
      <c r="N102" s="547"/>
      <c r="O102" s="493"/>
      <c r="P102" s="497"/>
    </row>
    <row r="103" customFormat="false" ht="3" hidden="false" customHeight="true" outlineLevel="0" collapsed="false">
      <c r="A103" s="492"/>
      <c r="B103" s="522"/>
      <c r="C103" s="518"/>
      <c r="D103" s="518"/>
      <c r="E103" s="518"/>
      <c r="F103" s="518"/>
      <c r="G103" s="518"/>
      <c r="H103" s="518"/>
      <c r="I103" s="518"/>
      <c r="J103" s="518"/>
      <c r="K103" s="518"/>
      <c r="L103" s="518"/>
      <c r="M103" s="518"/>
      <c r="N103" s="518"/>
      <c r="O103" s="530"/>
      <c r="P103" s="497"/>
    </row>
    <row r="104" customFormat="false" ht="15.75" hidden="false" customHeight="true" outlineLevel="0" collapsed="false">
      <c r="A104" s="569" t="s">
        <v>1232</v>
      </c>
      <c r="B104" s="522" t="n">
        <v>2008</v>
      </c>
      <c r="C104" s="518" t="n">
        <v>149.9</v>
      </c>
      <c r="D104" s="518" t="n">
        <v>130.5</v>
      </c>
      <c r="E104" s="518" t="n">
        <v>146.1</v>
      </c>
      <c r="F104" s="518" t="n">
        <v>150.9</v>
      </c>
      <c r="G104" s="518" t="n">
        <v>158.1</v>
      </c>
      <c r="H104" s="518" t="n">
        <v>146.6</v>
      </c>
      <c r="I104" s="518" t="n">
        <v>173</v>
      </c>
      <c r="J104" s="518" t="n">
        <v>156.7</v>
      </c>
      <c r="K104" s="518" t="n">
        <v>122.7</v>
      </c>
      <c r="L104" s="518" t="n">
        <v>163</v>
      </c>
      <c r="M104" s="518" t="n">
        <v>160.7</v>
      </c>
      <c r="N104" s="518" t="n">
        <v>134</v>
      </c>
      <c r="O104" s="524" t="n">
        <v>145.8</v>
      </c>
      <c r="P104" s="497"/>
    </row>
    <row r="105" customFormat="false" ht="14.25" hidden="false" customHeight="true" outlineLevel="0" collapsed="false">
      <c r="A105" s="552" t="s">
        <v>1117</v>
      </c>
      <c r="B105" s="493" t="n">
        <v>2009</v>
      </c>
      <c r="C105" s="518"/>
      <c r="D105" s="518" t="n">
        <v>122.4</v>
      </c>
      <c r="E105" s="518" t="n">
        <v>133</v>
      </c>
      <c r="F105" s="518" t="n">
        <v>162.6</v>
      </c>
      <c r="G105" s="518" t="n">
        <v>139.3</v>
      </c>
      <c r="H105" s="518" t="n">
        <v>135.7</v>
      </c>
      <c r="I105" s="518" t="n">
        <v>139.2</v>
      </c>
      <c r="J105" s="518" t="n">
        <v>134.1</v>
      </c>
      <c r="K105" s="518" t="n">
        <v>106.4</v>
      </c>
      <c r="L105" s="518" t="n">
        <v>151.2</v>
      </c>
      <c r="M105" s="518"/>
      <c r="N105" s="518"/>
      <c r="O105" s="524"/>
      <c r="P105" s="497"/>
    </row>
    <row r="106" customFormat="false" ht="5.25" hidden="false" customHeight="true" outlineLevel="0" collapsed="false">
      <c r="A106" s="492"/>
      <c r="B106" s="522"/>
      <c r="C106" s="518"/>
      <c r="D106" s="518"/>
      <c r="E106" s="518"/>
      <c r="F106" s="518"/>
      <c r="G106" s="518"/>
      <c r="H106" s="518"/>
      <c r="I106" s="518"/>
      <c r="J106" s="518"/>
      <c r="K106" s="518"/>
      <c r="L106" s="518"/>
      <c r="M106" s="518"/>
      <c r="N106" s="518"/>
      <c r="O106" s="530"/>
      <c r="P106" s="497"/>
    </row>
    <row r="107" customFormat="false" ht="15" hidden="false" customHeight="true" outlineLevel="0" collapsed="false">
      <c r="A107" s="538" t="s">
        <v>1233</v>
      </c>
      <c r="B107" s="522" t="n">
        <v>2008</v>
      </c>
      <c r="C107" s="518" t="n">
        <v>148.1</v>
      </c>
      <c r="D107" s="518" t="n">
        <v>164.9</v>
      </c>
      <c r="E107" s="518" t="n">
        <v>165.2</v>
      </c>
      <c r="F107" s="518" t="n">
        <v>166.2</v>
      </c>
      <c r="G107" s="518" t="n">
        <v>179.9</v>
      </c>
      <c r="H107" s="518" t="n">
        <v>155.2</v>
      </c>
      <c r="I107" s="518" t="n">
        <v>163.2</v>
      </c>
      <c r="J107" s="518" t="n">
        <v>153.2</v>
      </c>
      <c r="K107" s="518" t="n">
        <v>99.5</v>
      </c>
      <c r="L107" s="518" t="n">
        <v>163.9</v>
      </c>
      <c r="M107" s="518" t="n">
        <v>145.7</v>
      </c>
      <c r="N107" s="518" t="n">
        <v>125.7</v>
      </c>
      <c r="O107" s="524" t="n">
        <v>98.2</v>
      </c>
      <c r="P107" s="497"/>
    </row>
    <row r="108" customFormat="false" ht="15" hidden="false" customHeight="true" outlineLevel="0" collapsed="false">
      <c r="A108" s="538" t="s">
        <v>1234</v>
      </c>
      <c r="B108" s="493" t="n">
        <v>2009</v>
      </c>
      <c r="C108" s="518"/>
      <c r="D108" s="518" t="n">
        <v>102.8</v>
      </c>
      <c r="E108" s="518" t="n">
        <v>110.9</v>
      </c>
      <c r="F108" s="518" t="n">
        <v>145.6</v>
      </c>
      <c r="G108" s="518" t="n">
        <v>134.1</v>
      </c>
      <c r="H108" s="518" t="n">
        <v>134.5</v>
      </c>
      <c r="I108" s="518" t="n">
        <v>144.7</v>
      </c>
      <c r="J108" s="518" t="n">
        <v>126.1</v>
      </c>
      <c r="K108" s="518" t="n">
        <v>97.8</v>
      </c>
      <c r="L108" s="518" t="n">
        <v>147</v>
      </c>
      <c r="M108" s="518"/>
      <c r="N108" s="518"/>
      <c r="O108" s="524"/>
      <c r="P108" s="497"/>
    </row>
    <row r="109" customFormat="false" ht="15" hidden="false" customHeight="true" outlineLevel="0" collapsed="false">
      <c r="A109" s="570" t="s">
        <v>1120</v>
      </c>
      <c r="B109" s="522"/>
      <c r="C109" s="518"/>
      <c r="D109" s="518"/>
      <c r="E109" s="518"/>
      <c r="F109" s="518"/>
      <c r="G109" s="518"/>
      <c r="H109" s="518"/>
      <c r="I109" s="518"/>
      <c r="J109" s="518"/>
      <c r="K109" s="518"/>
      <c r="L109" s="518"/>
      <c r="M109" s="518"/>
      <c r="N109" s="518"/>
      <c r="O109" s="524"/>
      <c r="P109" s="497"/>
    </row>
    <row r="110" customFormat="false" ht="15" hidden="false" customHeight="true" outlineLevel="0" collapsed="false">
      <c r="A110" s="570" t="s">
        <v>1235</v>
      </c>
      <c r="B110" s="522"/>
      <c r="C110" s="518"/>
      <c r="D110" s="518"/>
      <c r="E110" s="518"/>
      <c r="F110" s="518"/>
      <c r="G110" s="518"/>
      <c r="H110" s="518"/>
      <c r="I110" s="518"/>
      <c r="J110" s="518"/>
      <c r="K110" s="518"/>
      <c r="L110" s="518"/>
      <c r="M110" s="518"/>
      <c r="N110" s="518"/>
      <c r="O110" s="524"/>
      <c r="P110" s="497"/>
    </row>
    <row r="111" customFormat="false" ht="3" hidden="false" customHeight="true" outlineLevel="0" collapsed="false">
      <c r="A111" s="492"/>
      <c r="B111" s="522"/>
      <c r="C111" s="518"/>
      <c r="D111" s="518"/>
      <c r="E111" s="518"/>
      <c r="F111" s="518"/>
      <c r="G111" s="518"/>
      <c r="H111" s="518"/>
      <c r="I111" s="518"/>
      <c r="J111" s="571"/>
      <c r="K111" s="571"/>
      <c r="L111" s="571"/>
      <c r="M111" s="571"/>
      <c r="N111" s="571"/>
      <c r="O111" s="572"/>
      <c r="P111" s="497"/>
    </row>
    <row r="112" customFormat="false" ht="15" hidden="false" customHeight="true" outlineLevel="0" collapsed="false">
      <c r="A112" s="538" t="s">
        <v>1236</v>
      </c>
      <c r="B112" s="522" t="n">
        <v>2008</v>
      </c>
      <c r="C112" s="518" t="n">
        <v>123.3</v>
      </c>
      <c r="D112" s="518" t="n">
        <v>99.5</v>
      </c>
      <c r="E112" s="518" t="n">
        <v>98.2</v>
      </c>
      <c r="F112" s="518" t="n">
        <v>118.9</v>
      </c>
      <c r="G112" s="518" t="n">
        <v>145.5</v>
      </c>
      <c r="H112" s="518" t="n">
        <v>106.4</v>
      </c>
      <c r="I112" s="518" t="n">
        <v>103.1</v>
      </c>
      <c r="J112" s="518" t="n">
        <v>135.2</v>
      </c>
      <c r="K112" s="518" t="n">
        <v>129.5</v>
      </c>
      <c r="L112" s="518" t="n">
        <v>98.3</v>
      </c>
      <c r="M112" s="518" t="n">
        <v>145</v>
      </c>
      <c r="N112" s="518" t="n">
        <v>95.4</v>
      </c>
      <c r="O112" s="524" t="n">
        <v>185</v>
      </c>
      <c r="P112" s="497"/>
    </row>
    <row r="113" customFormat="false" ht="15" hidden="false" customHeight="true" outlineLevel="0" collapsed="false">
      <c r="A113" s="573" t="s">
        <v>1123</v>
      </c>
      <c r="B113" s="493" t="n">
        <v>2009</v>
      </c>
      <c r="C113" s="518"/>
      <c r="D113" s="518" t="n">
        <v>81.8</v>
      </c>
      <c r="E113" s="518" t="n">
        <v>99.9</v>
      </c>
      <c r="F113" s="518" t="n">
        <v>142.8</v>
      </c>
      <c r="G113" s="518" t="n">
        <v>131.7</v>
      </c>
      <c r="H113" s="518" t="n">
        <v>98.1</v>
      </c>
      <c r="I113" s="518" t="n">
        <v>165.9</v>
      </c>
      <c r="J113" s="518" t="n">
        <v>103.2</v>
      </c>
      <c r="K113" s="518" t="n">
        <v>92.2</v>
      </c>
      <c r="L113" s="518" t="n">
        <v>105.2</v>
      </c>
      <c r="M113" s="518"/>
      <c r="N113" s="518"/>
      <c r="O113" s="524"/>
      <c r="P113" s="497"/>
    </row>
    <row r="114" customFormat="false" ht="3.75" hidden="false" customHeight="true" outlineLevel="0" collapsed="false">
      <c r="A114" s="492"/>
      <c r="B114" s="522"/>
      <c r="C114" s="518"/>
      <c r="D114" s="518"/>
      <c r="E114" s="518"/>
      <c r="F114" s="518"/>
      <c r="G114" s="518"/>
      <c r="H114" s="518"/>
      <c r="I114" s="518"/>
      <c r="J114" s="518"/>
      <c r="K114" s="518"/>
      <c r="L114" s="518"/>
      <c r="M114" s="518"/>
      <c r="N114" s="518"/>
      <c r="O114" s="530"/>
      <c r="P114" s="497"/>
    </row>
    <row r="115" customFormat="false" ht="15" hidden="false" customHeight="true" outlineLevel="0" collapsed="false">
      <c r="A115" s="574" t="s">
        <v>1237</v>
      </c>
      <c r="B115" s="522" t="n">
        <v>2008</v>
      </c>
      <c r="C115" s="518" t="n">
        <v>121.9</v>
      </c>
      <c r="D115" s="518" t="n">
        <v>125.9</v>
      </c>
      <c r="E115" s="518" t="n">
        <v>128.4</v>
      </c>
      <c r="F115" s="518" t="n">
        <v>119.9</v>
      </c>
      <c r="G115" s="518" t="n">
        <v>128.3</v>
      </c>
      <c r="H115" s="518" t="n">
        <v>108.9</v>
      </c>
      <c r="I115" s="518" t="n">
        <v>110.1</v>
      </c>
      <c r="J115" s="518" t="n">
        <v>109.4</v>
      </c>
      <c r="K115" s="518" t="n">
        <v>109.8</v>
      </c>
      <c r="L115" s="518" t="n">
        <v>134.7</v>
      </c>
      <c r="M115" s="518" t="n">
        <v>140.1</v>
      </c>
      <c r="N115" s="518" t="n">
        <v>119</v>
      </c>
      <c r="O115" s="530" t="n">
        <v>111.7</v>
      </c>
      <c r="P115" s="497"/>
    </row>
    <row r="116" customFormat="false" ht="15" hidden="false" customHeight="true" outlineLevel="0" collapsed="false">
      <c r="A116" s="552" t="s">
        <v>1125</v>
      </c>
      <c r="B116" s="493" t="n">
        <v>2009</v>
      </c>
      <c r="C116" s="518"/>
      <c r="D116" s="518" t="n">
        <v>110.2</v>
      </c>
      <c r="E116" s="518" t="n">
        <v>111</v>
      </c>
      <c r="F116" s="518" t="n">
        <v>125.5</v>
      </c>
      <c r="G116" s="518" t="n">
        <v>117.2</v>
      </c>
      <c r="H116" s="518" t="n">
        <v>105.3</v>
      </c>
      <c r="I116" s="518" t="n">
        <v>112.1</v>
      </c>
      <c r="J116" s="518" t="n">
        <v>103.9</v>
      </c>
      <c r="K116" s="518" t="n">
        <v>109.6</v>
      </c>
      <c r="L116" s="518" t="n">
        <v>132.5</v>
      </c>
      <c r="M116" s="518"/>
      <c r="N116" s="518"/>
      <c r="O116" s="530"/>
      <c r="P116" s="497"/>
    </row>
    <row r="117" customFormat="false" ht="6.75" hidden="false" customHeight="true" outlineLevel="0" collapsed="false">
      <c r="A117" s="575"/>
      <c r="B117" s="522"/>
      <c r="C117" s="518"/>
      <c r="D117" s="518"/>
      <c r="E117" s="518"/>
      <c r="F117" s="518"/>
      <c r="G117" s="518"/>
      <c r="H117" s="518"/>
      <c r="I117" s="518"/>
      <c r="J117" s="518"/>
      <c r="K117" s="518"/>
      <c r="L117" s="518"/>
      <c r="M117" s="518"/>
      <c r="N117" s="518"/>
      <c r="O117" s="530"/>
      <c r="P117" s="497"/>
    </row>
    <row r="118" customFormat="false" ht="13.5" hidden="false" customHeight="true" outlineLevel="0" collapsed="false">
      <c r="A118" s="576" t="s">
        <v>1238</v>
      </c>
      <c r="B118" s="513" t="n">
        <v>2008</v>
      </c>
      <c r="C118" s="514" t="n">
        <v>102.6</v>
      </c>
      <c r="D118" s="514" t="n">
        <v>134</v>
      </c>
      <c r="E118" s="514" t="n">
        <v>125.6</v>
      </c>
      <c r="F118" s="514" t="n">
        <v>122.7</v>
      </c>
      <c r="G118" s="514" t="n">
        <v>104</v>
      </c>
      <c r="H118" s="514" t="n">
        <v>83.3</v>
      </c>
      <c r="I118" s="514" t="n">
        <v>82.7</v>
      </c>
      <c r="J118" s="514" t="n">
        <v>79.5</v>
      </c>
      <c r="K118" s="514" t="n">
        <v>81.3</v>
      </c>
      <c r="L118" s="514" t="n">
        <v>85.9</v>
      </c>
      <c r="M118" s="514" t="n">
        <v>99</v>
      </c>
      <c r="N118" s="514" t="n">
        <v>103.1</v>
      </c>
      <c r="O118" s="515" t="n">
        <v>122.5</v>
      </c>
      <c r="P118" s="497"/>
    </row>
    <row r="119" customFormat="false" ht="15.75" hidden="false" customHeight="true" outlineLevel="0" collapsed="false">
      <c r="A119" s="576" t="s">
        <v>1239</v>
      </c>
      <c r="B119" s="516" t="n">
        <v>2009</v>
      </c>
      <c r="C119" s="514"/>
      <c r="D119" s="514" t="n">
        <v>115.8</v>
      </c>
      <c r="E119" s="514" t="n">
        <v>107.9</v>
      </c>
      <c r="F119" s="514" t="n">
        <v>108</v>
      </c>
      <c r="G119" s="514" t="n">
        <v>96</v>
      </c>
      <c r="H119" s="514" t="n">
        <v>79.4</v>
      </c>
      <c r="I119" s="514" t="n">
        <v>80.2</v>
      </c>
      <c r="J119" s="514" t="n">
        <v>78.1</v>
      </c>
      <c r="K119" s="514" t="n">
        <v>79.6</v>
      </c>
      <c r="L119" s="514" t="n">
        <v>85.3</v>
      </c>
      <c r="M119" s="514"/>
      <c r="N119" s="514"/>
      <c r="O119" s="515"/>
      <c r="P119" s="497"/>
    </row>
    <row r="120" customFormat="false" ht="15" hidden="false" customHeight="true" outlineLevel="0" collapsed="false">
      <c r="A120" s="577" t="s">
        <v>1240</v>
      </c>
      <c r="B120" s="522"/>
      <c r="C120" s="518"/>
      <c r="D120" s="518"/>
      <c r="E120" s="518"/>
      <c r="F120" s="518"/>
      <c r="G120" s="518"/>
      <c r="H120" s="518"/>
      <c r="I120" s="518"/>
      <c r="J120" s="518"/>
      <c r="K120" s="518"/>
      <c r="L120" s="518"/>
      <c r="M120" s="518"/>
      <c r="N120" s="518"/>
      <c r="O120" s="530"/>
      <c r="P120" s="497"/>
    </row>
    <row r="121" customFormat="false" ht="13.5" hidden="false" customHeight="true" outlineLevel="0" collapsed="false">
      <c r="A121" s="496" t="s">
        <v>1241</v>
      </c>
      <c r="B121" s="522"/>
      <c r="C121" s="518"/>
      <c r="D121" s="518"/>
      <c r="E121" s="518"/>
      <c r="F121" s="518"/>
      <c r="G121" s="518"/>
      <c r="H121" s="518"/>
      <c r="I121" s="518"/>
      <c r="J121" s="518"/>
      <c r="K121" s="518"/>
      <c r="L121" s="518"/>
      <c r="M121" s="518"/>
      <c r="N121" s="518"/>
      <c r="O121" s="530"/>
      <c r="P121" s="497"/>
    </row>
    <row r="122" customFormat="false" ht="4.5" hidden="false" customHeight="true" outlineLevel="0" collapsed="false">
      <c r="A122" s="496"/>
      <c r="B122" s="522"/>
      <c r="C122" s="518"/>
      <c r="D122" s="518"/>
      <c r="E122" s="518"/>
      <c r="F122" s="518"/>
      <c r="G122" s="518"/>
      <c r="H122" s="518"/>
      <c r="I122" s="518"/>
      <c r="J122" s="518"/>
      <c r="K122" s="518"/>
      <c r="L122" s="518"/>
      <c r="M122" s="518"/>
      <c r="N122" s="518"/>
      <c r="O122" s="530"/>
      <c r="P122" s="497"/>
    </row>
    <row r="123" customFormat="false" ht="15" hidden="false" customHeight="true" outlineLevel="0" collapsed="false">
      <c r="A123" s="576" t="s">
        <v>1129</v>
      </c>
      <c r="B123" s="513" t="n">
        <v>2008</v>
      </c>
      <c r="C123" s="514" t="n">
        <v>115.9</v>
      </c>
      <c r="D123" s="514" t="n">
        <v>102.4</v>
      </c>
      <c r="E123" s="514" t="n">
        <v>109.2</v>
      </c>
      <c r="F123" s="514" t="n">
        <v>111.8</v>
      </c>
      <c r="G123" s="514" t="n">
        <v>114.5</v>
      </c>
      <c r="H123" s="514" t="n">
        <v>115.9</v>
      </c>
      <c r="I123" s="514" t="n">
        <v>122.4</v>
      </c>
      <c r="J123" s="514" t="n">
        <v>122.8</v>
      </c>
      <c r="K123" s="514" t="n">
        <v>116</v>
      </c>
      <c r="L123" s="514" t="n">
        <v>119.5</v>
      </c>
      <c r="M123" s="514" t="n">
        <v>120.8</v>
      </c>
      <c r="N123" s="514" t="n">
        <v>107.6</v>
      </c>
      <c r="O123" s="515" t="n">
        <v>118.3</v>
      </c>
      <c r="P123" s="497"/>
    </row>
    <row r="124" customFormat="false" ht="15" hidden="false" customHeight="true" outlineLevel="0" collapsed="false">
      <c r="A124" s="578" t="s">
        <v>1242</v>
      </c>
      <c r="B124" s="516" t="n">
        <v>2009</v>
      </c>
      <c r="C124" s="514"/>
      <c r="D124" s="514" t="n">
        <v>106.9</v>
      </c>
      <c r="E124" s="514" t="n">
        <v>108.5</v>
      </c>
      <c r="F124" s="514" t="n">
        <v>111.6</v>
      </c>
      <c r="G124" s="514" t="n">
        <v>111.4</v>
      </c>
      <c r="H124" s="514" t="n">
        <v>113</v>
      </c>
      <c r="I124" s="514" t="n">
        <v>118.7</v>
      </c>
      <c r="J124" s="514" t="n">
        <v>119</v>
      </c>
      <c r="K124" s="514" t="n">
        <v>117.1</v>
      </c>
      <c r="L124" s="514" t="n">
        <v>126.4</v>
      </c>
      <c r="M124" s="514"/>
      <c r="N124" s="514"/>
      <c r="O124" s="515"/>
      <c r="P124" s="497"/>
    </row>
    <row r="125" customFormat="false" ht="15.75" hidden="false" customHeight="true" outlineLevel="0" collapsed="false">
      <c r="A125" s="579" t="s">
        <v>1131</v>
      </c>
      <c r="B125" s="522"/>
      <c r="C125" s="518"/>
      <c r="D125" s="518"/>
      <c r="E125" s="518"/>
      <c r="F125" s="518"/>
      <c r="G125" s="518"/>
      <c r="H125" s="518"/>
      <c r="I125" s="518"/>
      <c r="J125" s="518"/>
      <c r="K125" s="518"/>
      <c r="L125" s="518"/>
      <c r="M125" s="518"/>
      <c r="N125" s="518"/>
      <c r="O125" s="530"/>
      <c r="P125" s="497"/>
    </row>
    <row r="126" customFormat="false" ht="13.5" hidden="false" customHeight="true" outlineLevel="0" collapsed="false">
      <c r="A126" s="580" t="s">
        <v>1243</v>
      </c>
      <c r="B126" s="522"/>
      <c r="C126" s="518"/>
      <c r="D126" s="518"/>
      <c r="E126" s="518"/>
      <c r="F126" s="518"/>
      <c r="G126" s="518"/>
      <c r="H126" s="518"/>
      <c r="I126" s="518"/>
      <c r="J126" s="571"/>
      <c r="K126" s="571"/>
      <c r="L126" s="571"/>
      <c r="M126" s="571"/>
      <c r="N126" s="571"/>
      <c r="O126" s="581"/>
      <c r="P126" s="497"/>
    </row>
    <row r="127" customFormat="false" ht="11.25" hidden="false" customHeight="true" outlineLevel="0" collapsed="false">
      <c r="A127" s="582" t="s">
        <v>374</v>
      </c>
      <c r="B127" s="493"/>
      <c r="C127" s="583"/>
      <c r="D127" s="583"/>
      <c r="E127" s="583"/>
      <c r="F127" s="583"/>
      <c r="G127" s="583"/>
      <c r="H127" s="583"/>
      <c r="I127" s="583"/>
      <c r="J127" s="583"/>
      <c r="K127" s="583"/>
      <c r="L127" s="583"/>
      <c r="M127" s="583"/>
      <c r="N127" s="583"/>
      <c r="O127" s="583"/>
      <c r="P127" s="497"/>
    </row>
    <row r="128" customFormat="false" ht="12.75" hidden="false" customHeight="true" outlineLevel="0" collapsed="false">
      <c r="A128" s="549" t="s">
        <v>1133</v>
      </c>
      <c r="B128" s="584"/>
      <c r="C128" s="585"/>
      <c r="D128" s="585"/>
      <c r="E128" s="585"/>
      <c r="F128" s="585"/>
      <c r="G128" s="585"/>
      <c r="H128" s="585"/>
      <c r="I128" s="585"/>
      <c r="J128" s="585"/>
      <c r="K128" s="585"/>
      <c r="L128" s="585"/>
      <c r="M128" s="585"/>
      <c r="N128" s="585"/>
      <c r="O128" s="585"/>
      <c r="P128" s="491"/>
    </row>
    <row r="129" customFormat="false" ht="15" hidden="false" customHeight="true" outlineLevel="0" collapsed="false">
      <c r="A129" s="586" t="s">
        <v>1244</v>
      </c>
      <c r="B129" s="522" t="n">
        <v>2008</v>
      </c>
      <c r="C129" s="587" t="n">
        <v>103.9</v>
      </c>
      <c r="D129" s="587" t="n">
        <v>90.5</v>
      </c>
      <c r="E129" s="587" t="n">
        <v>96.2</v>
      </c>
      <c r="F129" s="587" t="n">
        <v>97.6</v>
      </c>
      <c r="G129" s="587" t="n">
        <v>100.5</v>
      </c>
      <c r="H129" s="587" t="n">
        <v>101.3</v>
      </c>
      <c r="I129" s="587" t="n">
        <v>106.4</v>
      </c>
      <c r="J129" s="587" t="n">
        <v>104.3</v>
      </c>
      <c r="K129" s="587" t="n">
        <v>104.9</v>
      </c>
      <c r="L129" s="587" t="n">
        <v>107.2</v>
      </c>
      <c r="M129" s="587" t="n">
        <v>109.6</v>
      </c>
      <c r="N129" s="587" t="n">
        <v>102.9</v>
      </c>
      <c r="O129" s="587" t="n">
        <v>115.8</v>
      </c>
      <c r="P129" s="588"/>
    </row>
    <row r="130" customFormat="false" ht="15" hidden="false" customHeight="true" outlineLevel="0" collapsed="false">
      <c r="A130" s="589" t="s">
        <v>1135</v>
      </c>
      <c r="B130" s="493" t="n">
        <v>2009</v>
      </c>
      <c r="C130" s="587"/>
      <c r="D130" s="587" t="n">
        <v>90.9</v>
      </c>
      <c r="E130" s="587" t="n">
        <v>98.3</v>
      </c>
      <c r="F130" s="587" t="n">
        <v>101.3</v>
      </c>
      <c r="G130" s="587" t="n">
        <v>101.1</v>
      </c>
      <c r="H130" s="587" t="n">
        <v>105.2</v>
      </c>
      <c r="I130" s="587" t="n">
        <v>108.2</v>
      </c>
      <c r="J130" s="587" t="n">
        <v>106.7</v>
      </c>
      <c r="K130" s="587" t="n">
        <v>106.5</v>
      </c>
      <c r="L130" s="587" t="n">
        <v>109.1</v>
      </c>
      <c r="M130" s="587"/>
      <c r="N130" s="587"/>
      <c r="O130" s="587"/>
      <c r="P130" s="588"/>
    </row>
    <row r="131" customFormat="false" ht="5.25" hidden="false" customHeight="true" outlineLevel="0" collapsed="false">
      <c r="A131" s="589"/>
      <c r="B131" s="493"/>
      <c r="C131" s="587"/>
      <c r="D131" s="587"/>
      <c r="E131" s="587"/>
      <c r="F131" s="587"/>
      <c r="G131" s="587"/>
      <c r="H131" s="587"/>
      <c r="I131" s="587"/>
      <c r="J131" s="587"/>
      <c r="K131" s="587"/>
      <c r="L131" s="587"/>
      <c r="M131" s="587"/>
      <c r="N131" s="587"/>
      <c r="O131" s="587"/>
      <c r="P131" s="588"/>
    </row>
    <row r="132" customFormat="false" ht="13.5" hidden="false" customHeight="true" outlineLevel="0" collapsed="false">
      <c r="A132" s="590" t="s">
        <v>1245</v>
      </c>
      <c r="B132" s="522" t="n">
        <v>2008</v>
      </c>
      <c r="C132" s="587" t="n">
        <v>125.3</v>
      </c>
      <c r="D132" s="587" t="n">
        <v>110.7</v>
      </c>
      <c r="E132" s="587" t="n">
        <v>118.7</v>
      </c>
      <c r="F132" s="587" t="n">
        <v>122</v>
      </c>
      <c r="G132" s="587" t="n">
        <v>126.5</v>
      </c>
      <c r="H132" s="587" t="n">
        <v>127.9</v>
      </c>
      <c r="I132" s="587" t="n">
        <v>135.5</v>
      </c>
      <c r="J132" s="587" t="n">
        <v>138.8</v>
      </c>
      <c r="K132" s="587" t="n">
        <v>121.9</v>
      </c>
      <c r="L132" s="587" t="n">
        <v>126.4</v>
      </c>
      <c r="M132" s="587" t="n">
        <v>128.2</v>
      </c>
      <c r="N132" s="587" t="n">
        <v>103.9</v>
      </c>
      <c r="O132" s="587" t="n">
        <v>113.8</v>
      </c>
      <c r="P132" s="588"/>
    </row>
    <row r="133" customFormat="false" ht="15" hidden="false" customHeight="true" outlineLevel="0" collapsed="false">
      <c r="A133" s="589" t="s">
        <v>1187</v>
      </c>
      <c r="B133" s="493" t="n">
        <v>2009</v>
      </c>
      <c r="C133" s="587"/>
      <c r="D133" s="587" t="n">
        <v>113.3</v>
      </c>
      <c r="E133" s="587" t="n">
        <v>113</v>
      </c>
      <c r="F133" s="587" t="n">
        <v>113.9</v>
      </c>
      <c r="G133" s="587" t="n">
        <v>115</v>
      </c>
      <c r="H133" s="587" t="n">
        <v>118.8</v>
      </c>
      <c r="I133" s="587" t="n">
        <v>126.4</v>
      </c>
      <c r="J133" s="587" t="n">
        <v>130</v>
      </c>
      <c r="K133" s="587" t="n">
        <v>126.2</v>
      </c>
      <c r="L133" s="587" t="n">
        <v>142.1</v>
      </c>
      <c r="M133" s="587"/>
      <c r="N133" s="587"/>
      <c r="O133" s="587"/>
      <c r="P133" s="588"/>
    </row>
    <row r="134" customFormat="false" ht="15" hidden="false" customHeight="false" outlineLevel="0" collapsed="false">
      <c r="A134" s="589" t="s">
        <v>1246</v>
      </c>
      <c r="B134" s="491"/>
      <c r="C134" s="591"/>
      <c r="D134" s="591"/>
      <c r="E134" s="591"/>
      <c r="F134" s="591"/>
      <c r="G134" s="591"/>
      <c r="H134" s="591"/>
      <c r="I134" s="591"/>
      <c r="J134" s="591"/>
      <c r="K134" s="591"/>
      <c r="L134" s="591"/>
      <c r="M134" s="591"/>
      <c r="N134" s="591"/>
      <c r="O134" s="591"/>
    </row>
    <row r="135" customFormat="false" ht="16.5" hidden="false" customHeight="true" outlineLevel="0" collapsed="false">
      <c r="A135" s="592"/>
      <c r="B135" s="491"/>
      <c r="C135" s="491"/>
      <c r="D135" s="491"/>
      <c r="E135" s="491"/>
      <c r="F135" s="491"/>
      <c r="G135" s="491"/>
      <c r="H135" s="491"/>
      <c r="I135" s="491"/>
      <c r="J135" s="491"/>
      <c r="K135" s="491"/>
      <c r="L135" s="491"/>
      <c r="M135" s="491"/>
      <c r="N135" s="491"/>
      <c r="O135" s="491"/>
      <c r="P135" s="588"/>
    </row>
    <row r="136" customFormat="false" ht="14.25" hidden="false" customHeight="true" outlineLevel="0" collapsed="false">
      <c r="A136" s="593"/>
      <c r="B136" s="491"/>
      <c r="C136" s="491"/>
      <c r="D136" s="491"/>
      <c r="E136" s="491"/>
      <c r="F136" s="491"/>
      <c r="G136" s="491"/>
      <c r="H136" s="491"/>
      <c r="I136" s="491"/>
      <c r="J136" s="491"/>
      <c r="K136" s="491"/>
      <c r="L136" s="491"/>
      <c r="M136" s="491"/>
      <c r="N136" s="491"/>
      <c r="O136" s="491"/>
      <c r="P136" s="594"/>
    </row>
    <row r="137" customFormat="false" ht="15" hidden="false" customHeight="false" outlineLevel="0" collapsed="false">
      <c r="A137" s="491"/>
      <c r="B137" s="491"/>
      <c r="C137" s="491"/>
      <c r="D137" s="491"/>
      <c r="E137" s="491"/>
      <c r="F137" s="491"/>
      <c r="G137" s="491"/>
      <c r="H137" s="491"/>
      <c r="I137" s="491"/>
      <c r="J137" s="491"/>
      <c r="K137" s="491"/>
      <c r="L137" s="491"/>
      <c r="M137" s="491"/>
      <c r="N137" s="491"/>
      <c r="O137" s="491"/>
    </row>
    <row r="138" customFormat="false" ht="15" hidden="false" customHeight="false" outlineLevel="0" collapsed="false">
      <c r="A138" s="491"/>
      <c r="B138" s="491"/>
      <c r="C138" s="491"/>
      <c r="D138" s="491"/>
      <c r="E138" s="491"/>
      <c r="F138" s="491"/>
      <c r="G138" s="491"/>
      <c r="H138" s="491"/>
      <c r="I138" s="491"/>
      <c r="J138" s="491"/>
      <c r="K138" s="491"/>
      <c r="L138" s="491"/>
      <c r="M138" s="491"/>
      <c r="N138" s="491"/>
      <c r="O138" s="491"/>
    </row>
    <row r="139" customFormat="false" ht="15" hidden="false" customHeight="false" outlineLevel="0" collapsed="false">
      <c r="A139" s="491"/>
      <c r="B139" s="491"/>
      <c r="C139" s="491"/>
      <c r="D139" s="491"/>
      <c r="E139" s="491"/>
      <c r="F139" s="491"/>
      <c r="G139" s="491"/>
      <c r="H139" s="491"/>
      <c r="I139" s="491"/>
      <c r="J139" s="491"/>
      <c r="K139" s="491"/>
      <c r="L139" s="491"/>
      <c r="M139" s="491"/>
      <c r="N139" s="491"/>
      <c r="O139" s="491"/>
    </row>
    <row r="140" customFormat="false" ht="15" hidden="false" customHeight="false" outlineLevel="0" collapsed="false">
      <c r="A140" s="491"/>
      <c r="B140" s="491"/>
      <c r="C140" s="491"/>
      <c r="D140" s="491"/>
      <c r="E140" s="491"/>
      <c r="F140" s="491"/>
      <c r="G140" s="491"/>
      <c r="H140" s="491"/>
      <c r="I140" s="491"/>
      <c r="J140" s="491"/>
      <c r="K140" s="491"/>
      <c r="L140" s="491"/>
      <c r="M140" s="491"/>
      <c r="N140" s="491"/>
      <c r="O140" s="491"/>
    </row>
    <row r="141" customFormat="false" ht="15" hidden="false" customHeight="false" outlineLevel="0" collapsed="false">
      <c r="A141" s="491"/>
      <c r="B141" s="491"/>
      <c r="C141" s="491"/>
      <c r="D141" s="491"/>
      <c r="E141" s="491"/>
      <c r="F141" s="491"/>
      <c r="G141" s="491"/>
      <c r="H141" s="491"/>
      <c r="I141" s="491"/>
      <c r="J141" s="491"/>
      <c r="K141" s="491"/>
      <c r="L141" s="491"/>
      <c r="M141" s="491"/>
      <c r="N141" s="491"/>
      <c r="O141" s="491"/>
    </row>
    <row r="142" customFormat="false" ht="15" hidden="false" customHeight="false" outlineLevel="0" collapsed="false">
      <c r="A142" s="491"/>
      <c r="B142" s="491"/>
      <c r="C142" s="491"/>
      <c r="D142" s="491"/>
      <c r="E142" s="491"/>
      <c r="F142" s="491"/>
      <c r="G142" s="491"/>
      <c r="H142" s="491"/>
      <c r="I142" s="491"/>
      <c r="J142" s="491"/>
      <c r="K142" s="491"/>
      <c r="L142" s="491"/>
      <c r="M142" s="491"/>
      <c r="N142" s="491"/>
      <c r="O142" s="491"/>
    </row>
    <row r="143" customFormat="false" ht="15" hidden="false" customHeight="false" outlineLevel="0" collapsed="false">
      <c r="A143" s="491"/>
      <c r="B143" s="491"/>
      <c r="C143" s="491"/>
      <c r="D143" s="491"/>
      <c r="E143" s="491"/>
      <c r="F143" s="491"/>
      <c r="G143" s="491"/>
      <c r="H143" s="491"/>
      <c r="I143" s="491"/>
      <c r="J143" s="491"/>
      <c r="K143" s="491"/>
      <c r="L143" s="491"/>
      <c r="M143" s="491"/>
      <c r="N143" s="491"/>
      <c r="O143" s="491"/>
    </row>
    <row r="144" customFormat="false" ht="15" hidden="false" customHeight="fals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  <c r="N144" s="491"/>
      <c r="O144" s="491"/>
    </row>
    <row r="145" customFormat="false" ht="15" hidden="false" customHeight="false" outlineLevel="0" collapsed="false">
      <c r="A145" s="491"/>
      <c r="B145" s="491"/>
      <c r="C145" s="491"/>
      <c r="D145" s="491"/>
      <c r="E145" s="491"/>
      <c r="F145" s="491"/>
      <c r="G145" s="491"/>
      <c r="H145" s="491"/>
      <c r="I145" s="491"/>
      <c r="J145" s="491"/>
      <c r="K145" s="491"/>
      <c r="L145" s="491"/>
      <c r="M145" s="491"/>
      <c r="N145" s="491"/>
      <c r="O145" s="491"/>
    </row>
    <row r="146" customFormat="false" ht="15" hidden="false" customHeight="false" outlineLevel="0" collapsed="false">
      <c r="A146" s="491"/>
      <c r="B146" s="491"/>
      <c r="C146" s="491"/>
      <c r="D146" s="491"/>
      <c r="E146" s="491"/>
      <c r="F146" s="491"/>
      <c r="G146" s="491"/>
      <c r="H146" s="491"/>
      <c r="I146" s="491"/>
      <c r="J146" s="491"/>
      <c r="K146" s="491"/>
      <c r="L146" s="491"/>
      <c r="M146" s="491"/>
      <c r="N146" s="491"/>
      <c r="O146" s="491"/>
    </row>
    <row r="147" customFormat="false" ht="15" hidden="false" customHeight="false" outlineLevel="0" collapsed="false">
      <c r="A147" s="491"/>
      <c r="B147" s="491"/>
      <c r="C147" s="491"/>
      <c r="D147" s="491"/>
      <c r="E147" s="491"/>
      <c r="F147" s="491"/>
      <c r="G147" s="491"/>
      <c r="H147" s="491"/>
      <c r="I147" s="491"/>
      <c r="J147" s="491"/>
      <c r="K147" s="491"/>
      <c r="L147" s="491"/>
      <c r="M147" s="491"/>
      <c r="N147" s="491"/>
      <c r="O147" s="491"/>
    </row>
    <row r="148" customFormat="false" ht="15" hidden="false" customHeight="false" outlineLevel="0" collapsed="false">
      <c r="A148" s="491"/>
      <c r="B148" s="491"/>
      <c r="C148" s="491"/>
      <c r="D148" s="491"/>
      <c r="E148" s="491"/>
      <c r="F148" s="491"/>
      <c r="G148" s="491"/>
      <c r="H148" s="491"/>
      <c r="I148" s="491"/>
      <c r="J148" s="491"/>
      <c r="K148" s="491"/>
      <c r="L148" s="491"/>
      <c r="M148" s="491"/>
      <c r="N148" s="491"/>
      <c r="O148" s="491"/>
    </row>
    <row r="149" customFormat="false" ht="15" hidden="false" customHeight="false" outlineLevel="0" collapsed="false">
      <c r="A149" s="491"/>
      <c r="B149" s="491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  <c r="M149" s="491"/>
      <c r="N149" s="491"/>
      <c r="O149" s="491"/>
    </row>
    <row r="150" customFormat="false" ht="15" hidden="false" customHeight="false" outlineLevel="0" collapsed="false">
      <c r="A150" s="491"/>
      <c r="B150" s="491"/>
      <c r="C150" s="491"/>
      <c r="D150" s="491"/>
      <c r="E150" s="491"/>
      <c r="F150" s="491"/>
      <c r="G150" s="491"/>
      <c r="H150" s="491"/>
      <c r="I150" s="491"/>
      <c r="J150" s="491"/>
      <c r="K150" s="491"/>
      <c r="L150" s="491"/>
      <c r="M150" s="491"/>
      <c r="N150" s="491"/>
      <c r="O150" s="491"/>
    </row>
    <row r="151" customFormat="false" ht="15" hidden="false" customHeight="false" outlineLevel="0" collapsed="false">
      <c r="A151" s="491"/>
      <c r="B151" s="491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  <c r="M151" s="491"/>
      <c r="N151" s="491"/>
      <c r="O151" s="491"/>
    </row>
    <row r="152" customFormat="false" ht="15" hidden="false" customHeight="false" outlineLevel="0" collapsed="false">
      <c r="A152" s="491"/>
      <c r="B152" s="491"/>
      <c r="C152" s="491"/>
      <c r="D152" s="491"/>
      <c r="E152" s="491"/>
      <c r="F152" s="491"/>
      <c r="G152" s="491"/>
      <c r="H152" s="491"/>
      <c r="I152" s="491"/>
      <c r="J152" s="491"/>
      <c r="K152" s="491"/>
      <c r="L152" s="491"/>
      <c r="M152" s="491"/>
      <c r="N152" s="491"/>
      <c r="O152" s="491"/>
    </row>
    <row r="153" customFormat="false" ht="15" hidden="false" customHeight="false" outlineLevel="0" collapsed="false">
      <c r="A153" s="491"/>
      <c r="B153" s="491"/>
      <c r="C153" s="491"/>
      <c r="D153" s="491"/>
      <c r="E153" s="491"/>
      <c r="F153" s="491"/>
      <c r="G153" s="491"/>
      <c r="H153" s="491"/>
      <c r="I153" s="491"/>
      <c r="J153" s="491"/>
      <c r="K153" s="491"/>
      <c r="L153" s="491"/>
      <c r="M153" s="491"/>
      <c r="N153" s="491"/>
      <c r="O153" s="491"/>
    </row>
    <row r="154" customFormat="false" ht="15" hidden="false" customHeight="false" outlineLevel="0" collapsed="false">
      <c r="A154" s="491"/>
      <c r="B154" s="491"/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  <c r="O154" s="491"/>
    </row>
    <row r="155" customFormat="false" ht="15" hidden="false" customHeight="false" outlineLevel="0" collapsed="false">
      <c r="A155" s="491"/>
      <c r="B155" s="491"/>
      <c r="C155" s="491"/>
      <c r="D155" s="491"/>
      <c r="E155" s="491"/>
      <c r="F155" s="491"/>
      <c r="G155" s="491"/>
      <c r="H155" s="491"/>
      <c r="I155" s="491"/>
      <c r="J155" s="491"/>
      <c r="K155" s="491"/>
      <c r="L155" s="491"/>
      <c r="M155" s="491"/>
      <c r="N155" s="491"/>
      <c r="O155" s="491"/>
    </row>
    <row r="156" customFormat="false" ht="15" hidden="false" customHeight="false" outlineLevel="0" collapsed="false">
      <c r="A156" s="491"/>
      <c r="B156" s="491"/>
      <c r="C156" s="491"/>
      <c r="D156" s="491"/>
      <c r="E156" s="491"/>
      <c r="F156" s="491"/>
      <c r="G156" s="491"/>
      <c r="H156" s="491"/>
      <c r="I156" s="491"/>
      <c r="J156" s="491"/>
      <c r="K156" s="491"/>
      <c r="L156" s="491"/>
      <c r="M156" s="491"/>
      <c r="N156" s="491"/>
      <c r="O156" s="491"/>
    </row>
    <row r="157" customFormat="false" ht="15" hidden="false" customHeight="false" outlineLevel="0" collapsed="false">
      <c r="A157" s="491"/>
      <c r="B157" s="491"/>
      <c r="C157" s="491"/>
      <c r="D157" s="491"/>
      <c r="E157" s="491"/>
      <c r="F157" s="491"/>
      <c r="G157" s="491"/>
      <c r="H157" s="491"/>
      <c r="I157" s="491"/>
      <c r="J157" s="491"/>
      <c r="K157" s="491"/>
      <c r="L157" s="491"/>
      <c r="M157" s="491"/>
      <c r="N157" s="491"/>
      <c r="O157" s="491"/>
    </row>
    <row r="158" customFormat="false" ht="15" hidden="false" customHeight="false" outlineLevel="0" collapsed="false">
      <c r="A158" s="491"/>
      <c r="B158" s="491"/>
      <c r="C158" s="491"/>
      <c r="D158" s="491"/>
      <c r="E158" s="491"/>
      <c r="F158" s="491"/>
      <c r="G158" s="491"/>
      <c r="H158" s="491"/>
      <c r="I158" s="491"/>
      <c r="J158" s="491"/>
      <c r="K158" s="491"/>
      <c r="L158" s="491"/>
      <c r="M158" s="491"/>
      <c r="N158" s="491"/>
      <c r="O158" s="491"/>
    </row>
    <row r="159" customFormat="false" ht="15" hidden="false" customHeight="false" outlineLevel="0" collapsed="false">
      <c r="A159" s="491"/>
      <c r="B159" s="491"/>
      <c r="C159" s="491"/>
      <c r="D159" s="491"/>
      <c r="E159" s="491"/>
      <c r="F159" s="491"/>
      <c r="G159" s="491"/>
      <c r="H159" s="491"/>
      <c r="I159" s="491"/>
      <c r="J159" s="491"/>
      <c r="K159" s="491"/>
      <c r="L159" s="491"/>
      <c r="M159" s="491"/>
      <c r="N159" s="491"/>
      <c r="O159" s="491"/>
    </row>
    <row r="160" customFormat="false" ht="15" hidden="false" customHeight="false" outlineLevel="0" collapsed="false">
      <c r="A160" s="491"/>
      <c r="B160" s="491"/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  <c r="O160" s="491"/>
    </row>
    <row r="161" customFormat="false" ht="15" hidden="false" customHeight="false" outlineLevel="0" collapsed="false">
      <c r="A161" s="491"/>
      <c r="B161" s="491"/>
      <c r="C161" s="491"/>
      <c r="D161" s="491"/>
      <c r="E161" s="491"/>
      <c r="F161" s="491"/>
      <c r="G161" s="491"/>
      <c r="H161" s="491"/>
      <c r="I161" s="491"/>
      <c r="J161" s="491"/>
      <c r="K161" s="491"/>
      <c r="L161" s="491"/>
      <c r="M161" s="491"/>
      <c r="N161" s="491"/>
      <c r="O161" s="491"/>
    </row>
    <row r="162" customFormat="false" ht="15" hidden="false" customHeight="false" outlineLevel="0" collapsed="false">
      <c r="A162" s="491"/>
      <c r="B162" s="491"/>
      <c r="C162" s="491"/>
      <c r="D162" s="491"/>
      <c r="E162" s="491"/>
      <c r="F162" s="491"/>
      <c r="G162" s="491"/>
      <c r="H162" s="491"/>
      <c r="I162" s="491"/>
      <c r="J162" s="491"/>
      <c r="K162" s="491"/>
      <c r="L162" s="491"/>
      <c r="M162" s="491"/>
      <c r="N162" s="491"/>
      <c r="O162" s="491"/>
    </row>
    <row r="163" customFormat="false" ht="15" hidden="false" customHeight="false" outlineLevel="0" collapsed="false">
      <c r="A163" s="491"/>
      <c r="B163" s="491"/>
      <c r="C163" s="491"/>
      <c r="D163" s="491"/>
      <c r="E163" s="491"/>
      <c r="F163" s="491"/>
      <c r="G163" s="491"/>
      <c r="H163" s="491"/>
      <c r="I163" s="491"/>
      <c r="J163" s="491"/>
      <c r="K163" s="491"/>
      <c r="L163" s="491"/>
      <c r="M163" s="491"/>
      <c r="N163" s="491"/>
      <c r="O163" s="491"/>
    </row>
    <row r="164" customFormat="false" ht="15" hidden="false" customHeight="false" outlineLevel="0" collapsed="false">
      <c r="A164" s="491"/>
      <c r="B164" s="491"/>
      <c r="C164" s="491"/>
      <c r="D164" s="491"/>
      <c r="E164" s="491"/>
      <c r="F164" s="491"/>
      <c r="G164" s="491"/>
      <c r="H164" s="491"/>
      <c r="I164" s="491"/>
      <c r="J164" s="491"/>
      <c r="K164" s="491"/>
      <c r="L164" s="491"/>
      <c r="M164" s="491"/>
      <c r="N164" s="491"/>
      <c r="O164" s="491"/>
    </row>
    <row r="165" customFormat="false" ht="15" hidden="false" customHeight="false" outlineLevel="0" collapsed="false">
      <c r="A165" s="491"/>
      <c r="B165" s="491"/>
      <c r="C165" s="491"/>
      <c r="D165" s="491"/>
      <c r="E165" s="491"/>
      <c r="F165" s="491"/>
      <c r="G165" s="491"/>
      <c r="H165" s="491"/>
      <c r="I165" s="491"/>
      <c r="J165" s="491"/>
      <c r="K165" s="491"/>
      <c r="L165" s="491"/>
      <c r="M165" s="491"/>
      <c r="N165" s="491"/>
      <c r="O165" s="491"/>
    </row>
    <row r="166" customFormat="false" ht="15" hidden="false" customHeight="false" outlineLevel="0" collapsed="false">
      <c r="A166" s="491"/>
      <c r="B166" s="491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  <c r="O166" s="491"/>
    </row>
    <row r="167" customFormat="false" ht="15" hidden="false" customHeight="false" outlineLevel="0" collapsed="false">
      <c r="A167" s="491"/>
      <c r="B167" s="491"/>
      <c r="C167" s="491"/>
      <c r="D167" s="491"/>
      <c r="E167" s="491"/>
      <c r="F167" s="491"/>
      <c r="G167" s="491"/>
      <c r="H167" s="491"/>
      <c r="I167" s="491"/>
      <c r="J167" s="491"/>
      <c r="K167" s="491"/>
      <c r="L167" s="491"/>
      <c r="M167" s="491"/>
      <c r="N167" s="491"/>
      <c r="O167" s="491"/>
    </row>
    <row r="168" customFormat="false" ht="15" hidden="false" customHeight="false" outlineLevel="0" collapsed="false">
      <c r="A168" s="491"/>
      <c r="B168" s="491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  <c r="M168" s="491"/>
      <c r="N168" s="491"/>
      <c r="O168" s="491"/>
    </row>
    <row r="169" customFormat="false" ht="15" hidden="false" customHeight="false" outlineLevel="0" collapsed="false">
      <c r="A169" s="491"/>
      <c r="B169" s="491"/>
      <c r="C169" s="491"/>
      <c r="D169" s="491"/>
      <c r="E169" s="491"/>
      <c r="F169" s="491"/>
      <c r="G169" s="491"/>
      <c r="H169" s="491"/>
      <c r="I169" s="491"/>
      <c r="J169" s="491"/>
      <c r="K169" s="491"/>
      <c r="L169" s="491"/>
      <c r="M169" s="491"/>
      <c r="N169" s="491"/>
      <c r="O169" s="491"/>
    </row>
    <row r="170" customFormat="false" ht="15" hidden="false" customHeight="false" outlineLevel="0" collapsed="false">
      <c r="A170" s="491"/>
      <c r="B170" s="491"/>
      <c r="C170" s="491"/>
      <c r="D170" s="491"/>
      <c r="E170" s="491"/>
      <c r="F170" s="491"/>
      <c r="G170" s="491"/>
      <c r="H170" s="491"/>
      <c r="I170" s="491"/>
      <c r="J170" s="491"/>
      <c r="K170" s="491"/>
      <c r="L170" s="491"/>
      <c r="M170" s="491"/>
      <c r="N170" s="491"/>
      <c r="O170" s="491"/>
    </row>
    <row r="171" customFormat="false" ht="15" hidden="false" customHeight="false" outlineLevel="0" collapsed="false">
      <c r="A171" s="491"/>
      <c r="B171" s="491"/>
      <c r="C171" s="491"/>
      <c r="D171" s="491"/>
      <c r="E171" s="491"/>
      <c r="F171" s="491"/>
      <c r="G171" s="491"/>
      <c r="H171" s="491"/>
      <c r="I171" s="491"/>
      <c r="J171" s="491"/>
      <c r="K171" s="491"/>
      <c r="L171" s="491"/>
      <c r="M171" s="491"/>
      <c r="N171" s="491"/>
      <c r="O171" s="491"/>
    </row>
    <row r="172" customFormat="false" ht="15" hidden="false" customHeight="false" outlineLevel="0" collapsed="false">
      <c r="A172" s="491"/>
      <c r="B172" s="491"/>
      <c r="C172" s="491"/>
      <c r="D172" s="491"/>
      <c r="E172" s="491"/>
      <c r="F172" s="491"/>
      <c r="G172" s="491"/>
      <c r="H172" s="491"/>
      <c r="I172" s="491"/>
      <c r="J172" s="491"/>
      <c r="K172" s="491"/>
      <c r="L172" s="491"/>
      <c r="M172" s="491"/>
      <c r="N172" s="491"/>
      <c r="O172" s="491"/>
    </row>
    <row r="173" customFormat="false" ht="15" hidden="false" customHeight="false" outlineLevel="0" collapsed="false">
      <c r="A173" s="491"/>
      <c r="B173" s="491"/>
      <c r="C173" s="491"/>
      <c r="D173" s="491"/>
      <c r="E173" s="491"/>
      <c r="F173" s="491"/>
      <c r="G173" s="491"/>
      <c r="H173" s="491"/>
      <c r="I173" s="491"/>
      <c r="J173" s="491"/>
      <c r="K173" s="491"/>
      <c r="L173" s="491"/>
      <c r="M173" s="491"/>
      <c r="N173" s="491"/>
      <c r="O173" s="491"/>
    </row>
    <row r="174" customFormat="false" ht="15" hidden="false" customHeight="false" outlineLevel="0" collapsed="false">
      <c r="A174" s="491"/>
      <c r="B174" s="491"/>
      <c r="C174" s="491"/>
      <c r="D174" s="491"/>
      <c r="E174" s="491"/>
      <c r="F174" s="491"/>
      <c r="G174" s="491"/>
      <c r="H174" s="491"/>
      <c r="I174" s="491"/>
      <c r="J174" s="491"/>
      <c r="K174" s="491"/>
      <c r="L174" s="491"/>
      <c r="M174" s="491"/>
      <c r="N174" s="491"/>
      <c r="O174" s="491"/>
    </row>
    <row r="175" customFormat="false" ht="15" hidden="false" customHeight="false" outlineLevel="0" collapsed="false">
      <c r="A175" s="491"/>
      <c r="B175" s="491"/>
      <c r="C175" s="491"/>
      <c r="D175" s="491"/>
      <c r="E175" s="491"/>
      <c r="F175" s="491"/>
      <c r="G175" s="491"/>
      <c r="H175" s="491"/>
      <c r="I175" s="491"/>
      <c r="J175" s="491"/>
      <c r="K175" s="491"/>
      <c r="L175" s="491"/>
      <c r="M175" s="491"/>
      <c r="N175" s="491"/>
      <c r="O175" s="491"/>
    </row>
    <row r="176" customFormat="false" ht="15" hidden="false" customHeight="false" outlineLevel="0" collapsed="false">
      <c r="A176" s="491"/>
      <c r="B176" s="491"/>
      <c r="C176" s="491"/>
      <c r="D176" s="491"/>
      <c r="E176" s="491"/>
      <c r="F176" s="491"/>
      <c r="G176" s="491"/>
      <c r="H176" s="491"/>
      <c r="I176" s="491"/>
      <c r="J176" s="491"/>
      <c r="K176" s="491"/>
      <c r="L176" s="491"/>
      <c r="M176" s="491"/>
      <c r="N176" s="491"/>
      <c r="O176" s="491"/>
    </row>
    <row r="177" customFormat="false" ht="15" hidden="false" customHeight="fals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  <c r="N177" s="491"/>
      <c r="O177" s="491"/>
    </row>
    <row r="178" customFormat="false" ht="15" hidden="false" customHeight="fals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  <c r="N178" s="491"/>
      <c r="O178" s="491"/>
    </row>
    <row r="179" customFormat="false" ht="15" hidden="false" customHeight="false" outlineLevel="0" collapsed="false">
      <c r="A179" s="491"/>
      <c r="B179" s="491"/>
      <c r="C179" s="491"/>
      <c r="D179" s="491"/>
      <c r="E179" s="491"/>
      <c r="F179" s="491"/>
      <c r="G179" s="491"/>
      <c r="H179" s="491"/>
      <c r="I179" s="491"/>
      <c r="J179" s="491"/>
      <c r="K179" s="491"/>
      <c r="L179" s="491"/>
      <c r="M179" s="491"/>
      <c r="N179" s="491"/>
      <c r="O179" s="491"/>
    </row>
    <row r="180" customFormat="false" ht="15" hidden="false" customHeight="false" outlineLevel="0" collapsed="false">
      <c r="A180" s="491"/>
      <c r="B180" s="491"/>
      <c r="C180" s="491"/>
      <c r="D180" s="491"/>
      <c r="E180" s="491"/>
      <c r="F180" s="491"/>
      <c r="G180" s="491"/>
      <c r="H180" s="491"/>
      <c r="I180" s="491"/>
      <c r="J180" s="491"/>
      <c r="K180" s="491"/>
      <c r="L180" s="491"/>
      <c r="M180" s="491"/>
      <c r="N180" s="491"/>
      <c r="O180" s="491"/>
    </row>
    <row r="181" customFormat="false" ht="15" hidden="false" customHeight="false" outlineLevel="0" collapsed="false">
      <c r="A181" s="491"/>
      <c r="B181" s="491"/>
      <c r="C181" s="491"/>
      <c r="D181" s="491"/>
      <c r="E181" s="491"/>
      <c r="F181" s="491"/>
      <c r="G181" s="491"/>
      <c r="H181" s="491"/>
      <c r="I181" s="491"/>
      <c r="J181" s="491"/>
      <c r="K181" s="491"/>
      <c r="L181" s="491"/>
      <c r="M181" s="491"/>
      <c r="N181" s="491"/>
      <c r="O181" s="491"/>
    </row>
    <row r="182" customFormat="false" ht="15" hidden="false" customHeight="false" outlineLevel="0" collapsed="false">
      <c r="A182" s="491"/>
      <c r="B182" s="491"/>
      <c r="C182" s="491"/>
      <c r="D182" s="491"/>
      <c r="E182" s="491"/>
      <c r="F182" s="491"/>
      <c r="G182" s="491"/>
      <c r="H182" s="491"/>
      <c r="I182" s="491"/>
      <c r="J182" s="491"/>
      <c r="K182" s="491"/>
      <c r="L182" s="491"/>
      <c r="M182" s="491"/>
      <c r="N182" s="491"/>
      <c r="O182" s="491"/>
    </row>
    <row r="183" customFormat="false" ht="15" hidden="false" customHeight="false" outlineLevel="0" collapsed="false">
      <c r="A183" s="491"/>
      <c r="B183" s="491"/>
      <c r="C183" s="491"/>
      <c r="D183" s="491"/>
      <c r="E183" s="491"/>
      <c r="F183" s="491"/>
      <c r="G183" s="491"/>
      <c r="H183" s="491"/>
      <c r="I183" s="491"/>
      <c r="J183" s="491"/>
      <c r="K183" s="491"/>
      <c r="L183" s="491"/>
      <c r="M183" s="491"/>
      <c r="N183" s="491"/>
      <c r="O183" s="491"/>
    </row>
    <row r="184" customFormat="false" ht="15" hidden="false" customHeight="false" outlineLevel="0" collapsed="false">
      <c r="A184" s="491"/>
      <c r="B184" s="491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  <c r="M184" s="491"/>
      <c r="N184" s="491"/>
      <c r="O184" s="491"/>
    </row>
    <row r="185" customFormat="false" ht="15" hidden="false" customHeight="false" outlineLevel="0" collapsed="false">
      <c r="A185" s="491"/>
      <c r="B185" s="491"/>
      <c r="C185" s="491"/>
      <c r="D185" s="491"/>
      <c r="E185" s="491"/>
      <c r="F185" s="491"/>
      <c r="G185" s="491"/>
      <c r="H185" s="491"/>
      <c r="I185" s="491"/>
      <c r="J185" s="491"/>
      <c r="K185" s="491"/>
      <c r="L185" s="491"/>
      <c r="M185" s="491"/>
      <c r="N185" s="491"/>
      <c r="O185" s="491"/>
    </row>
    <row r="186" customFormat="false" ht="15" hidden="false" customHeight="false" outlineLevel="0" collapsed="false">
      <c r="A186" s="491"/>
      <c r="B186" s="491"/>
      <c r="C186" s="491"/>
      <c r="D186" s="491"/>
      <c r="E186" s="491"/>
      <c r="F186" s="491"/>
      <c r="G186" s="491"/>
      <c r="H186" s="491"/>
      <c r="I186" s="491"/>
      <c r="J186" s="491"/>
      <c r="K186" s="491"/>
      <c r="L186" s="491"/>
      <c r="M186" s="491"/>
      <c r="N186" s="491"/>
      <c r="O186" s="491"/>
    </row>
    <row r="187" customFormat="false" ht="15" hidden="false" customHeight="false" outlineLevel="0" collapsed="false">
      <c r="A187" s="491"/>
      <c r="B187" s="491"/>
      <c r="C187" s="491"/>
      <c r="D187" s="491"/>
      <c r="E187" s="491"/>
      <c r="F187" s="491"/>
      <c r="G187" s="491"/>
      <c r="H187" s="491"/>
      <c r="I187" s="491"/>
      <c r="J187" s="491"/>
      <c r="K187" s="491"/>
      <c r="L187" s="491"/>
      <c r="M187" s="491"/>
      <c r="N187" s="491"/>
      <c r="O187" s="491"/>
    </row>
    <row r="188" customFormat="false" ht="15" hidden="false" customHeight="false" outlineLevel="0" collapsed="false">
      <c r="A188" s="491"/>
      <c r="B188" s="491"/>
      <c r="C188" s="491"/>
      <c r="D188" s="491"/>
      <c r="E188" s="491"/>
      <c r="F188" s="491"/>
      <c r="G188" s="491"/>
      <c r="H188" s="491"/>
      <c r="I188" s="491"/>
      <c r="J188" s="491"/>
      <c r="K188" s="491"/>
      <c r="L188" s="491"/>
      <c r="M188" s="491"/>
      <c r="N188" s="491"/>
      <c r="O188" s="491"/>
    </row>
    <row r="189" customFormat="false" ht="15" hidden="false" customHeight="false" outlineLevel="0" collapsed="false">
      <c r="A189" s="491"/>
      <c r="B189" s="491"/>
      <c r="C189" s="491"/>
      <c r="D189" s="491"/>
      <c r="E189" s="491"/>
      <c r="F189" s="491"/>
      <c r="G189" s="491"/>
      <c r="H189" s="491"/>
      <c r="I189" s="491"/>
      <c r="J189" s="491"/>
      <c r="K189" s="491"/>
      <c r="L189" s="491"/>
      <c r="M189" s="491"/>
      <c r="N189" s="491"/>
      <c r="O189" s="491"/>
    </row>
    <row r="190" customFormat="false" ht="15" hidden="false" customHeight="false" outlineLevel="0" collapsed="false">
      <c r="A190" s="491"/>
      <c r="B190" s="491"/>
      <c r="C190" s="491"/>
      <c r="D190" s="491"/>
      <c r="E190" s="491"/>
      <c r="F190" s="491"/>
      <c r="G190" s="491"/>
      <c r="H190" s="491"/>
      <c r="I190" s="491"/>
      <c r="J190" s="491"/>
      <c r="K190" s="491"/>
      <c r="L190" s="491"/>
      <c r="M190" s="491"/>
      <c r="N190" s="491"/>
      <c r="O190" s="491"/>
    </row>
    <row r="191" customFormat="false" ht="15" hidden="false" customHeight="false" outlineLevel="0" collapsed="false">
      <c r="A191" s="491"/>
      <c r="B191" s="491"/>
      <c r="C191" s="491"/>
      <c r="D191" s="491"/>
      <c r="E191" s="491"/>
      <c r="F191" s="491"/>
      <c r="G191" s="491"/>
      <c r="H191" s="491"/>
      <c r="I191" s="491"/>
      <c r="J191" s="491"/>
      <c r="K191" s="491"/>
      <c r="L191" s="491"/>
      <c r="M191" s="491"/>
      <c r="N191" s="491"/>
      <c r="O191" s="491"/>
    </row>
    <row r="192" customFormat="false" ht="15" hidden="false" customHeight="false" outlineLevel="0" collapsed="false">
      <c r="A192" s="491"/>
      <c r="B192" s="491"/>
      <c r="C192" s="491"/>
      <c r="D192" s="491"/>
      <c r="E192" s="491"/>
      <c r="F192" s="491"/>
      <c r="G192" s="491"/>
      <c r="H192" s="491"/>
      <c r="I192" s="491"/>
      <c r="J192" s="491"/>
      <c r="K192" s="491"/>
      <c r="L192" s="491"/>
      <c r="M192" s="491"/>
      <c r="N192" s="491"/>
      <c r="O192" s="491"/>
    </row>
    <row r="193" customFormat="false" ht="15" hidden="false" customHeight="false" outlineLevel="0" collapsed="false">
      <c r="A193" s="491"/>
      <c r="B193" s="491"/>
      <c r="C193" s="491"/>
      <c r="D193" s="491"/>
      <c r="E193" s="491"/>
      <c r="F193" s="491"/>
      <c r="G193" s="491"/>
      <c r="H193" s="491"/>
      <c r="I193" s="491"/>
      <c r="J193" s="491"/>
      <c r="K193" s="491"/>
      <c r="L193" s="491"/>
      <c r="M193" s="491"/>
      <c r="N193" s="491"/>
      <c r="O193" s="491"/>
    </row>
    <row r="194" customFormat="false" ht="15" hidden="false" customHeight="false" outlineLevel="0" collapsed="false">
      <c r="A194" s="491"/>
      <c r="B194" s="491"/>
      <c r="C194" s="491"/>
      <c r="D194" s="491"/>
      <c r="E194" s="491"/>
      <c r="F194" s="491"/>
      <c r="G194" s="491"/>
      <c r="H194" s="491"/>
      <c r="I194" s="491"/>
      <c r="J194" s="491"/>
      <c r="K194" s="491"/>
      <c r="L194" s="491"/>
      <c r="M194" s="491"/>
      <c r="N194" s="491"/>
      <c r="O194" s="491"/>
    </row>
    <row r="195" customFormat="false" ht="15" hidden="false" customHeight="false" outlineLevel="0" collapsed="false">
      <c r="A195" s="491"/>
      <c r="B195" s="491"/>
      <c r="C195" s="491"/>
      <c r="D195" s="491"/>
      <c r="E195" s="491"/>
      <c r="F195" s="491"/>
      <c r="G195" s="491"/>
      <c r="H195" s="491"/>
      <c r="I195" s="491"/>
      <c r="J195" s="491"/>
      <c r="K195" s="491"/>
      <c r="L195" s="491"/>
      <c r="M195" s="491"/>
      <c r="N195" s="491"/>
      <c r="O195" s="491"/>
    </row>
    <row r="196" customFormat="false" ht="15" hidden="false" customHeight="false" outlineLevel="0" collapsed="false">
      <c r="A196" s="491"/>
      <c r="B196" s="491"/>
      <c r="C196" s="491"/>
      <c r="D196" s="491"/>
      <c r="E196" s="491"/>
      <c r="F196" s="491"/>
      <c r="G196" s="491"/>
      <c r="H196" s="491"/>
      <c r="I196" s="491"/>
      <c r="J196" s="491"/>
      <c r="K196" s="491"/>
      <c r="L196" s="491"/>
      <c r="M196" s="491"/>
      <c r="N196" s="491"/>
      <c r="O196" s="491"/>
    </row>
    <row r="197" customFormat="false" ht="15" hidden="false" customHeight="false" outlineLevel="0" collapsed="false">
      <c r="A197" s="491"/>
      <c r="B197" s="491"/>
      <c r="C197" s="491"/>
      <c r="D197" s="491"/>
      <c r="E197" s="491"/>
      <c r="F197" s="491"/>
      <c r="G197" s="491"/>
      <c r="H197" s="491"/>
      <c r="I197" s="491"/>
      <c r="J197" s="491"/>
      <c r="K197" s="491"/>
      <c r="L197" s="491"/>
      <c r="M197" s="491"/>
      <c r="N197" s="491"/>
      <c r="O197" s="491"/>
    </row>
    <row r="198" customFormat="false" ht="15" hidden="false" customHeight="false" outlineLevel="0" collapsed="false">
      <c r="A198" s="491"/>
      <c r="B198" s="491"/>
      <c r="C198" s="491"/>
      <c r="D198" s="491"/>
      <c r="E198" s="491"/>
      <c r="F198" s="491"/>
      <c r="G198" s="491"/>
      <c r="H198" s="491"/>
      <c r="I198" s="491"/>
      <c r="J198" s="491"/>
      <c r="K198" s="491"/>
      <c r="L198" s="491"/>
      <c r="M198" s="491"/>
      <c r="N198" s="491"/>
      <c r="O198" s="491"/>
    </row>
    <row r="199" customFormat="false" ht="15" hidden="false" customHeight="false" outlineLevel="0" collapsed="false">
      <c r="A199" s="491"/>
      <c r="B199" s="491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  <c r="M199" s="491"/>
      <c r="N199" s="491"/>
      <c r="O199" s="491"/>
    </row>
    <row r="200" customFormat="false" ht="15" hidden="false" customHeight="false" outlineLevel="0" collapsed="false">
      <c r="A200" s="491"/>
      <c r="B200" s="491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  <c r="M200" s="491"/>
      <c r="N200" s="491"/>
      <c r="O200" s="491"/>
    </row>
    <row r="201" customFormat="false" ht="15" hidden="false" customHeight="false" outlineLevel="0" collapsed="false">
      <c r="A201" s="491"/>
      <c r="B201" s="491"/>
      <c r="C201" s="491"/>
      <c r="D201" s="491"/>
      <c r="E201" s="491"/>
      <c r="F201" s="491"/>
      <c r="G201" s="491"/>
      <c r="H201" s="491"/>
      <c r="I201" s="491"/>
      <c r="J201" s="491"/>
      <c r="K201" s="491"/>
      <c r="L201" s="491"/>
      <c r="M201" s="491"/>
      <c r="N201" s="491"/>
      <c r="O201" s="491"/>
    </row>
    <row r="202" customFormat="false" ht="15" hidden="false" customHeight="false" outlineLevel="0" collapsed="false">
      <c r="A202" s="491"/>
      <c r="B202" s="491"/>
      <c r="C202" s="491"/>
      <c r="D202" s="491"/>
      <c r="E202" s="491"/>
      <c r="F202" s="491"/>
      <c r="G202" s="491"/>
      <c r="H202" s="491"/>
      <c r="I202" s="491"/>
      <c r="J202" s="491"/>
      <c r="K202" s="491"/>
      <c r="L202" s="491"/>
      <c r="M202" s="491"/>
      <c r="N202" s="491"/>
      <c r="O202" s="491"/>
    </row>
    <row r="203" customFormat="false" ht="15" hidden="false" customHeight="false" outlineLevel="0" collapsed="false">
      <c r="A203" s="491"/>
      <c r="B203" s="491"/>
      <c r="C203" s="491"/>
      <c r="D203" s="491"/>
      <c r="E203" s="491"/>
      <c r="F203" s="491"/>
      <c r="G203" s="491"/>
      <c r="H203" s="491"/>
      <c r="I203" s="491"/>
      <c r="J203" s="491"/>
      <c r="K203" s="491"/>
      <c r="L203" s="491"/>
      <c r="M203" s="491"/>
      <c r="N203" s="491"/>
      <c r="O203" s="491"/>
    </row>
    <row r="204" customFormat="false" ht="15" hidden="false" customHeight="false" outlineLevel="0" collapsed="false">
      <c r="A204" s="491"/>
      <c r="B204" s="491"/>
      <c r="C204" s="491"/>
      <c r="D204" s="491"/>
      <c r="E204" s="491"/>
      <c r="F204" s="491"/>
      <c r="G204" s="491"/>
      <c r="H204" s="491"/>
      <c r="I204" s="491"/>
      <c r="J204" s="491"/>
      <c r="K204" s="491"/>
      <c r="L204" s="491"/>
      <c r="M204" s="491"/>
      <c r="N204" s="491"/>
      <c r="O204" s="491"/>
    </row>
    <row r="205" customFormat="false" ht="15" hidden="false" customHeight="false" outlineLevel="0" collapsed="false">
      <c r="A205" s="491"/>
      <c r="B205" s="491"/>
      <c r="C205" s="491"/>
      <c r="D205" s="491"/>
      <c r="E205" s="491"/>
      <c r="F205" s="491"/>
      <c r="G205" s="491"/>
      <c r="H205" s="491"/>
      <c r="I205" s="491"/>
      <c r="J205" s="491"/>
      <c r="K205" s="491"/>
      <c r="L205" s="491"/>
      <c r="M205" s="491"/>
      <c r="N205" s="491"/>
      <c r="O205" s="491"/>
    </row>
    <row r="206" customFormat="false" ht="15" hidden="false" customHeight="false" outlineLevel="0" collapsed="false">
      <c r="A206" s="491"/>
      <c r="B206" s="491"/>
      <c r="C206" s="491"/>
      <c r="D206" s="491"/>
      <c r="E206" s="491"/>
      <c r="F206" s="491"/>
      <c r="G206" s="491"/>
      <c r="H206" s="491"/>
      <c r="I206" s="491"/>
      <c r="J206" s="491"/>
      <c r="K206" s="491"/>
      <c r="L206" s="491"/>
      <c r="M206" s="491"/>
      <c r="N206" s="491"/>
      <c r="O206" s="491"/>
    </row>
    <row r="207" customFormat="false" ht="15" hidden="false" customHeight="false" outlineLevel="0" collapsed="false">
      <c r="A207" s="491"/>
      <c r="B207" s="491"/>
      <c r="C207" s="491"/>
      <c r="D207" s="491"/>
      <c r="E207" s="491"/>
      <c r="F207" s="491"/>
      <c r="G207" s="491"/>
      <c r="H207" s="491"/>
      <c r="I207" s="491"/>
      <c r="J207" s="491"/>
      <c r="K207" s="491"/>
      <c r="L207" s="491"/>
      <c r="M207" s="491"/>
      <c r="N207" s="491"/>
      <c r="O207" s="491"/>
    </row>
    <row r="208" customFormat="false" ht="15" hidden="false" customHeight="false" outlineLevel="0" collapsed="false">
      <c r="A208" s="491"/>
      <c r="B208" s="491"/>
      <c r="C208" s="491"/>
      <c r="D208" s="491"/>
      <c r="E208" s="491"/>
      <c r="F208" s="491"/>
      <c r="G208" s="491"/>
      <c r="H208" s="491"/>
      <c r="I208" s="491"/>
      <c r="J208" s="491"/>
      <c r="K208" s="491"/>
      <c r="L208" s="491"/>
      <c r="M208" s="491"/>
      <c r="N208" s="491"/>
      <c r="O208" s="491"/>
    </row>
    <row r="209" customFormat="false" ht="15" hidden="false" customHeight="false" outlineLevel="0" collapsed="false">
      <c r="A209" s="491"/>
      <c r="B209" s="491"/>
      <c r="C209" s="491"/>
      <c r="D209" s="491"/>
      <c r="E209" s="491"/>
      <c r="F209" s="491"/>
      <c r="G209" s="491"/>
      <c r="H209" s="491"/>
      <c r="I209" s="491"/>
      <c r="J209" s="491"/>
      <c r="K209" s="491"/>
      <c r="L209" s="491"/>
      <c r="M209" s="491"/>
      <c r="N209" s="491"/>
      <c r="O209" s="491"/>
    </row>
    <row r="210" customFormat="false" ht="15" hidden="false" customHeight="fals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  <c r="N210" s="491"/>
      <c r="O210" s="491"/>
    </row>
    <row r="211" customFormat="false" ht="15" hidden="false" customHeight="fals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  <c r="N211" s="491"/>
      <c r="O211" s="491"/>
    </row>
    <row r="212" customFormat="false" ht="15" hidden="false" customHeight="false" outlineLevel="0" collapsed="false">
      <c r="A212" s="491"/>
      <c r="B212" s="491"/>
      <c r="C212" s="491"/>
      <c r="D212" s="491"/>
      <c r="E212" s="491"/>
      <c r="F212" s="491"/>
      <c r="G212" s="491"/>
      <c r="H212" s="491"/>
      <c r="I212" s="491"/>
      <c r="J212" s="491"/>
      <c r="K212" s="491"/>
      <c r="L212" s="491"/>
      <c r="M212" s="491"/>
      <c r="N212" s="491"/>
      <c r="O212" s="491"/>
    </row>
    <row r="213" customFormat="false" ht="15" hidden="false" customHeight="false" outlineLevel="0" collapsed="false">
      <c r="A213" s="491"/>
      <c r="B213" s="491"/>
      <c r="C213" s="491"/>
      <c r="D213" s="491"/>
      <c r="E213" s="491"/>
      <c r="F213" s="491"/>
      <c r="G213" s="491"/>
      <c r="H213" s="491"/>
      <c r="I213" s="491"/>
      <c r="J213" s="491"/>
      <c r="K213" s="491"/>
      <c r="L213" s="491"/>
      <c r="M213" s="491"/>
      <c r="N213" s="491"/>
      <c r="O213" s="491"/>
    </row>
    <row r="214" customFormat="false" ht="15" hidden="false" customHeight="false" outlineLevel="0" collapsed="false">
      <c r="A214" s="491"/>
      <c r="B214" s="491"/>
      <c r="C214" s="491"/>
      <c r="D214" s="491"/>
      <c r="E214" s="491"/>
      <c r="F214" s="491"/>
      <c r="G214" s="491"/>
      <c r="H214" s="491"/>
      <c r="I214" s="491"/>
      <c r="J214" s="491"/>
      <c r="K214" s="491"/>
      <c r="L214" s="491"/>
      <c r="M214" s="491"/>
      <c r="N214" s="491"/>
      <c r="O214" s="491"/>
    </row>
    <row r="215" customFormat="false" ht="15" hidden="false" customHeight="false" outlineLevel="0" collapsed="false">
      <c r="A215" s="491"/>
      <c r="B215" s="491"/>
      <c r="C215" s="491"/>
      <c r="D215" s="491"/>
      <c r="E215" s="491"/>
      <c r="F215" s="491"/>
      <c r="G215" s="491"/>
      <c r="H215" s="491"/>
      <c r="I215" s="491"/>
      <c r="J215" s="491"/>
      <c r="K215" s="491"/>
      <c r="L215" s="491"/>
      <c r="M215" s="491"/>
      <c r="N215" s="491"/>
      <c r="O215" s="491"/>
    </row>
    <row r="216" customFormat="false" ht="15" hidden="false" customHeight="false" outlineLevel="0" collapsed="false">
      <c r="A216" s="491"/>
      <c r="B216" s="491"/>
      <c r="C216" s="491"/>
      <c r="D216" s="491"/>
      <c r="E216" s="491"/>
      <c r="F216" s="491"/>
      <c r="G216" s="491"/>
      <c r="H216" s="491"/>
      <c r="I216" s="491"/>
      <c r="J216" s="491"/>
      <c r="K216" s="491"/>
      <c r="L216" s="491"/>
      <c r="M216" s="491"/>
      <c r="N216" s="491"/>
      <c r="O216" s="491"/>
    </row>
    <row r="217" customFormat="false" ht="15" hidden="false" customHeight="false" outlineLevel="0" collapsed="false">
      <c r="A217" s="491"/>
      <c r="B217" s="491"/>
      <c r="C217" s="491"/>
      <c r="D217" s="491"/>
      <c r="E217" s="491"/>
      <c r="F217" s="491"/>
      <c r="G217" s="491"/>
      <c r="H217" s="491"/>
      <c r="I217" s="491"/>
      <c r="J217" s="491"/>
      <c r="K217" s="491"/>
      <c r="L217" s="491"/>
      <c r="M217" s="491"/>
      <c r="N217" s="491"/>
      <c r="O217" s="491"/>
    </row>
    <row r="218" customFormat="false" ht="15" hidden="false" customHeight="false" outlineLevel="0" collapsed="false">
      <c r="A218" s="491"/>
      <c r="B218" s="491"/>
      <c r="C218" s="491"/>
      <c r="D218" s="491"/>
      <c r="E218" s="491"/>
      <c r="F218" s="491"/>
      <c r="G218" s="491"/>
      <c r="H218" s="491"/>
      <c r="I218" s="491"/>
      <c r="J218" s="491"/>
      <c r="K218" s="491"/>
      <c r="L218" s="491"/>
      <c r="M218" s="491"/>
      <c r="N218" s="491"/>
      <c r="O218" s="491"/>
    </row>
    <row r="219" customFormat="false" ht="15" hidden="false" customHeight="false" outlineLevel="0" collapsed="false">
      <c r="A219" s="491"/>
      <c r="B219" s="491"/>
      <c r="C219" s="491"/>
      <c r="D219" s="491"/>
      <c r="E219" s="491"/>
      <c r="F219" s="491"/>
      <c r="G219" s="491"/>
      <c r="H219" s="491"/>
      <c r="I219" s="491"/>
      <c r="J219" s="491"/>
      <c r="K219" s="491"/>
      <c r="L219" s="491"/>
      <c r="M219" s="491"/>
      <c r="N219" s="491"/>
      <c r="O219" s="491"/>
    </row>
    <row r="220" customFormat="false" ht="15" hidden="false" customHeight="false" outlineLevel="0" collapsed="false">
      <c r="A220" s="491"/>
      <c r="B220" s="491"/>
      <c r="C220" s="491"/>
      <c r="D220" s="491"/>
      <c r="E220" s="491"/>
      <c r="F220" s="491"/>
      <c r="G220" s="491"/>
      <c r="H220" s="491"/>
      <c r="I220" s="491"/>
      <c r="J220" s="491"/>
      <c r="K220" s="491"/>
      <c r="L220" s="491"/>
      <c r="M220" s="491"/>
      <c r="N220" s="491"/>
      <c r="O220" s="491"/>
    </row>
    <row r="221" customFormat="false" ht="15" hidden="false" customHeight="false" outlineLevel="0" collapsed="false">
      <c r="A221" s="491"/>
      <c r="B221" s="491"/>
      <c r="C221" s="491"/>
      <c r="D221" s="491"/>
      <c r="E221" s="491"/>
      <c r="F221" s="491"/>
      <c r="G221" s="491"/>
      <c r="H221" s="491"/>
      <c r="I221" s="491"/>
      <c r="J221" s="491"/>
      <c r="K221" s="491"/>
      <c r="L221" s="491"/>
      <c r="M221" s="491"/>
      <c r="N221" s="491"/>
      <c r="O221" s="491"/>
    </row>
    <row r="222" customFormat="false" ht="15" hidden="false" customHeight="false" outlineLevel="0" collapsed="false">
      <c r="A222" s="491"/>
      <c r="B222" s="491"/>
      <c r="C222" s="491"/>
      <c r="D222" s="491"/>
      <c r="E222" s="491"/>
      <c r="F222" s="491"/>
      <c r="G222" s="491"/>
      <c r="H222" s="491"/>
      <c r="I222" s="491"/>
      <c r="J222" s="491"/>
      <c r="K222" s="491"/>
      <c r="L222" s="491"/>
      <c r="M222" s="491"/>
      <c r="N222" s="491"/>
      <c r="O222" s="491"/>
    </row>
    <row r="223" customFormat="false" ht="15" hidden="false" customHeight="false" outlineLevel="0" collapsed="false">
      <c r="A223" s="491"/>
      <c r="B223" s="491"/>
      <c r="C223" s="491"/>
      <c r="D223" s="491"/>
      <c r="E223" s="491"/>
      <c r="F223" s="491"/>
      <c r="G223" s="491"/>
      <c r="H223" s="491"/>
      <c r="I223" s="491"/>
      <c r="J223" s="491"/>
      <c r="K223" s="491"/>
      <c r="L223" s="491"/>
      <c r="M223" s="491"/>
      <c r="N223" s="491"/>
      <c r="O223" s="491"/>
    </row>
    <row r="224" customFormat="false" ht="15" hidden="false" customHeight="false" outlineLevel="0" collapsed="false">
      <c r="A224" s="491"/>
      <c r="B224" s="491"/>
      <c r="C224" s="491"/>
      <c r="D224" s="491"/>
      <c r="E224" s="491"/>
      <c r="F224" s="491"/>
      <c r="G224" s="491"/>
      <c r="H224" s="491"/>
      <c r="I224" s="491"/>
      <c r="J224" s="491"/>
      <c r="K224" s="491"/>
      <c r="L224" s="491"/>
      <c r="M224" s="491"/>
      <c r="N224" s="491"/>
      <c r="O224" s="491"/>
    </row>
    <row r="225" customFormat="false" ht="15" hidden="false" customHeight="false" outlineLevel="0" collapsed="false">
      <c r="A225" s="491"/>
      <c r="B225" s="491"/>
      <c r="C225" s="491"/>
      <c r="D225" s="491"/>
      <c r="E225" s="491"/>
      <c r="F225" s="491"/>
      <c r="G225" s="491"/>
      <c r="H225" s="491"/>
      <c r="I225" s="491"/>
      <c r="J225" s="491"/>
      <c r="K225" s="491"/>
      <c r="L225" s="491"/>
      <c r="M225" s="491"/>
      <c r="N225" s="491"/>
      <c r="O225" s="491"/>
    </row>
    <row r="226" customFormat="false" ht="15" hidden="false" customHeight="false" outlineLevel="0" collapsed="false">
      <c r="A226" s="491"/>
      <c r="B226" s="491"/>
      <c r="C226" s="491"/>
      <c r="D226" s="491"/>
      <c r="E226" s="491"/>
      <c r="F226" s="491"/>
      <c r="G226" s="491"/>
      <c r="H226" s="491"/>
      <c r="I226" s="491"/>
      <c r="J226" s="491"/>
      <c r="K226" s="491"/>
      <c r="L226" s="491"/>
      <c r="M226" s="491"/>
      <c r="N226" s="491"/>
      <c r="O226" s="491"/>
    </row>
    <row r="227" customFormat="false" ht="15" hidden="false" customHeight="false" outlineLevel="0" collapsed="false">
      <c r="A227" s="491"/>
      <c r="B227" s="491"/>
      <c r="C227" s="491"/>
      <c r="D227" s="491"/>
      <c r="E227" s="491"/>
      <c r="F227" s="491"/>
      <c r="G227" s="491"/>
      <c r="H227" s="491"/>
      <c r="I227" s="491"/>
      <c r="J227" s="491"/>
      <c r="K227" s="491"/>
      <c r="L227" s="491"/>
      <c r="M227" s="491"/>
      <c r="N227" s="491"/>
      <c r="O227" s="491"/>
    </row>
    <row r="228" customFormat="false" ht="15" hidden="false" customHeight="false" outlineLevel="0" collapsed="false">
      <c r="A228" s="491"/>
      <c r="B228" s="491"/>
      <c r="C228" s="491"/>
      <c r="D228" s="491"/>
      <c r="E228" s="491"/>
      <c r="F228" s="491"/>
      <c r="G228" s="491"/>
      <c r="H228" s="491"/>
      <c r="I228" s="491"/>
      <c r="J228" s="491"/>
      <c r="K228" s="491"/>
      <c r="L228" s="491"/>
      <c r="M228" s="491"/>
      <c r="N228" s="491"/>
      <c r="O228" s="491"/>
    </row>
    <row r="229" customFormat="false" ht="15" hidden="false" customHeight="false" outlineLevel="0" collapsed="false">
      <c r="A229" s="491"/>
      <c r="B229" s="491"/>
      <c r="C229" s="491"/>
      <c r="D229" s="491"/>
      <c r="E229" s="491"/>
      <c r="F229" s="491"/>
      <c r="G229" s="491"/>
      <c r="H229" s="491"/>
      <c r="I229" s="491"/>
      <c r="J229" s="491"/>
      <c r="K229" s="491"/>
      <c r="L229" s="491"/>
      <c r="M229" s="491"/>
      <c r="N229" s="491"/>
      <c r="O229" s="491"/>
    </row>
    <row r="230" customFormat="false" ht="15" hidden="false" customHeight="false" outlineLevel="0" collapsed="false">
      <c r="A230" s="491"/>
      <c r="B230" s="491"/>
      <c r="C230" s="491"/>
      <c r="D230" s="491"/>
      <c r="E230" s="491"/>
      <c r="F230" s="491"/>
      <c r="G230" s="491"/>
      <c r="H230" s="491"/>
      <c r="I230" s="491"/>
      <c r="J230" s="491"/>
      <c r="K230" s="491"/>
      <c r="L230" s="491"/>
      <c r="M230" s="491"/>
      <c r="N230" s="491"/>
      <c r="O230" s="491"/>
    </row>
    <row r="231" customFormat="false" ht="15" hidden="false" customHeight="false" outlineLevel="0" collapsed="false">
      <c r="A231" s="491"/>
      <c r="B231" s="491"/>
      <c r="C231" s="491"/>
      <c r="D231" s="491"/>
      <c r="E231" s="491"/>
      <c r="F231" s="491"/>
      <c r="G231" s="491"/>
      <c r="H231" s="491"/>
      <c r="I231" s="491"/>
      <c r="J231" s="491"/>
      <c r="K231" s="491"/>
      <c r="L231" s="491"/>
      <c r="M231" s="491"/>
      <c r="N231" s="491"/>
      <c r="O231" s="491"/>
    </row>
    <row r="232" customFormat="false" ht="15" hidden="false" customHeight="false" outlineLevel="0" collapsed="false">
      <c r="A232" s="491"/>
      <c r="B232" s="491"/>
      <c r="C232" s="491"/>
      <c r="D232" s="491"/>
      <c r="E232" s="491"/>
      <c r="F232" s="491"/>
      <c r="G232" s="491"/>
      <c r="H232" s="491"/>
      <c r="I232" s="491"/>
      <c r="J232" s="491"/>
      <c r="K232" s="491"/>
      <c r="L232" s="491"/>
      <c r="M232" s="491"/>
      <c r="N232" s="491"/>
      <c r="O232" s="491"/>
    </row>
    <row r="233" customFormat="false" ht="15" hidden="false" customHeight="false" outlineLevel="0" collapsed="false">
      <c r="A233" s="491"/>
      <c r="B233" s="491"/>
      <c r="C233" s="491"/>
      <c r="D233" s="491"/>
      <c r="E233" s="491"/>
      <c r="F233" s="491"/>
      <c r="G233" s="491"/>
      <c r="H233" s="491"/>
      <c r="I233" s="491"/>
      <c r="J233" s="491"/>
      <c r="K233" s="491"/>
      <c r="L233" s="491"/>
      <c r="M233" s="491"/>
      <c r="N233" s="491"/>
      <c r="O233" s="491"/>
    </row>
    <row r="234" customFormat="false" ht="15" hidden="false" customHeight="false" outlineLevel="0" collapsed="false">
      <c r="A234" s="491"/>
      <c r="B234" s="491"/>
      <c r="C234" s="491"/>
      <c r="D234" s="491"/>
      <c r="E234" s="491"/>
      <c r="F234" s="491"/>
      <c r="G234" s="491"/>
      <c r="H234" s="491"/>
      <c r="I234" s="491"/>
      <c r="J234" s="491"/>
      <c r="K234" s="491"/>
      <c r="L234" s="491"/>
      <c r="M234" s="491"/>
      <c r="N234" s="491"/>
      <c r="O234" s="491"/>
    </row>
    <row r="235" customFormat="false" ht="15" hidden="false" customHeight="false" outlineLevel="0" collapsed="false">
      <c r="A235" s="491"/>
      <c r="B235" s="491"/>
      <c r="C235" s="491"/>
      <c r="D235" s="491"/>
      <c r="E235" s="491"/>
      <c r="F235" s="491"/>
      <c r="G235" s="491"/>
      <c r="H235" s="491"/>
      <c r="I235" s="491"/>
      <c r="J235" s="491"/>
      <c r="K235" s="491"/>
      <c r="L235" s="491"/>
      <c r="M235" s="491"/>
      <c r="N235" s="491"/>
      <c r="O235" s="491"/>
    </row>
    <row r="236" customFormat="false" ht="15" hidden="false" customHeight="false" outlineLevel="0" collapsed="false">
      <c r="A236" s="491"/>
      <c r="B236" s="491"/>
      <c r="C236" s="491"/>
      <c r="D236" s="491"/>
      <c r="E236" s="491"/>
      <c r="F236" s="491"/>
      <c r="G236" s="491"/>
      <c r="H236" s="491"/>
      <c r="I236" s="491"/>
      <c r="J236" s="491"/>
      <c r="K236" s="491"/>
      <c r="L236" s="491"/>
      <c r="M236" s="491"/>
      <c r="N236" s="491"/>
      <c r="O236" s="491"/>
    </row>
    <row r="237" customFormat="false" ht="15" hidden="false" customHeight="false" outlineLevel="0" collapsed="false">
      <c r="A237" s="491"/>
      <c r="B237" s="491"/>
      <c r="C237" s="491"/>
      <c r="D237" s="491"/>
      <c r="E237" s="491"/>
      <c r="F237" s="491"/>
      <c r="G237" s="491"/>
      <c r="H237" s="491"/>
      <c r="I237" s="491"/>
      <c r="J237" s="491"/>
      <c r="K237" s="491"/>
      <c r="L237" s="491"/>
      <c r="M237" s="491"/>
      <c r="N237" s="491"/>
      <c r="O237" s="491"/>
    </row>
    <row r="238" customFormat="false" ht="15" hidden="false" customHeight="false" outlineLevel="0" collapsed="false">
      <c r="A238" s="491"/>
      <c r="B238" s="491"/>
      <c r="C238" s="491"/>
      <c r="D238" s="491"/>
      <c r="E238" s="491"/>
      <c r="F238" s="491"/>
      <c r="G238" s="491"/>
      <c r="H238" s="491"/>
      <c r="I238" s="491"/>
      <c r="J238" s="491"/>
      <c r="K238" s="491"/>
      <c r="L238" s="491"/>
      <c r="M238" s="491"/>
      <c r="N238" s="491"/>
      <c r="O238" s="491"/>
    </row>
    <row r="239" customFormat="false" ht="15" hidden="false" customHeight="false" outlineLevel="0" collapsed="false">
      <c r="A239" s="491"/>
      <c r="B239" s="491"/>
      <c r="C239" s="491"/>
      <c r="D239" s="491"/>
      <c r="E239" s="491"/>
      <c r="F239" s="491"/>
      <c r="G239" s="491"/>
      <c r="H239" s="491"/>
      <c r="I239" s="491"/>
      <c r="J239" s="491"/>
      <c r="K239" s="491"/>
      <c r="L239" s="491"/>
      <c r="M239" s="491"/>
      <c r="N239" s="491"/>
      <c r="O239" s="491"/>
    </row>
    <row r="240" customFormat="false" ht="15" hidden="false" customHeight="false" outlineLevel="0" collapsed="false">
      <c r="A240" s="491"/>
      <c r="B240" s="491"/>
      <c r="C240" s="491"/>
      <c r="D240" s="491"/>
      <c r="E240" s="491"/>
      <c r="F240" s="491"/>
      <c r="G240" s="491"/>
      <c r="H240" s="491"/>
      <c r="I240" s="491"/>
      <c r="J240" s="491"/>
      <c r="K240" s="491"/>
      <c r="L240" s="491"/>
      <c r="M240" s="491"/>
      <c r="N240" s="491"/>
      <c r="O240" s="491"/>
    </row>
    <row r="241" customFormat="false" ht="15" hidden="false" customHeight="false" outlineLevel="0" collapsed="false">
      <c r="A241" s="491"/>
      <c r="B241" s="491"/>
      <c r="C241" s="491"/>
      <c r="D241" s="491"/>
      <c r="E241" s="491"/>
      <c r="F241" s="491"/>
      <c r="G241" s="491"/>
      <c r="H241" s="491"/>
      <c r="I241" s="491"/>
      <c r="J241" s="491"/>
      <c r="K241" s="491"/>
      <c r="L241" s="491"/>
      <c r="M241" s="491"/>
      <c r="N241" s="491"/>
      <c r="O241" s="491"/>
    </row>
    <row r="242" customFormat="false" ht="15" hidden="false" customHeight="false" outlineLevel="0" collapsed="false">
      <c r="A242" s="491"/>
      <c r="B242" s="491"/>
      <c r="C242" s="491"/>
      <c r="D242" s="491"/>
      <c r="E242" s="491"/>
      <c r="F242" s="491"/>
      <c r="G242" s="491"/>
      <c r="H242" s="491"/>
      <c r="I242" s="491"/>
      <c r="J242" s="491"/>
      <c r="K242" s="491"/>
      <c r="L242" s="491"/>
      <c r="M242" s="491"/>
      <c r="N242" s="491"/>
      <c r="O242" s="491"/>
    </row>
    <row r="243" customFormat="false" ht="15" hidden="false" customHeight="fals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  <c r="N243" s="491"/>
      <c r="O243" s="491"/>
    </row>
    <row r="244" customFormat="false" ht="15" hidden="false" customHeight="false" outlineLevel="0" collapsed="false">
      <c r="A244" s="491"/>
      <c r="B244" s="491"/>
      <c r="C244" s="491"/>
      <c r="D244" s="491"/>
      <c r="E244" s="491"/>
      <c r="F244" s="491"/>
      <c r="G244" s="491"/>
      <c r="H244" s="491"/>
      <c r="I244" s="491"/>
      <c r="J244" s="491"/>
      <c r="K244" s="491"/>
      <c r="L244" s="491"/>
      <c r="M244" s="491"/>
      <c r="N244" s="491"/>
      <c r="O244" s="491"/>
    </row>
    <row r="245" customFormat="false" ht="15" hidden="false" customHeight="false" outlineLevel="0" collapsed="false">
      <c r="A245" s="491"/>
      <c r="B245" s="491"/>
      <c r="C245" s="491"/>
      <c r="D245" s="491"/>
      <c r="E245" s="491"/>
      <c r="F245" s="491"/>
      <c r="G245" s="491"/>
      <c r="H245" s="491"/>
      <c r="I245" s="491"/>
      <c r="J245" s="491"/>
      <c r="K245" s="491"/>
      <c r="L245" s="491"/>
      <c r="M245" s="491"/>
      <c r="N245" s="491"/>
      <c r="O245" s="491"/>
    </row>
    <row r="246" customFormat="false" ht="15" hidden="false" customHeight="false" outlineLevel="0" collapsed="false">
      <c r="A246" s="491"/>
      <c r="B246" s="491"/>
      <c r="C246" s="491"/>
      <c r="D246" s="491"/>
      <c r="E246" s="491"/>
      <c r="F246" s="491"/>
      <c r="G246" s="491"/>
      <c r="H246" s="491"/>
      <c r="I246" s="491"/>
      <c r="J246" s="491"/>
      <c r="K246" s="491"/>
      <c r="L246" s="491"/>
      <c r="M246" s="491"/>
      <c r="N246" s="491"/>
      <c r="O246" s="491"/>
    </row>
    <row r="247" customFormat="false" ht="15" hidden="false" customHeight="false" outlineLevel="0" collapsed="false">
      <c r="A247" s="491"/>
      <c r="B247" s="491"/>
      <c r="C247" s="491"/>
      <c r="D247" s="491"/>
      <c r="E247" s="491"/>
      <c r="F247" s="491"/>
      <c r="G247" s="491"/>
      <c r="H247" s="491"/>
      <c r="I247" s="491"/>
      <c r="J247" s="491"/>
      <c r="K247" s="491"/>
      <c r="L247" s="491"/>
      <c r="M247" s="491"/>
      <c r="N247" s="491"/>
      <c r="O247" s="491"/>
    </row>
    <row r="248" customFormat="false" ht="15" hidden="false" customHeight="false" outlineLevel="0" collapsed="false">
      <c r="A248" s="491"/>
      <c r="B248" s="491"/>
      <c r="C248" s="491"/>
      <c r="D248" s="491"/>
      <c r="E248" s="491"/>
      <c r="F248" s="491"/>
      <c r="G248" s="491"/>
      <c r="H248" s="491"/>
      <c r="I248" s="491"/>
      <c r="J248" s="491"/>
      <c r="K248" s="491"/>
      <c r="L248" s="491"/>
      <c r="M248" s="491"/>
      <c r="N248" s="491"/>
      <c r="O248" s="491"/>
    </row>
    <row r="249" customFormat="false" ht="15" hidden="false" customHeight="false" outlineLevel="0" collapsed="false">
      <c r="A249" s="491"/>
      <c r="B249" s="491"/>
      <c r="C249" s="491"/>
      <c r="D249" s="491"/>
      <c r="E249" s="491"/>
      <c r="F249" s="491"/>
      <c r="G249" s="491"/>
      <c r="H249" s="491"/>
      <c r="I249" s="491"/>
      <c r="J249" s="491"/>
      <c r="K249" s="491"/>
      <c r="L249" s="491"/>
      <c r="M249" s="491"/>
      <c r="N249" s="491"/>
      <c r="O249" s="491"/>
    </row>
    <row r="250" customFormat="false" ht="15" hidden="false" customHeight="false" outlineLevel="0" collapsed="false">
      <c r="A250" s="491"/>
      <c r="B250" s="491"/>
      <c r="C250" s="491"/>
      <c r="D250" s="491"/>
      <c r="E250" s="491"/>
      <c r="F250" s="491"/>
      <c r="G250" s="491"/>
      <c r="H250" s="491"/>
      <c r="I250" s="491"/>
      <c r="J250" s="491"/>
      <c r="K250" s="491"/>
      <c r="L250" s="491"/>
      <c r="M250" s="491"/>
      <c r="N250" s="491"/>
      <c r="O250" s="491"/>
    </row>
    <row r="251" customFormat="false" ht="15" hidden="false" customHeight="false" outlineLevel="0" collapsed="false">
      <c r="A251" s="491"/>
      <c r="B251" s="491"/>
      <c r="C251" s="491"/>
      <c r="D251" s="491"/>
      <c r="E251" s="491"/>
      <c r="F251" s="491"/>
      <c r="G251" s="491"/>
      <c r="H251" s="491"/>
      <c r="I251" s="491"/>
      <c r="J251" s="491"/>
      <c r="K251" s="491"/>
      <c r="L251" s="491"/>
      <c r="M251" s="491"/>
      <c r="N251" s="491"/>
      <c r="O251" s="491"/>
    </row>
    <row r="252" customFormat="false" ht="15" hidden="false" customHeight="false" outlineLevel="0" collapsed="false">
      <c r="A252" s="491"/>
      <c r="B252" s="491"/>
      <c r="C252" s="491"/>
      <c r="D252" s="491"/>
      <c r="E252" s="491"/>
      <c r="F252" s="491"/>
      <c r="G252" s="491"/>
      <c r="H252" s="491"/>
      <c r="I252" s="491"/>
      <c r="J252" s="491"/>
      <c r="K252" s="491"/>
      <c r="L252" s="491"/>
      <c r="M252" s="491"/>
      <c r="N252" s="491"/>
      <c r="O252" s="491"/>
    </row>
    <row r="253" customFormat="false" ht="15" hidden="false" customHeight="false" outlineLevel="0" collapsed="false">
      <c r="A253" s="491"/>
      <c r="B253" s="491"/>
      <c r="C253" s="491"/>
      <c r="D253" s="491"/>
      <c r="E253" s="491"/>
      <c r="F253" s="491"/>
      <c r="G253" s="491"/>
      <c r="H253" s="491"/>
      <c r="I253" s="491"/>
      <c r="J253" s="491"/>
      <c r="K253" s="491"/>
      <c r="L253" s="491"/>
      <c r="M253" s="491"/>
      <c r="N253" s="491"/>
      <c r="O253" s="491"/>
    </row>
    <row r="254" customFormat="false" ht="15" hidden="false" customHeight="false" outlineLevel="0" collapsed="false">
      <c r="A254" s="491"/>
      <c r="B254" s="491"/>
      <c r="C254" s="491"/>
      <c r="D254" s="491"/>
      <c r="E254" s="491"/>
      <c r="F254" s="491"/>
      <c r="G254" s="491"/>
      <c r="H254" s="491"/>
      <c r="I254" s="491"/>
      <c r="J254" s="491"/>
      <c r="K254" s="491"/>
      <c r="L254" s="491"/>
      <c r="M254" s="491"/>
      <c r="N254" s="491"/>
      <c r="O254" s="491"/>
    </row>
    <row r="255" customFormat="false" ht="15" hidden="false" customHeight="false" outlineLevel="0" collapsed="false">
      <c r="A255" s="491"/>
      <c r="B255" s="491"/>
      <c r="C255" s="491"/>
      <c r="D255" s="491"/>
      <c r="E255" s="491"/>
      <c r="F255" s="491"/>
      <c r="G255" s="491"/>
      <c r="H255" s="491"/>
      <c r="I255" s="491"/>
      <c r="J255" s="491"/>
      <c r="K255" s="491"/>
      <c r="L255" s="491"/>
      <c r="M255" s="491"/>
      <c r="N255" s="491"/>
      <c r="O255" s="491"/>
    </row>
    <row r="256" customFormat="false" ht="15" hidden="false" customHeight="false" outlineLevel="0" collapsed="false">
      <c r="A256" s="491"/>
      <c r="B256" s="491"/>
      <c r="C256" s="491"/>
      <c r="D256" s="491"/>
      <c r="E256" s="491"/>
      <c r="F256" s="491"/>
      <c r="G256" s="491"/>
      <c r="H256" s="491"/>
      <c r="I256" s="491"/>
      <c r="J256" s="491"/>
      <c r="K256" s="491"/>
      <c r="L256" s="491"/>
      <c r="M256" s="491"/>
      <c r="N256" s="491"/>
      <c r="O256" s="491"/>
    </row>
    <row r="257" customFormat="false" ht="15" hidden="false" customHeight="false" outlineLevel="0" collapsed="false">
      <c r="A257" s="491"/>
      <c r="B257" s="491"/>
      <c r="C257" s="491"/>
      <c r="D257" s="491"/>
      <c r="E257" s="491"/>
      <c r="F257" s="491"/>
      <c r="G257" s="491"/>
      <c r="H257" s="491"/>
      <c r="I257" s="491"/>
      <c r="J257" s="491"/>
      <c r="K257" s="491"/>
      <c r="L257" s="491"/>
      <c r="M257" s="491"/>
      <c r="N257" s="491"/>
      <c r="O257" s="491"/>
    </row>
    <row r="258" customFormat="false" ht="15" hidden="false" customHeight="false" outlineLevel="0" collapsed="false">
      <c r="A258" s="491"/>
      <c r="B258" s="491"/>
      <c r="C258" s="491"/>
      <c r="D258" s="491"/>
      <c r="E258" s="491"/>
      <c r="F258" s="491"/>
      <c r="G258" s="491"/>
      <c r="H258" s="491"/>
      <c r="I258" s="491"/>
      <c r="J258" s="491"/>
      <c r="K258" s="491"/>
      <c r="L258" s="491"/>
      <c r="M258" s="491"/>
      <c r="N258" s="491"/>
      <c r="O258" s="491"/>
    </row>
    <row r="259" customFormat="false" ht="15" hidden="false" customHeight="false" outlineLevel="0" collapsed="false">
      <c r="A259" s="491"/>
      <c r="B259" s="491"/>
      <c r="C259" s="491"/>
      <c r="D259" s="491"/>
      <c r="E259" s="491"/>
      <c r="F259" s="491"/>
      <c r="G259" s="491"/>
      <c r="H259" s="491"/>
      <c r="I259" s="491"/>
      <c r="J259" s="491"/>
      <c r="K259" s="491"/>
      <c r="L259" s="491"/>
      <c r="M259" s="491"/>
      <c r="N259" s="491"/>
      <c r="O259" s="491"/>
    </row>
    <row r="260" customFormat="false" ht="15" hidden="false" customHeight="false" outlineLevel="0" collapsed="false">
      <c r="A260" s="491"/>
      <c r="B260" s="491"/>
      <c r="C260" s="491"/>
      <c r="D260" s="491"/>
      <c r="E260" s="491"/>
      <c r="F260" s="491"/>
      <c r="G260" s="491"/>
      <c r="H260" s="491"/>
      <c r="I260" s="491"/>
      <c r="J260" s="491"/>
      <c r="K260" s="491"/>
      <c r="L260" s="491"/>
      <c r="M260" s="491"/>
      <c r="N260" s="491"/>
      <c r="O260" s="491"/>
    </row>
    <row r="261" customFormat="false" ht="15" hidden="false" customHeight="false" outlineLevel="0" collapsed="false">
      <c r="A261" s="491"/>
      <c r="B261" s="491"/>
      <c r="C261" s="491"/>
      <c r="D261" s="491"/>
      <c r="E261" s="491"/>
      <c r="F261" s="491"/>
      <c r="G261" s="491"/>
      <c r="H261" s="491"/>
      <c r="I261" s="491"/>
      <c r="J261" s="491"/>
      <c r="K261" s="491"/>
      <c r="L261" s="491"/>
      <c r="M261" s="491"/>
      <c r="N261" s="491"/>
      <c r="O261" s="491"/>
    </row>
    <row r="262" customFormat="false" ht="15" hidden="false" customHeight="false" outlineLevel="0" collapsed="false">
      <c r="A262" s="491"/>
      <c r="B262" s="491"/>
      <c r="C262" s="491"/>
      <c r="D262" s="491"/>
      <c r="E262" s="491"/>
      <c r="F262" s="491"/>
      <c r="G262" s="491"/>
      <c r="H262" s="491"/>
      <c r="I262" s="491"/>
      <c r="J262" s="491"/>
      <c r="K262" s="491"/>
      <c r="L262" s="491"/>
      <c r="M262" s="491"/>
      <c r="N262" s="491"/>
      <c r="O262" s="491"/>
    </row>
    <row r="263" customFormat="false" ht="15" hidden="false" customHeight="false" outlineLevel="0" collapsed="false">
      <c r="A263" s="491"/>
      <c r="B263" s="491"/>
      <c r="C263" s="491"/>
      <c r="D263" s="491"/>
      <c r="E263" s="491"/>
      <c r="F263" s="491"/>
      <c r="G263" s="491"/>
      <c r="H263" s="491"/>
      <c r="I263" s="491"/>
      <c r="J263" s="491"/>
      <c r="K263" s="491"/>
      <c r="L263" s="491"/>
      <c r="M263" s="491"/>
      <c r="N263" s="491"/>
      <c r="O263" s="491"/>
    </row>
    <row r="264" customFormat="false" ht="15" hidden="false" customHeight="false" outlineLevel="0" collapsed="false">
      <c r="A264" s="491"/>
      <c r="B264" s="491"/>
      <c r="C264" s="491"/>
      <c r="D264" s="491"/>
      <c r="E264" s="491"/>
      <c r="F264" s="491"/>
      <c r="G264" s="491"/>
      <c r="H264" s="491"/>
      <c r="I264" s="491"/>
      <c r="J264" s="491"/>
      <c r="K264" s="491"/>
      <c r="L264" s="491"/>
      <c r="M264" s="491"/>
      <c r="N264" s="491"/>
      <c r="O264" s="491"/>
    </row>
    <row r="265" customFormat="false" ht="15" hidden="false" customHeight="false" outlineLevel="0" collapsed="false">
      <c r="A265" s="491"/>
      <c r="B265" s="491"/>
      <c r="C265" s="491"/>
      <c r="D265" s="491"/>
      <c r="E265" s="491"/>
      <c r="F265" s="491"/>
      <c r="G265" s="491"/>
      <c r="H265" s="491"/>
      <c r="I265" s="491"/>
      <c r="J265" s="491"/>
      <c r="K265" s="491"/>
      <c r="L265" s="491"/>
      <c r="M265" s="491"/>
      <c r="N265" s="491"/>
      <c r="O265" s="491"/>
    </row>
    <row r="266" customFormat="false" ht="15" hidden="false" customHeight="false" outlineLevel="0" collapsed="false">
      <c r="A266" s="491"/>
      <c r="B266" s="491"/>
      <c r="C266" s="491"/>
      <c r="D266" s="491"/>
      <c r="E266" s="491"/>
      <c r="F266" s="491"/>
      <c r="G266" s="491"/>
      <c r="H266" s="491"/>
      <c r="I266" s="491"/>
      <c r="J266" s="491"/>
      <c r="K266" s="491"/>
      <c r="L266" s="491"/>
      <c r="M266" s="491"/>
      <c r="N266" s="491"/>
      <c r="O266" s="491"/>
    </row>
    <row r="267" customFormat="false" ht="15" hidden="false" customHeight="false" outlineLevel="0" collapsed="false">
      <c r="A267" s="491"/>
      <c r="B267" s="491"/>
      <c r="C267" s="491"/>
      <c r="D267" s="491"/>
      <c r="E267" s="491"/>
      <c r="F267" s="491"/>
      <c r="G267" s="491"/>
      <c r="H267" s="491"/>
      <c r="I267" s="491"/>
      <c r="J267" s="491"/>
      <c r="K267" s="491"/>
      <c r="L267" s="491"/>
      <c r="M267" s="491"/>
      <c r="N267" s="491"/>
      <c r="O267" s="491"/>
    </row>
    <row r="268" customFormat="false" ht="15" hidden="false" customHeight="false" outlineLevel="0" collapsed="false">
      <c r="A268" s="491"/>
      <c r="B268" s="491"/>
      <c r="C268" s="491"/>
      <c r="D268" s="491"/>
      <c r="E268" s="491"/>
      <c r="F268" s="491"/>
      <c r="G268" s="491"/>
      <c r="H268" s="491"/>
      <c r="I268" s="491"/>
      <c r="J268" s="491"/>
      <c r="K268" s="491"/>
      <c r="L268" s="491"/>
      <c r="M268" s="491"/>
      <c r="N268" s="491"/>
      <c r="O268" s="491"/>
    </row>
    <row r="269" customFormat="false" ht="15" hidden="false" customHeight="false" outlineLevel="0" collapsed="false">
      <c r="A269" s="491"/>
      <c r="B269" s="491"/>
      <c r="C269" s="491"/>
      <c r="D269" s="491"/>
      <c r="E269" s="491"/>
      <c r="F269" s="491"/>
      <c r="G269" s="491"/>
      <c r="H269" s="491"/>
      <c r="I269" s="491"/>
      <c r="J269" s="491"/>
      <c r="K269" s="491"/>
      <c r="L269" s="491"/>
      <c r="M269" s="491"/>
      <c r="N269" s="491"/>
      <c r="O269" s="491"/>
    </row>
    <row r="270" customFormat="false" ht="15" hidden="false" customHeight="false" outlineLevel="0" collapsed="false">
      <c r="A270" s="491"/>
      <c r="B270" s="491"/>
      <c r="C270" s="491"/>
      <c r="D270" s="491"/>
      <c r="E270" s="491"/>
      <c r="F270" s="491"/>
      <c r="G270" s="491"/>
      <c r="H270" s="491"/>
      <c r="I270" s="491"/>
      <c r="J270" s="491"/>
      <c r="K270" s="491"/>
      <c r="L270" s="491"/>
      <c r="M270" s="491"/>
      <c r="N270" s="491"/>
      <c r="O270" s="491"/>
    </row>
    <row r="271" customFormat="false" ht="15" hidden="false" customHeight="false" outlineLevel="0" collapsed="false">
      <c r="A271" s="491"/>
      <c r="B271" s="491"/>
      <c r="C271" s="491"/>
      <c r="D271" s="491"/>
      <c r="E271" s="491"/>
      <c r="F271" s="491"/>
      <c r="G271" s="491"/>
      <c r="H271" s="491"/>
      <c r="I271" s="491"/>
      <c r="J271" s="491"/>
      <c r="K271" s="491"/>
      <c r="L271" s="491"/>
      <c r="M271" s="491"/>
      <c r="N271" s="491"/>
      <c r="O271" s="491"/>
    </row>
    <row r="272" customFormat="false" ht="15" hidden="false" customHeight="false" outlineLevel="0" collapsed="false">
      <c r="A272" s="491"/>
      <c r="B272" s="491"/>
      <c r="C272" s="491"/>
      <c r="D272" s="491"/>
      <c r="E272" s="491"/>
      <c r="F272" s="491"/>
      <c r="G272" s="491"/>
      <c r="H272" s="491"/>
      <c r="I272" s="491"/>
      <c r="J272" s="491"/>
      <c r="K272" s="491"/>
      <c r="L272" s="491"/>
      <c r="M272" s="491"/>
      <c r="N272" s="491"/>
      <c r="O272" s="491"/>
    </row>
    <row r="273" customFormat="false" ht="15" hidden="false" customHeight="false" outlineLevel="0" collapsed="false">
      <c r="A273" s="491"/>
      <c r="B273" s="491"/>
      <c r="C273" s="491"/>
      <c r="D273" s="491"/>
      <c r="E273" s="491"/>
      <c r="F273" s="491"/>
      <c r="G273" s="491"/>
      <c r="H273" s="491"/>
      <c r="I273" s="491"/>
      <c r="J273" s="491"/>
      <c r="K273" s="491"/>
      <c r="L273" s="491"/>
      <c r="M273" s="491"/>
      <c r="N273" s="491"/>
      <c r="O273" s="491"/>
    </row>
    <row r="274" customFormat="false" ht="15" hidden="false" customHeight="false" outlineLevel="0" collapsed="false">
      <c r="A274" s="491"/>
      <c r="B274" s="491"/>
      <c r="C274" s="491"/>
      <c r="D274" s="491"/>
      <c r="E274" s="491"/>
      <c r="F274" s="491"/>
      <c r="G274" s="491"/>
      <c r="H274" s="491"/>
      <c r="I274" s="491"/>
      <c r="J274" s="491"/>
      <c r="K274" s="491"/>
      <c r="L274" s="491"/>
      <c r="M274" s="491"/>
      <c r="N274" s="491"/>
      <c r="O274" s="491"/>
    </row>
    <row r="275" customFormat="false" ht="15" hidden="false" customHeight="false" outlineLevel="0" collapsed="false">
      <c r="A275" s="491"/>
      <c r="B275" s="491"/>
      <c r="C275" s="491"/>
      <c r="D275" s="491"/>
      <c r="E275" s="491"/>
      <c r="F275" s="491"/>
      <c r="G275" s="491"/>
      <c r="H275" s="491"/>
      <c r="I275" s="491"/>
      <c r="J275" s="491"/>
      <c r="K275" s="491"/>
      <c r="L275" s="491"/>
      <c r="M275" s="491"/>
      <c r="N275" s="491"/>
      <c r="O275" s="491"/>
    </row>
    <row r="276" customFormat="false" ht="15" hidden="false" customHeight="fals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  <c r="N276" s="491"/>
      <c r="O276" s="491"/>
    </row>
    <row r="277" customFormat="false" ht="15" hidden="false" customHeight="false" outlineLevel="0" collapsed="false">
      <c r="A277" s="491"/>
      <c r="B277" s="491"/>
      <c r="C277" s="491"/>
      <c r="D277" s="491"/>
      <c r="E277" s="491"/>
      <c r="F277" s="491"/>
      <c r="G277" s="491"/>
      <c r="H277" s="491"/>
      <c r="I277" s="491"/>
      <c r="J277" s="491"/>
      <c r="K277" s="491"/>
      <c r="L277" s="491"/>
      <c r="M277" s="491"/>
      <c r="N277" s="491"/>
      <c r="O277" s="491"/>
    </row>
    <row r="278" customFormat="false" ht="15" hidden="false" customHeight="false" outlineLevel="0" collapsed="false">
      <c r="A278" s="491"/>
      <c r="B278" s="491"/>
      <c r="C278" s="491"/>
      <c r="D278" s="491"/>
      <c r="E278" s="491"/>
      <c r="F278" s="491"/>
      <c r="G278" s="491"/>
      <c r="H278" s="491"/>
      <c r="I278" s="491"/>
      <c r="J278" s="491"/>
      <c r="K278" s="491"/>
      <c r="L278" s="491"/>
      <c r="M278" s="491"/>
      <c r="N278" s="491"/>
      <c r="O278" s="491"/>
    </row>
    <row r="279" customFormat="false" ht="15" hidden="false" customHeight="false" outlineLevel="0" collapsed="false">
      <c r="A279" s="491"/>
      <c r="B279" s="491"/>
      <c r="C279" s="491"/>
      <c r="D279" s="491"/>
      <c r="E279" s="491"/>
      <c r="F279" s="491"/>
      <c r="G279" s="491"/>
      <c r="H279" s="491"/>
      <c r="I279" s="491"/>
      <c r="J279" s="491"/>
      <c r="K279" s="491"/>
      <c r="L279" s="491"/>
      <c r="M279" s="491"/>
      <c r="N279" s="491"/>
      <c r="O279" s="491"/>
    </row>
    <row r="280" customFormat="false" ht="15" hidden="false" customHeight="false" outlineLevel="0" collapsed="false">
      <c r="A280" s="491"/>
      <c r="B280" s="491"/>
      <c r="C280" s="491"/>
      <c r="D280" s="491"/>
      <c r="E280" s="491"/>
      <c r="F280" s="491"/>
      <c r="G280" s="491"/>
      <c r="H280" s="491"/>
      <c r="I280" s="491"/>
      <c r="J280" s="491"/>
      <c r="K280" s="491"/>
      <c r="L280" s="491"/>
      <c r="M280" s="491"/>
      <c r="N280" s="491"/>
      <c r="O280" s="491"/>
    </row>
    <row r="281" customFormat="false" ht="15" hidden="false" customHeight="false" outlineLevel="0" collapsed="false">
      <c r="A281" s="491"/>
      <c r="B281" s="491"/>
      <c r="C281" s="491"/>
      <c r="D281" s="491"/>
      <c r="E281" s="491"/>
      <c r="F281" s="491"/>
      <c r="G281" s="491"/>
      <c r="H281" s="491"/>
      <c r="I281" s="491"/>
      <c r="J281" s="491"/>
      <c r="K281" s="491"/>
      <c r="L281" s="491"/>
      <c r="M281" s="491"/>
      <c r="N281" s="491"/>
      <c r="O281" s="491"/>
    </row>
    <row r="282" customFormat="false" ht="15" hidden="false" customHeight="false" outlineLevel="0" collapsed="false">
      <c r="A282" s="491"/>
      <c r="B282" s="491"/>
      <c r="C282" s="491"/>
      <c r="D282" s="491"/>
      <c r="E282" s="491"/>
      <c r="F282" s="491"/>
      <c r="G282" s="491"/>
      <c r="H282" s="491"/>
      <c r="I282" s="491"/>
      <c r="J282" s="491"/>
      <c r="K282" s="491"/>
      <c r="L282" s="491"/>
      <c r="M282" s="491"/>
      <c r="N282" s="491"/>
      <c r="O282" s="491"/>
    </row>
    <row r="283" customFormat="false" ht="15" hidden="false" customHeight="false" outlineLevel="0" collapsed="false">
      <c r="A283" s="491"/>
      <c r="B283" s="491"/>
      <c r="C283" s="491"/>
      <c r="D283" s="491"/>
      <c r="E283" s="491"/>
      <c r="F283" s="491"/>
      <c r="G283" s="491"/>
      <c r="H283" s="491"/>
      <c r="I283" s="491"/>
      <c r="J283" s="491"/>
      <c r="K283" s="491"/>
      <c r="L283" s="491"/>
      <c r="M283" s="491"/>
      <c r="N283" s="491"/>
      <c r="O283" s="491"/>
    </row>
    <row r="284" customFormat="false" ht="15" hidden="false" customHeight="false" outlineLevel="0" collapsed="false">
      <c r="A284" s="491"/>
      <c r="B284" s="491"/>
      <c r="C284" s="491"/>
      <c r="D284" s="491"/>
      <c r="E284" s="491"/>
      <c r="F284" s="491"/>
      <c r="G284" s="491"/>
      <c r="H284" s="491"/>
      <c r="I284" s="491"/>
      <c r="J284" s="491"/>
      <c r="K284" s="491"/>
      <c r="L284" s="491"/>
      <c r="M284" s="491"/>
      <c r="N284" s="491"/>
      <c r="O284" s="491"/>
    </row>
    <row r="285" customFormat="false" ht="15" hidden="false" customHeight="false" outlineLevel="0" collapsed="false">
      <c r="A285" s="491"/>
      <c r="B285" s="491"/>
      <c r="C285" s="491"/>
      <c r="D285" s="491"/>
      <c r="E285" s="491"/>
      <c r="F285" s="491"/>
      <c r="G285" s="491"/>
      <c r="H285" s="491"/>
      <c r="I285" s="491"/>
      <c r="J285" s="491"/>
      <c r="K285" s="491"/>
      <c r="L285" s="491"/>
      <c r="M285" s="491"/>
      <c r="N285" s="491"/>
      <c r="O285" s="491"/>
    </row>
    <row r="286" customFormat="false" ht="15" hidden="false" customHeight="false" outlineLevel="0" collapsed="false">
      <c r="A286" s="491"/>
      <c r="B286" s="491"/>
      <c r="C286" s="491"/>
      <c r="D286" s="491"/>
      <c r="E286" s="491"/>
      <c r="F286" s="491"/>
      <c r="G286" s="491"/>
      <c r="H286" s="491"/>
      <c r="I286" s="491"/>
      <c r="J286" s="491"/>
      <c r="K286" s="491"/>
      <c r="L286" s="491"/>
      <c r="M286" s="491"/>
      <c r="N286" s="491"/>
      <c r="O286" s="491"/>
    </row>
    <row r="287" customFormat="false" ht="15" hidden="false" customHeight="false" outlineLevel="0" collapsed="false">
      <c r="A287" s="491"/>
      <c r="B287" s="491"/>
      <c r="C287" s="491"/>
      <c r="D287" s="491"/>
      <c r="E287" s="491"/>
      <c r="F287" s="491"/>
      <c r="G287" s="491"/>
      <c r="H287" s="491"/>
      <c r="I287" s="491"/>
      <c r="J287" s="491"/>
      <c r="K287" s="491"/>
      <c r="L287" s="491"/>
      <c r="M287" s="491"/>
      <c r="N287" s="491"/>
      <c r="O287" s="491"/>
    </row>
    <row r="288" customFormat="false" ht="15" hidden="false" customHeight="false" outlineLevel="0" collapsed="false">
      <c r="A288" s="491"/>
      <c r="B288" s="491"/>
      <c r="C288" s="491"/>
      <c r="D288" s="491"/>
      <c r="E288" s="491"/>
      <c r="F288" s="491"/>
      <c r="G288" s="491"/>
      <c r="H288" s="491"/>
      <c r="I288" s="491"/>
      <c r="J288" s="491"/>
      <c r="K288" s="491"/>
      <c r="L288" s="491"/>
      <c r="M288" s="491"/>
      <c r="N288" s="491"/>
      <c r="O288" s="491"/>
    </row>
    <row r="289" customFormat="false" ht="15" hidden="false" customHeight="false" outlineLevel="0" collapsed="false">
      <c r="A289" s="491"/>
      <c r="B289" s="491"/>
      <c r="C289" s="491"/>
      <c r="D289" s="491"/>
      <c r="E289" s="491"/>
      <c r="F289" s="491"/>
      <c r="G289" s="491"/>
      <c r="H289" s="491"/>
      <c r="I289" s="491"/>
      <c r="J289" s="491"/>
      <c r="K289" s="491"/>
      <c r="L289" s="491"/>
      <c r="M289" s="491"/>
      <c r="N289" s="491"/>
      <c r="O289" s="491"/>
    </row>
    <row r="290" customFormat="false" ht="15" hidden="false" customHeight="false" outlineLevel="0" collapsed="false">
      <c r="A290" s="491"/>
      <c r="B290" s="491"/>
      <c r="C290" s="491"/>
      <c r="D290" s="491"/>
      <c r="E290" s="491"/>
      <c r="F290" s="491"/>
      <c r="G290" s="491"/>
      <c r="H290" s="491"/>
      <c r="I290" s="491"/>
      <c r="J290" s="491"/>
      <c r="K290" s="491"/>
      <c r="L290" s="491"/>
      <c r="M290" s="491"/>
      <c r="N290" s="491"/>
      <c r="O290" s="491"/>
    </row>
    <row r="291" customFormat="false" ht="15" hidden="false" customHeight="false" outlineLevel="0" collapsed="false">
      <c r="A291" s="491"/>
      <c r="B291" s="491"/>
      <c r="C291" s="491"/>
      <c r="D291" s="491"/>
      <c r="E291" s="491"/>
      <c r="F291" s="491"/>
      <c r="G291" s="491"/>
      <c r="H291" s="491"/>
      <c r="I291" s="491"/>
      <c r="J291" s="491"/>
      <c r="K291" s="491"/>
      <c r="L291" s="491"/>
      <c r="M291" s="491"/>
      <c r="N291" s="491"/>
      <c r="O291" s="491"/>
    </row>
    <row r="292" customFormat="false" ht="15" hidden="false" customHeight="false" outlineLevel="0" collapsed="false">
      <c r="A292" s="491"/>
      <c r="B292" s="491"/>
      <c r="C292" s="491"/>
      <c r="D292" s="491"/>
      <c r="E292" s="491"/>
      <c r="F292" s="491"/>
      <c r="G292" s="491"/>
      <c r="H292" s="491"/>
      <c r="I292" s="491"/>
      <c r="J292" s="491"/>
      <c r="K292" s="491"/>
      <c r="L292" s="491"/>
      <c r="M292" s="491"/>
      <c r="N292" s="491"/>
      <c r="O292" s="491"/>
    </row>
    <row r="293" customFormat="false" ht="15" hidden="false" customHeight="false" outlineLevel="0" collapsed="false">
      <c r="A293" s="491"/>
      <c r="B293" s="491"/>
      <c r="C293" s="491"/>
      <c r="D293" s="491"/>
      <c r="E293" s="491"/>
      <c r="F293" s="491"/>
      <c r="G293" s="491"/>
      <c r="H293" s="491"/>
      <c r="I293" s="491"/>
      <c r="J293" s="491"/>
      <c r="K293" s="491"/>
      <c r="L293" s="491"/>
      <c r="M293" s="491"/>
      <c r="N293" s="491"/>
      <c r="O293" s="491"/>
    </row>
    <row r="294" customFormat="false" ht="15" hidden="false" customHeight="false" outlineLevel="0" collapsed="false">
      <c r="A294" s="491"/>
      <c r="B294" s="491"/>
      <c r="C294" s="491"/>
      <c r="D294" s="491"/>
      <c r="E294" s="491"/>
      <c r="F294" s="491"/>
      <c r="G294" s="491"/>
      <c r="H294" s="491"/>
      <c r="I294" s="491"/>
      <c r="J294" s="491"/>
      <c r="K294" s="491"/>
      <c r="L294" s="491"/>
      <c r="M294" s="491"/>
      <c r="N294" s="491"/>
      <c r="O294" s="491"/>
    </row>
    <row r="295" customFormat="false" ht="15" hidden="false" customHeight="false" outlineLevel="0" collapsed="false">
      <c r="A295" s="491"/>
      <c r="B295" s="491"/>
      <c r="C295" s="491"/>
      <c r="D295" s="491"/>
      <c r="E295" s="491"/>
      <c r="F295" s="491"/>
      <c r="G295" s="491"/>
      <c r="H295" s="491"/>
      <c r="I295" s="491"/>
      <c r="J295" s="491"/>
      <c r="K295" s="491"/>
      <c r="L295" s="491"/>
      <c r="M295" s="491"/>
      <c r="N295" s="491"/>
      <c r="O295" s="491"/>
    </row>
    <row r="296" customFormat="false" ht="15" hidden="false" customHeight="false" outlineLevel="0" collapsed="false">
      <c r="A296" s="491"/>
      <c r="B296" s="491"/>
      <c r="C296" s="491"/>
      <c r="D296" s="491"/>
      <c r="E296" s="491"/>
      <c r="F296" s="491"/>
      <c r="G296" s="491"/>
      <c r="H296" s="491"/>
      <c r="I296" s="491"/>
      <c r="J296" s="491"/>
      <c r="K296" s="491"/>
      <c r="L296" s="491"/>
      <c r="M296" s="491"/>
      <c r="N296" s="491"/>
      <c r="O296" s="491"/>
    </row>
    <row r="297" customFormat="false" ht="15" hidden="false" customHeight="false" outlineLevel="0" collapsed="false">
      <c r="A297" s="491"/>
      <c r="B297" s="491"/>
      <c r="C297" s="491"/>
      <c r="D297" s="491"/>
      <c r="E297" s="491"/>
      <c r="F297" s="491"/>
      <c r="G297" s="491"/>
      <c r="H297" s="491"/>
      <c r="I297" s="491"/>
      <c r="J297" s="491"/>
      <c r="K297" s="491"/>
      <c r="L297" s="491"/>
      <c r="M297" s="491"/>
      <c r="N297" s="491"/>
      <c r="O297" s="491"/>
    </row>
    <row r="298" customFormat="false" ht="15" hidden="false" customHeight="false" outlineLevel="0" collapsed="false">
      <c r="A298" s="491"/>
      <c r="B298" s="491"/>
      <c r="C298" s="491"/>
      <c r="D298" s="491"/>
      <c r="E298" s="491"/>
      <c r="F298" s="491"/>
      <c r="G298" s="491"/>
      <c r="H298" s="491"/>
      <c r="I298" s="491"/>
      <c r="J298" s="491"/>
      <c r="K298" s="491"/>
      <c r="L298" s="491"/>
      <c r="M298" s="491"/>
      <c r="N298" s="491"/>
      <c r="O298" s="491"/>
    </row>
    <row r="299" customFormat="false" ht="15" hidden="false" customHeight="false" outlineLevel="0" collapsed="false">
      <c r="A299" s="491"/>
      <c r="B299" s="491"/>
      <c r="C299" s="491"/>
      <c r="D299" s="491"/>
      <c r="E299" s="491"/>
      <c r="F299" s="491"/>
      <c r="G299" s="491"/>
      <c r="H299" s="491"/>
      <c r="I299" s="491"/>
      <c r="J299" s="491"/>
      <c r="K299" s="491"/>
      <c r="L299" s="491"/>
      <c r="M299" s="491"/>
      <c r="N299" s="491"/>
      <c r="O299" s="491"/>
    </row>
    <row r="300" customFormat="false" ht="15" hidden="false" customHeight="false" outlineLevel="0" collapsed="false">
      <c r="A300" s="491"/>
      <c r="B300" s="491"/>
      <c r="C300" s="491"/>
      <c r="D300" s="491"/>
      <c r="E300" s="491"/>
      <c r="F300" s="491"/>
      <c r="G300" s="491"/>
      <c r="H300" s="491"/>
      <c r="I300" s="491"/>
      <c r="J300" s="491"/>
      <c r="K300" s="491"/>
      <c r="L300" s="491"/>
      <c r="M300" s="491"/>
      <c r="N300" s="491"/>
      <c r="O300" s="491"/>
    </row>
    <row r="301" customFormat="false" ht="15" hidden="false" customHeight="false" outlineLevel="0" collapsed="false">
      <c r="A301" s="491"/>
      <c r="B301" s="491"/>
      <c r="C301" s="491"/>
      <c r="D301" s="491"/>
      <c r="E301" s="491"/>
      <c r="F301" s="491"/>
      <c r="G301" s="491"/>
      <c r="H301" s="491"/>
      <c r="I301" s="491"/>
      <c r="J301" s="491"/>
      <c r="K301" s="491"/>
      <c r="L301" s="491"/>
      <c r="M301" s="491"/>
      <c r="N301" s="491"/>
      <c r="O301" s="491"/>
    </row>
    <row r="302" customFormat="false" ht="15" hidden="false" customHeight="false" outlineLevel="0" collapsed="false">
      <c r="A302" s="491"/>
      <c r="B302" s="491"/>
      <c r="C302" s="491"/>
      <c r="D302" s="491"/>
      <c r="E302" s="491"/>
      <c r="F302" s="491"/>
      <c r="G302" s="491"/>
      <c r="H302" s="491"/>
      <c r="I302" s="491"/>
      <c r="J302" s="491"/>
      <c r="K302" s="491"/>
      <c r="L302" s="491"/>
      <c r="M302" s="491"/>
      <c r="N302" s="491"/>
      <c r="O302" s="491"/>
    </row>
    <row r="303" customFormat="false" ht="15" hidden="false" customHeight="false" outlineLevel="0" collapsed="false">
      <c r="A303" s="491"/>
      <c r="B303" s="491"/>
      <c r="C303" s="491"/>
      <c r="D303" s="491"/>
      <c r="E303" s="491"/>
      <c r="F303" s="491"/>
      <c r="G303" s="491"/>
      <c r="H303" s="491"/>
      <c r="I303" s="491"/>
      <c r="J303" s="491"/>
      <c r="K303" s="491"/>
      <c r="L303" s="491"/>
      <c r="M303" s="491"/>
      <c r="N303" s="491"/>
      <c r="O303" s="491"/>
    </row>
    <row r="304" customFormat="false" ht="15" hidden="false" customHeight="false" outlineLevel="0" collapsed="false">
      <c r="A304" s="491"/>
      <c r="B304" s="491"/>
      <c r="C304" s="491"/>
      <c r="D304" s="491"/>
      <c r="E304" s="491"/>
      <c r="F304" s="491"/>
      <c r="G304" s="491"/>
      <c r="H304" s="491"/>
      <c r="I304" s="491"/>
      <c r="J304" s="491"/>
      <c r="K304" s="491"/>
      <c r="L304" s="491"/>
      <c r="M304" s="491"/>
      <c r="N304" s="491"/>
      <c r="O304" s="491"/>
    </row>
    <row r="305" customFormat="false" ht="15" hidden="false" customHeight="false" outlineLevel="0" collapsed="false">
      <c r="A305" s="491"/>
      <c r="B305" s="491"/>
      <c r="C305" s="491"/>
      <c r="D305" s="491"/>
      <c r="E305" s="491"/>
      <c r="F305" s="491"/>
      <c r="G305" s="491"/>
      <c r="H305" s="491"/>
      <c r="I305" s="491"/>
      <c r="J305" s="491"/>
      <c r="K305" s="491"/>
      <c r="L305" s="491"/>
      <c r="M305" s="491"/>
      <c r="N305" s="491"/>
      <c r="O305" s="491"/>
    </row>
    <row r="306" customFormat="false" ht="15" hidden="false" customHeight="false" outlineLevel="0" collapsed="false">
      <c r="A306" s="491"/>
      <c r="B306" s="491"/>
      <c r="C306" s="491"/>
      <c r="D306" s="491"/>
      <c r="E306" s="491"/>
      <c r="F306" s="491"/>
      <c r="G306" s="491"/>
      <c r="H306" s="491"/>
      <c r="I306" s="491"/>
      <c r="J306" s="491"/>
      <c r="K306" s="491"/>
      <c r="L306" s="491"/>
      <c r="M306" s="491"/>
      <c r="N306" s="491"/>
      <c r="O306" s="491"/>
    </row>
    <row r="307" customFormat="false" ht="15" hidden="false" customHeight="false" outlineLevel="0" collapsed="false">
      <c r="A307" s="491"/>
      <c r="B307" s="491"/>
      <c r="C307" s="491"/>
      <c r="D307" s="491"/>
      <c r="E307" s="491"/>
      <c r="F307" s="491"/>
      <c r="G307" s="491"/>
      <c r="H307" s="491"/>
      <c r="I307" s="491"/>
      <c r="J307" s="491"/>
      <c r="K307" s="491"/>
      <c r="L307" s="491"/>
      <c r="M307" s="491"/>
      <c r="N307" s="491"/>
      <c r="O307" s="491"/>
    </row>
    <row r="308" customFormat="false" ht="15" hidden="false" customHeight="false" outlineLevel="0" collapsed="false">
      <c r="A308" s="491"/>
      <c r="B308" s="491"/>
      <c r="C308" s="491"/>
      <c r="D308" s="491"/>
      <c r="E308" s="491"/>
      <c r="F308" s="491"/>
      <c r="G308" s="491"/>
      <c r="H308" s="491"/>
      <c r="I308" s="491"/>
      <c r="J308" s="491"/>
      <c r="K308" s="491"/>
      <c r="L308" s="491"/>
      <c r="M308" s="491"/>
      <c r="N308" s="491"/>
      <c r="O308" s="491"/>
    </row>
    <row r="309" customFormat="false" ht="15" hidden="false" customHeight="fals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  <c r="N309" s="491"/>
      <c r="O309" s="491"/>
    </row>
    <row r="310" customFormat="false" ht="15" hidden="false" customHeight="false" outlineLevel="0" collapsed="false">
      <c r="A310" s="491"/>
      <c r="B310" s="491"/>
      <c r="C310" s="491"/>
      <c r="D310" s="491"/>
      <c r="E310" s="491"/>
      <c r="F310" s="491"/>
      <c r="G310" s="491"/>
      <c r="H310" s="491"/>
      <c r="I310" s="491"/>
      <c r="J310" s="491"/>
      <c r="K310" s="491"/>
      <c r="L310" s="491"/>
      <c r="M310" s="491"/>
      <c r="N310" s="491"/>
      <c r="O310" s="491"/>
    </row>
    <row r="311" customFormat="false" ht="15" hidden="false" customHeight="false" outlineLevel="0" collapsed="false">
      <c r="A311" s="491"/>
      <c r="B311" s="491"/>
      <c r="C311" s="491"/>
      <c r="D311" s="491"/>
      <c r="E311" s="491"/>
      <c r="F311" s="491"/>
      <c r="G311" s="491"/>
      <c r="H311" s="491"/>
      <c r="I311" s="491"/>
      <c r="J311" s="491"/>
      <c r="K311" s="491"/>
      <c r="L311" s="491"/>
      <c r="M311" s="491"/>
      <c r="N311" s="491"/>
      <c r="O311" s="491"/>
    </row>
    <row r="312" customFormat="false" ht="15" hidden="false" customHeight="false" outlineLevel="0" collapsed="false">
      <c r="A312" s="491"/>
      <c r="B312" s="491"/>
      <c r="C312" s="491"/>
      <c r="D312" s="491"/>
      <c r="E312" s="491"/>
      <c r="F312" s="491"/>
      <c r="G312" s="491"/>
      <c r="H312" s="491"/>
      <c r="I312" s="491"/>
      <c r="J312" s="491"/>
      <c r="K312" s="491"/>
      <c r="L312" s="491"/>
      <c r="M312" s="491"/>
      <c r="N312" s="491"/>
      <c r="O312" s="491"/>
    </row>
    <row r="313" customFormat="false" ht="15" hidden="false" customHeight="false" outlineLevel="0" collapsed="false">
      <c r="A313" s="491"/>
      <c r="B313" s="491"/>
      <c r="C313" s="491"/>
      <c r="D313" s="491"/>
      <c r="E313" s="491"/>
      <c r="F313" s="491"/>
      <c r="G313" s="491"/>
      <c r="H313" s="491"/>
      <c r="I313" s="491"/>
      <c r="J313" s="491"/>
      <c r="K313" s="491"/>
      <c r="L313" s="491"/>
      <c r="M313" s="491"/>
      <c r="N313" s="491"/>
      <c r="O313" s="491"/>
    </row>
    <row r="314" customFormat="false" ht="15" hidden="false" customHeight="false" outlineLevel="0" collapsed="false">
      <c r="A314" s="491"/>
      <c r="B314" s="491"/>
      <c r="C314" s="491"/>
      <c r="D314" s="491"/>
      <c r="E314" s="491"/>
      <c r="F314" s="491"/>
      <c r="G314" s="491"/>
      <c r="H314" s="491"/>
      <c r="I314" s="491"/>
      <c r="J314" s="491"/>
      <c r="K314" s="491"/>
      <c r="L314" s="491"/>
      <c r="M314" s="491"/>
      <c r="N314" s="491"/>
      <c r="O314" s="491"/>
    </row>
    <row r="315" customFormat="false" ht="15" hidden="false" customHeight="false" outlineLevel="0" collapsed="false">
      <c r="A315" s="491"/>
      <c r="B315" s="491"/>
      <c r="C315" s="491"/>
      <c r="D315" s="491"/>
      <c r="E315" s="491"/>
      <c r="F315" s="491"/>
      <c r="G315" s="491"/>
      <c r="H315" s="491"/>
      <c r="I315" s="491"/>
      <c r="J315" s="491"/>
      <c r="K315" s="491"/>
      <c r="L315" s="491"/>
      <c r="M315" s="491"/>
      <c r="N315" s="491"/>
      <c r="O315" s="491"/>
    </row>
    <row r="316" customFormat="false" ht="15" hidden="false" customHeight="false" outlineLevel="0" collapsed="false">
      <c r="A316" s="491"/>
      <c r="B316" s="491"/>
      <c r="C316" s="491"/>
      <c r="D316" s="491"/>
      <c r="E316" s="491"/>
      <c r="F316" s="491"/>
      <c r="G316" s="491"/>
      <c r="H316" s="491"/>
      <c r="I316" s="491"/>
      <c r="J316" s="491"/>
      <c r="K316" s="491"/>
      <c r="L316" s="491"/>
      <c r="M316" s="491"/>
      <c r="N316" s="491"/>
      <c r="O316" s="491"/>
    </row>
    <row r="317" customFormat="false" ht="15" hidden="false" customHeight="false" outlineLevel="0" collapsed="false">
      <c r="A317" s="491"/>
      <c r="B317" s="491"/>
      <c r="C317" s="491"/>
      <c r="D317" s="491"/>
      <c r="E317" s="491"/>
      <c r="F317" s="491"/>
      <c r="G317" s="491"/>
      <c r="H317" s="491"/>
      <c r="I317" s="491"/>
      <c r="J317" s="491"/>
      <c r="K317" s="491"/>
      <c r="L317" s="491"/>
      <c r="M317" s="491"/>
      <c r="N317" s="491"/>
      <c r="O317" s="491"/>
    </row>
    <row r="318" customFormat="false" ht="15" hidden="false" customHeight="false" outlineLevel="0" collapsed="false">
      <c r="A318" s="491"/>
      <c r="B318" s="491"/>
      <c r="C318" s="491"/>
      <c r="D318" s="491"/>
      <c r="E318" s="491"/>
      <c r="F318" s="491"/>
      <c r="G318" s="491"/>
      <c r="H318" s="491"/>
      <c r="I318" s="491"/>
      <c r="J318" s="491"/>
      <c r="K318" s="491"/>
      <c r="L318" s="491"/>
      <c r="M318" s="491"/>
      <c r="N318" s="491"/>
      <c r="O318" s="491"/>
    </row>
    <row r="319" customFormat="false" ht="15" hidden="false" customHeight="false" outlineLevel="0" collapsed="false">
      <c r="A319" s="491"/>
      <c r="B319" s="491"/>
      <c r="C319" s="491"/>
      <c r="D319" s="491"/>
      <c r="E319" s="491"/>
      <c r="F319" s="491"/>
      <c r="G319" s="491"/>
      <c r="H319" s="491"/>
      <c r="I319" s="491"/>
      <c r="J319" s="491"/>
      <c r="K319" s="491"/>
      <c r="L319" s="491"/>
      <c r="M319" s="491"/>
      <c r="N319" s="491"/>
      <c r="O319" s="491"/>
    </row>
    <row r="320" customFormat="false" ht="15" hidden="false" customHeight="false" outlineLevel="0" collapsed="false">
      <c r="A320" s="491"/>
      <c r="B320" s="491"/>
      <c r="C320" s="491"/>
      <c r="D320" s="491"/>
      <c r="E320" s="491"/>
      <c r="F320" s="491"/>
      <c r="G320" s="491"/>
      <c r="H320" s="491"/>
      <c r="I320" s="491"/>
      <c r="J320" s="491"/>
      <c r="K320" s="491"/>
      <c r="L320" s="491"/>
      <c r="M320" s="491"/>
      <c r="N320" s="491"/>
      <c r="O320" s="491"/>
    </row>
    <row r="321" customFormat="false" ht="15" hidden="false" customHeight="false" outlineLevel="0" collapsed="false">
      <c r="A321" s="491"/>
      <c r="B321" s="491"/>
      <c r="C321" s="491"/>
      <c r="D321" s="491"/>
      <c r="E321" s="491"/>
      <c r="F321" s="491"/>
      <c r="G321" s="491"/>
      <c r="H321" s="491"/>
      <c r="I321" s="491"/>
      <c r="J321" s="491"/>
      <c r="K321" s="491"/>
      <c r="L321" s="491"/>
      <c r="M321" s="491"/>
      <c r="N321" s="491"/>
      <c r="O321" s="491"/>
    </row>
    <row r="322" customFormat="false" ht="15" hidden="false" customHeight="false" outlineLevel="0" collapsed="false">
      <c r="A322" s="491"/>
      <c r="B322" s="491"/>
      <c r="C322" s="491"/>
      <c r="D322" s="491"/>
      <c r="E322" s="491"/>
      <c r="F322" s="491"/>
      <c r="G322" s="491"/>
      <c r="H322" s="491"/>
      <c r="I322" s="491"/>
      <c r="J322" s="491"/>
      <c r="K322" s="491"/>
      <c r="L322" s="491"/>
      <c r="M322" s="491"/>
      <c r="N322" s="491"/>
      <c r="O322" s="491"/>
    </row>
    <row r="323" customFormat="false" ht="15" hidden="false" customHeight="false" outlineLevel="0" collapsed="false">
      <c r="A323" s="491"/>
      <c r="B323" s="491"/>
      <c r="C323" s="491"/>
      <c r="D323" s="491"/>
      <c r="E323" s="491"/>
      <c r="F323" s="491"/>
      <c r="G323" s="491"/>
      <c r="H323" s="491"/>
      <c r="I323" s="491"/>
      <c r="J323" s="491"/>
      <c r="K323" s="491"/>
      <c r="L323" s="491"/>
      <c r="M323" s="491"/>
      <c r="N323" s="491"/>
      <c r="O323" s="491"/>
    </row>
    <row r="324" customFormat="false" ht="15" hidden="false" customHeight="false" outlineLevel="0" collapsed="false">
      <c r="A324" s="491"/>
      <c r="B324" s="491"/>
      <c r="C324" s="491"/>
      <c r="D324" s="491"/>
      <c r="E324" s="491"/>
      <c r="F324" s="491"/>
      <c r="G324" s="491"/>
      <c r="H324" s="491"/>
      <c r="I324" s="491"/>
      <c r="J324" s="491"/>
      <c r="K324" s="491"/>
      <c r="L324" s="491"/>
      <c r="M324" s="491"/>
      <c r="N324" s="491"/>
      <c r="O324" s="491"/>
    </row>
    <row r="325" customFormat="false" ht="15" hidden="false" customHeight="false" outlineLevel="0" collapsed="false">
      <c r="A325" s="491"/>
      <c r="B325" s="491"/>
      <c r="C325" s="491"/>
      <c r="D325" s="491"/>
      <c r="E325" s="491"/>
      <c r="F325" s="491"/>
      <c r="G325" s="491"/>
      <c r="H325" s="491"/>
      <c r="I325" s="491"/>
      <c r="J325" s="491"/>
      <c r="K325" s="491"/>
      <c r="L325" s="491"/>
      <c r="M325" s="491"/>
      <c r="N325" s="491"/>
      <c r="O325" s="491"/>
    </row>
    <row r="326" customFormat="false" ht="15" hidden="false" customHeight="false" outlineLevel="0" collapsed="false">
      <c r="A326" s="491"/>
      <c r="B326" s="491"/>
      <c r="C326" s="491"/>
      <c r="D326" s="491"/>
      <c r="E326" s="491"/>
      <c r="F326" s="491"/>
      <c r="G326" s="491"/>
      <c r="H326" s="491"/>
      <c r="I326" s="491"/>
      <c r="J326" s="491"/>
      <c r="K326" s="491"/>
      <c r="L326" s="491"/>
      <c r="M326" s="491"/>
      <c r="N326" s="491"/>
      <c r="O326" s="491"/>
    </row>
    <row r="327" customFormat="false" ht="15" hidden="false" customHeight="false" outlineLevel="0" collapsed="false">
      <c r="A327" s="491"/>
      <c r="B327" s="491"/>
      <c r="C327" s="491"/>
      <c r="D327" s="491"/>
      <c r="E327" s="491"/>
      <c r="F327" s="491"/>
      <c r="G327" s="491"/>
      <c r="H327" s="491"/>
      <c r="I327" s="491"/>
      <c r="J327" s="491"/>
      <c r="K327" s="491"/>
      <c r="L327" s="491"/>
      <c r="M327" s="491"/>
      <c r="N327" s="491"/>
      <c r="O327" s="491"/>
    </row>
    <row r="328" customFormat="false" ht="15" hidden="false" customHeight="false" outlineLevel="0" collapsed="false">
      <c r="A328" s="491"/>
      <c r="B328" s="491"/>
      <c r="C328" s="491"/>
      <c r="D328" s="491"/>
      <c r="E328" s="491"/>
      <c r="F328" s="491"/>
      <c r="G328" s="491"/>
      <c r="H328" s="491"/>
      <c r="I328" s="491"/>
      <c r="J328" s="491"/>
      <c r="K328" s="491"/>
      <c r="L328" s="491"/>
      <c r="M328" s="491"/>
      <c r="N328" s="491"/>
      <c r="O328" s="491"/>
    </row>
    <row r="329" customFormat="false" ht="15" hidden="false" customHeight="false" outlineLevel="0" collapsed="false">
      <c r="A329" s="491"/>
      <c r="B329" s="491"/>
      <c r="C329" s="491"/>
      <c r="D329" s="491"/>
      <c r="E329" s="491"/>
      <c r="F329" s="491"/>
      <c r="G329" s="491"/>
      <c r="H329" s="491"/>
      <c r="I329" s="491"/>
      <c r="J329" s="491"/>
      <c r="K329" s="491"/>
      <c r="L329" s="491"/>
      <c r="M329" s="491"/>
      <c r="N329" s="491"/>
      <c r="O329" s="491"/>
    </row>
    <row r="330" customFormat="false" ht="15" hidden="false" customHeight="false" outlineLevel="0" collapsed="false">
      <c r="A330" s="491"/>
      <c r="B330" s="491"/>
      <c r="C330" s="491"/>
      <c r="D330" s="491"/>
      <c r="E330" s="491"/>
      <c r="F330" s="491"/>
      <c r="G330" s="491"/>
      <c r="H330" s="491"/>
      <c r="I330" s="491"/>
      <c r="J330" s="491"/>
      <c r="K330" s="491"/>
      <c r="L330" s="491"/>
      <c r="M330" s="491"/>
      <c r="N330" s="491"/>
      <c r="O330" s="491"/>
    </row>
    <row r="331" customFormat="false" ht="15" hidden="false" customHeight="false" outlineLevel="0" collapsed="false">
      <c r="A331" s="491"/>
      <c r="B331" s="491"/>
      <c r="C331" s="491"/>
      <c r="D331" s="491"/>
      <c r="E331" s="491"/>
      <c r="F331" s="491"/>
      <c r="G331" s="491"/>
      <c r="H331" s="491"/>
      <c r="I331" s="491"/>
      <c r="J331" s="491"/>
      <c r="K331" s="491"/>
      <c r="L331" s="491"/>
      <c r="M331" s="491"/>
      <c r="N331" s="491"/>
      <c r="O331" s="491"/>
    </row>
    <row r="332" customFormat="false" ht="15" hidden="false" customHeight="false" outlineLevel="0" collapsed="false">
      <c r="A332" s="491"/>
      <c r="B332" s="491"/>
      <c r="C332" s="491"/>
      <c r="D332" s="491"/>
      <c r="E332" s="491"/>
      <c r="F332" s="491"/>
      <c r="G332" s="491"/>
      <c r="H332" s="491"/>
      <c r="I332" s="491"/>
      <c r="J332" s="491"/>
      <c r="K332" s="491"/>
      <c r="L332" s="491"/>
      <c r="M332" s="491"/>
      <c r="N332" s="491"/>
      <c r="O332" s="491"/>
    </row>
    <row r="333" customFormat="false" ht="15" hidden="false" customHeight="false" outlineLevel="0" collapsed="false">
      <c r="A333" s="491"/>
      <c r="B333" s="491"/>
      <c r="C333" s="491"/>
      <c r="D333" s="491"/>
      <c r="E333" s="491"/>
      <c r="F333" s="491"/>
      <c r="G333" s="491"/>
      <c r="H333" s="491"/>
      <c r="I333" s="491"/>
      <c r="J333" s="491"/>
      <c r="K333" s="491"/>
      <c r="L333" s="491"/>
      <c r="M333" s="491"/>
      <c r="N333" s="491"/>
      <c r="O333" s="491"/>
    </row>
    <row r="334" customFormat="false" ht="15" hidden="false" customHeight="false" outlineLevel="0" collapsed="false">
      <c r="A334" s="491"/>
      <c r="B334" s="491"/>
      <c r="C334" s="491"/>
      <c r="D334" s="491"/>
      <c r="E334" s="491"/>
      <c r="F334" s="491"/>
      <c r="G334" s="491"/>
      <c r="H334" s="491"/>
      <c r="I334" s="491"/>
      <c r="J334" s="491"/>
      <c r="K334" s="491"/>
      <c r="L334" s="491"/>
      <c r="M334" s="491"/>
      <c r="N334" s="491"/>
      <c r="O334" s="491"/>
    </row>
    <row r="335" customFormat="false" ht="15" hidden="false" customHeight="false" outlineLevel="0" collapsed="false">
      <c r="A335" s="491"/>
      <c r="B335" s="491"/>
      <c r="C335" s="491"/>
      <c r="D335" s="491"/>
      <c r="E335" s="491"/>
      <c r="F335" s="491"/>
      <c r="G335" s="491"/>
      <c r="H335" s="491"/>
      <c r="I335" s="491"/>
      <c r="J335" s="491"/>
      <c r="K335" s="491"/>
      <c r="L335" s="491"/>
      <c r="M335" s="491"/>
      <c r="N335" s="491"/>
      <c r="O335" s="491"/>
    </row>
    <row r="336" customFormat="false" ht="15" hidden="false" customHeight="false" outlineLevel="0" collapsed="false">
      <c r="A336" s="491"/>
      <c r="B336" s="491"/>
      <c r="C336" s="491"/>
      <c r="D336" s="491"/>
      <c r="E336" s="491"/>
      <c r="F336" s="491"/>
      <c r="G336" s="491"/>
      <c r="H336" s="491"/>
      <c r="I336" s="491"/>
      <c r="J336" s="491"/>
      <c r="K336" s="491"/>
      <c r="L336" s="491"/>
      <c r="M336" s="491"/>
      <c r="N336" s="491"/>
      <c r="O336" s="491"/>
    </row>
    <row r="337" customFormat="false" ht="15" hidden="false" customHeight="false" outlineLevel="0" collapsed="false">
      <c r="A337" s="491"/>
      <c r="B337" s="491"/>
      <c r="C337" s="491"/>
      <c r="D337" s="491"/>
      <c r="E337" s="491"/>
      <c r="F337" s="491"/>
      <c r="G337" s="491"/>
      <c r="H337" s="491"/>
      <c r="I337" s="491"/>
      <c r="J337" s="491"/>
      <c r="K337" s="491"/>
      <c r="L337" s="491"/>
      <c r="M337" s="491"/>
      <c r="N337" s="491"/>
      <c r="O337" s="491"/>
    </row>
    <row r="338" customFormat="false" ht="15" hidden="false" customHeight="false" outlineLevel="0" collapsed="false">
      <c r="A338" s="491"/>
      <c r="B338" s="491"/>
      <c r="C338" s="491"/>
      <c r="D338" s="491"/>
      <c r="E338" s="491"/>
      <c r="F338" s="491"/>
      <c r="G338" s="491"/>
      <c r="H338" s="491"/>
      <c r="I338" s="491"/>
      <c r="J338" s="491"/>
      <c r="K338" s="491"/>
      <c r="L338" s="491"/>
      <c r="M338" s="491"/>
      <c r="N338" s="491"/>
      <c r="O338" s="491"/>
    </row>
    <row r="339" customFormat="false" ht="15" hidden="false" customHeight="false" outlineLevel="0" collapsed="false">
      <c r="A339" s="491"/>
      <c r="B339" s="491"/>
      <c r="C339" s="491"/>
      <c r="D339" s="491"/>
      <c r="E339" s="491"/>
      <c r="F339" s="491"/>
      <c r="G339" s="491"/>
      <c r="H339" s="491"/>
      <c r="I339" s="491"/>
      <c r="J339" s="491"/>
      <c r="K339" s="491"/>
      <c r="L339" s="491"/>
      <c r="M339" s="491"/>
      <c r="N339" s="491"/>
      <c r="O339" s="491"/>
    </row>
    <row r="340" customFormat="false" ht="15" hidden="false" customHeight="false" outlineLevel="0" collapsed="false">
      <c r="A340" s="491"/>
      <c r="B340" s="491"/>
      <c r="C340" s="491"/>
      <c r="D340" s="491"/>
      <c r="E340" s="491"/>
      <c r="F340" s="491"/>
      <c r="G340" s="491"/>
      <c r="H340" s="491"/>
      <c r="I340" s="491"/>
      <c r="J340" s="491"/>
      <c r="K340" s="491"/>
      <c r="L340" s="491"/>
      <c r="M340" s="491"/>
      <c r="N340" s="491"/>
      <c r="O340" s="491"/>
    </row>
    <row r="341" customFormat="false" ht="15" hidden="false" customHeight="false" outlineLevel="0" collapsed="false">
      <c r="A341" s="491"/>
      <c r="B341" s="491"/>
      <c r="C341" s="491"/>
      <c r="D341" s="491"/>
      <c r="E341" s="491"/>
      <c r="F341" s="491"/>
      <c r="G341" s="491"/>
      <c r="H341" s="491"/>
      <c r="I341" s="491"/>
      <c r="J341" s="491"/>
      <c r="K341" s="491"/>
      <c r="L341" s="491"/>
      <c r="M341" s="491"/>
      <c r="N341" s="491"/>
      <c r="O341" s="491"/>
    </row>
    <row r="342" customFormat="false" ht="15" hidden="false" customHeight="fals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  <c r="N342" s="491"/>
      <c r="O342" s="491"/>
    </row>
    <row r="343" customFormat="false" ht="15" hidden="false" customHeight="false" outlineLevel="0" collapsed="false">
      <c r="A343" s="491"/>
      <c r="B343" s="491"/>
      <c r="C343" s="491"/>
      <c r="D343" s="491"/>
      <c r="E343" s="491"/>
      <c r="F343" s="491"/>
      <c r="G343" s="491"/>
      <c r="H343" s="491"/>
      <c r="I343" s="491"/>
      <c r="J343" s="491"/>
      <c r="K343" s="491"/>
      <c r="L343" s="491"/>
      <c r="M343" s="491"/>
      <c r="N343" s="491"/>
      <c r="O343" s="491"/>
    </row>
    <row r="344" customFormat="false" ht="15" hidden="false" customHeight="false" outlineLevel="0" collapsed="false">
      <c r="A344" s="491"/>
      <c r="B344" s="491"/>
      <c r="C344" s="491"/>
      <c r="D344" s="491"/>
      <c r="E344" s="491"/>
      <c r="F344" s="491"/>
      <c r="G344" s="491"/>
      <c r="H344" s="491"/>
      <c r="I344" s="491"/>
      <c r="J344" s="491"/>
      <c r="K344" s="491"/>
      <c r="L344" s="491"/>
      <c r="M344" s="491"/>
      <c r="N344" s="491"/>
      <c r="O344" s="491"/>
    </row>
    <row r="345" customFormat="false" ht="15" hidden="false" customHeight="false" outlineLevel="0" collapsed="false">
      <c r="A345" s="491"/>
      <c r="B345" s="491"/>
      <c r="C345" s="491"/>
      <c r="D345" s="491"/>
      <c r="E345" s="491"/>
      <c r="F345" s="491"/>
      <c r="G345" s="491"/>
      <c r="H345" s="491"/>
      <c r="I345" s="491"/>
      <c r="J345" s="491"/>
      <c r="K345" s="491"/>
      <c r="L345" s="491"/>
      <c r="M345" s="491"/>
      <c r="N345" s="491"/>
      <c r="O345" s="491"/>
    </row>
    <row r="346" customFormat="false" ht="15" hidden="false" customHeight="false" outlineLevel="0" collapsed="false">
      <c r="A346" s="491"/>
      <c r="B346" s="491"/>
      <c r="C346" s="491"/>
      <c r="D346" s="491"/>
      <c r="E346" s="491"/>
      <c r="F346" s="491"/>
      <c r="G346" s="491"/>
      <c r="H346" s="491"/>
      <c r="I346" s="491"/>
      <c r="J346" s="491"/>
      <c r="K346" s="491"/>
      <c r="L346" s="491"/>
      <c r="M346" s="491"/>
      <c r="N346" s="491"/>
      <c r="O346" s="491"/>
    </row>
    <row r="347" customFormat="false" ht="15" hidden="false" customHeight="false" outlineLevel="0" collapsed="false">
      <c r="A347" s="491"/>
      <c r="B347" s="491"/>
      <c r="C347" s="491"/>
      <c r="D347" s="491"/>
      <c r="E347" s="491"/>
      <c r="F347" s="491"/>
      <c r="G347" s="491"/>
      <c r="H347" s="491"/>
      <c r="I347" s="491"/>
      <c r="J347" s="491"/>
      <c r="K347" s="491"/>
      <c r="L347" s="491"/>
      <c r="M347" s="491"/>
      <c r="N347" s="491"/>
      <c r="O347" s="491"/>
    </row>
    <row r="348" customFormat="false" ht="15" hidden="false" customHeight="false" outlineLevel="0" collapsed="false">
      <c r="A348" s="491"/>
      <c r="B348" s="491"/>
      <c r="C348" s="491"/>
      <c r="D348" s="491"/>
      <c r="E348" s="491"/>
      <c r="F348" s="491"/>
      <c r="G348" s="491"/>
      <c r="H348" s="491"/>
      <c r="I348" s="491"/>
      <c r="J348" s="491"/>
      <c r="K348" s="491"/>
      <c r="L348" s="491"/>
      <c r="M348" s="491"/>
      <c r="N348" s="491"/>
      <c r="O348" s="491"/>
    </row>
    <row r="349" customFormat="false" ht="15" hidden="false" customHeight="false" outlineLevel="0" collapsed="false">
      <c r="A349" s="491"/>
      <c r="B349" s="491"/>
      <c r="C349" s="491"/>
      <c r="D349" s="491"/>
      <c r="E349" s="491"/>
      <c r="F349" s="491"/>
      <c r="G349" s="491"/>
      <c r="H349" s="491"/>
      <c r="I349" s="491"/>
      <c r="J349" s="491"/>
      <c r="K349" s="491"/>
      <c r="L349" s="491"/>
      <c r="M349" s="491"/>
      <c r="N349" s="491"/>
      <c r="O349" s="491"/>
    </row>
    <row r="350" customFormat="false" ht="15" hidden="false" customHeight="false" outlineLevel="0" collapsed="false">
      <c r="A350" s="491"/>
      <c r="B350" s="491"/>
      <c r="C350" s="491"/>
      <c r="D350" s="491"/>
      <c r="E350" s="491"/>
      <c r="F350" s="491"/>
      <c r="G350" s="491"/>
      <c r="H350" s="491"/>
      <c r="I350" s="491"/>
      <c r="J350" s="491"/>
      <c r="K350" s="491"/>
      <c r="L350" s="491"/>
      <c r="M350" s="491"/>
      <c r="N350" s="491"/>
      <c r="O350" s="491"/>
    </row>
    <row r="351" customFormat="false" ht="15" hidden="false" customHeight="false" outlineLevel="0" collapsed="false">
      <c r="A351" s="491"/>
      <c r="B351" s="491"/>
      <c r="C351" s="491"/>
      <c r="D351" s="491"/>
      <c r="E351" s="491"/>
      <c r="F351" s="491"/>
      <c r="G351" s="491"/>
      <c r="H351" s="491"/>
      <c r="I351" s="491"/>
      <c r="J351" s="491"/>
      <c r="K351" s="491"/>
      <c r="L351" s="491"/>
      <c r="M351" s="491"/>
      <c r="N351" s="491"/>
      <c r="O351" s="491"/>
    </row>
    <row r="352" customFormat="false" ht="15" hidden="false" customHeight="false" outlineLevel="0" collapsed="false">
      <c r="A352" s="491"/>
      <c r="B352" s="491"/>
      <c r="C352" s="491"/>
      <c r="D352" s="491"/>
      <c r="E352" s="491"/>
      <c r="F352" s="491"/>
      <c r="G352" s="491"/>
      <c r="H352" s="491"/>
      <c r="I352" s="491"/>
      <c r="J352" s="491"/>
      <c r="K352" s="491"/>
      <c r="L352" s="491"/>
      <c r="M352" s="491"/>
      <c r="N352" s="491"/>
      <c r="O352" s="491"/>
    </row>
    <row r="353" customFormat="false" ht="15" hidden="false" customHeight="false" outlineLevel="0" collapsed="false">
      <c r="A353" s="491"/>
      <c r="B353" s="491"/>
      <c r="C353" s="491"/>
      <c r="D353" s="491"/>
      <c r="E353" s="491"/>
      <c r="F353" s="491"/>
      <c r="G353" s="491"/>
      <c r="H353" s="491"/>
      <c r="I353" s="491"/>
      <c r="J353" s="491"/>
      <c r="K353" s="491"/>
      <c r="L353" s="491"/>
      <c r="M353" s="491"/>
      <c r="N353" s="491"/>
      <c r="O353" s="491"/>
    </row>
    <row r="354" customFormat="false" ht="15" hidden="false" customHeight="false" outlineLevel="0" collapsed="false">
      <c r="A354" s="491"/>
      <c r="B354" s="491"/>
      <c r="C354" s="491"/>
      <c r="D354" s="491"/>
      <c r="E354" s="491"/>
      <c r="F354" s="491"/>
      <c r="G354" s="491"/>
      <c r="H354" s="491"/>
      <c r="I354" s="491"/>
      <c r="J354" s="491"/>
      <c r="K354" s="491"/>
      <c r="L354" s="491"/>
      <c r="M354" s="491"/>
      <c r="N354" s="491"/>
      <c r="O354" s="491"/>
    </row>
    <row r="355" customFormat="false" ht="15" hidden="false" customHeight="false" outlineLevel="0" collapsed="false">
      <c r="A355" s="491"/>
      <c r="B355" s="491"/>
      <c r="C355" s="491"/>
      <c r="D355" s="491"/>
      <c r="E355" s="491"/>
      <c r="F355" s="491"/>
      <c r="G355" s="491"/>
      <c r="H355" s="491"/>
      <c r="I355" s="491"/>
      <c r="J355" s="491"/>
      <c r="K355" s="491"/>
      <c r="L355" s="491"/>
      <c r="M355" s="491"/>
      <c r="N355" s="491"/>
      <c r="O355" s="491"/>
    </row>
    <row r="356" customFormat="false" ht="15" hidden="false" customHeight="false" outlineLevel="0" collapsed="false">
      <c r="A356" s="491"/>
      <c r="B356" s="491"/>
      <c r="C356" s="491"/>
      <c r="D356" s="491"/>
      <c r="E356" s="491"/>
      <c r="F356" s="491"/>
      <c r="G356" s="491"/>
      <c r="H356" s="491"/>
      <c r="I356" s="491"/>
      <c r="J356" s="491"/>
      <c r="K356" s="491"/>
      <c r="L356" s="491"/>
      <c r="M356" s="491"/>
      <c r="N356" s="491"/>
      <c r="O356" s="491"/>
    </row>
    <row r="357" customFormat="false" ht="15" hidden="false" customHeight="false" outlineLevel="0" collapsed="false">
      <c r="A357" s="491"/>
      <c r="B357" s="491"/>
      <c r="C357" s="491"/>
      <c r="D357" s="491"/>
      <c r="E357" s="491"/>
      <c r="F357" s="491"/>
      <c r="G357" s="491"/>
      <c r="H357" s="491"/>
      <c r="I357" s="491"/>
      <c r="J357" s="491"/>
      <c r="K357" s="491"/>
      <c r="L357" s="491"/>
      <c r="M357" s="491"/>
      <c r="N357" s="491"/>
      <c r="O357" s="491"/>
    </row>
    <row r="358" customFormat="false" ht="15" hidden="false" customHeight="false" outlineLevel="0" collapsed="false">
      <c r="A358" s="491"/>
      <c r="B358" s="491"/>
      <c r="C358" s="491"/>
      <c r="D358" s="491"/>
      <c r="E358" s="491"/>
      <c r="F358" s="491"/>
      <c r="G358" s="491"/>
      <c r="H358" s="491"/>
      <c r="I358" s="491"/>
      <c r="J358" s="491"/>
      <c r="K358" s="491"/>
      <c r="L358" s="491"/>
      <c r="M358" s="491"/>
      <c r="N358" s="491"/>
      <c r="O358" s="491"/>
    </row>
    <row r="359" customFormat="false" ht="15" hidden="false" customHeight="false" outlineLevel="0" collapsed="false">
      <c r="A359" s="491"/>
      <c r="B359" s="491"/>
      <c r="C359" s="491"/>
      <c r="D359" s="491"/>
      <c r="E359" s="491"/>
      <c r="F359" s="491"/>
      <c r="G359" s="491"/>
      <c r="H359" s="491"/>
      <c r="I359" s="491"/>
      <c r="J359" s="491"/>
      <c r="K359" s="491"/>
      <c r="L359" s="491"/>
      <c r="M359" s="491"/>
      <c r="N359" s="491"/>
      <c r="O359" s="491"/>
    </row>
    <row r="360" customFormat="false" ht="15" hidden="false" customHeight="false" outlineLevel="0" collapsed="false">
      <c r="A360" s="491"/>
      <c r="B360" s="491"/>
      <c r="C360" s="491"/>
      <c r="D360" s="491"/>
      <c r="E360" s="491"/>
      <c r="F360" s="491"/>
      <c r="G360" s="491"/>
      <c r="H360" s="491"/>
      <c r="I360" s="491"/>
      <c r="J360" s="491"/>
      <c r="K360" s="491"/>
      <c r="L360" s="491"/>
      <c r="M360" s="491"/>
      <c r="N360" s="491"/>
      <c r="O360" s="491"/>
    </row>
    <row r="361" customFormat="false" ht="15" hidden="false" customHeight="false" outlineLevel="0" collapsed="false">
      <c r="A361" s="491"/>
      <c r="B361" s="491"/>
      <c r="C361" s="491"/>
      <c r="D361" s="491"/>
      <c r="E361" s="491"/>
      <c r="F361" s="491"/>
      <c r="G361" s="491"/>
      <c r="H361" s="491"/>
      <c r="I361" s="491"/>
      <c r="J361" s="491"/>
      <c r="K361" s="491"/>
      <c r="L361" s="491"/>
      <c r="M361" s="491"/>
      <c r="N361" s="491"/>
      <c r="O361" s="491"/>
    </row>
    <row r="362" customFormat="false" ht="15" hidden="false" customHeight="false" outlineLevel="0" collapsed="false">
      <c r="A362" s="491"/>
      <c r="B362" s="491"/>
      <c r="C362" s="491"/>
      <c r="D362" s="491"/>
      <c r="E362" s="491"/>
      <c r="F362" s="491"/>
      <c r="G362" s="491"/>
      <c r="H362" s="491"/>
      <c r="I362" s="491"/>
      <c r="J362" s="491"/>
      <c r="K362" s="491"/>
      <c r="L362" s="491"/>
      <c r="M362" s="491"/>
      <c r="N362" s="491"/>
      <c r="O362" s="491"/>
    </row>
    <row r="363" customFormat="false" ht="15" hidden="false" customHeight="false" outlineLevel="0" collapsed="false">
      <c r="A363" s="491"/>
      <c r="B363" s="491"/>
      <c r="C363" s="491"/>
      <c r="D363" s="491"/>
      <c r="E363" s="491"/>
      <c r="F363" s="491"/>
      <c r="G363" s="491"/>
      <c r="H363" s="491"/>
      <c r="I363" s="491"/>
      <c r="J363" s="491"/>
      <c r="K363" s="491"/>
      <c r="L363" s="491"/>
      <c r="M363" s="491"/>
      <c r="N363" s="491"/>
      <c r="O363" s="491"/>
    </row>
    <row r="364" customFormat="false" ht="15" hidden="false" customHeight="false" outlineLevel="0" collapsed="false">
      <c r="A364" s="491"/>
      <c r="B364" s="491"/>
      <c r="C364" s="491"/>
      <c r="D364" s="491"/>
      <c r="E364" s="491"/>
      <c r="F364" s="491"/>
      <c r="G364" s="491"/>
      <c r="H364" s="491"/>
      <c r="I364" s="491"/>
      <c r="J364" s="491"/>
      <c r="K364" s="491"/>
      <c r="L364" s="491"/>
      <c r="M364" s="491"/>
      <c r="N364" s="491"/>
      <c r="O364" s="491"/>
    </row>
    <row r="365" customFormat="false" ht="15" hidden="false" customHeight="false" outlineLevel="0" collapsed="false">
      <c r="A365" s="491"/>
      <c r="B365" s="491"/>
      <c r="C365" s="491"/>
      <c r="D365" s="491"/>
      <c r="E365" s="491"/>
      <c r="F365" s="491"/>
      <c r="G365" s="491"/>
      <c r="H365" s="491"/>
      <c r="I365" s="491"/>
      <c r="J365" s="491"/>
      <c r="K365" s="491"/>
      <c r="L365" s="491"/>
      <c r="M365" s="491"/>
      <c r="N365" s="491"/>
      <c r="O365" s="491"/>
    </row>
    <row r="366" customFormat="false" ht="15" hidden="false" customHeight="false" outlineLevel="0" collapsed="false">
      <c r="A366" s="491"/>
      <c r="B366" s="491"/>
      <c r="C366" s="491"/>
      <c r="D366" s="491"/>
      <c r="E366" s="491"/>
      <c r="F366" s="491"/>
      <c r="G366" s="491"/>
      <c r="H366" s="491"/>
      <c r="I366" s="491"/>
      <c r="J366" s="491"/>
      <c r="K366" s="491"/>
      <c r="L366" s="491"/>
      <c r="M366" s="491"/>
      <c r="N366" s="491"/>
      <c r="O366" s="491"/>
    </row>
    <row r="367" customFormat="false" ht="15" hidden="false" customHeight="false" outlineLevel="0" collapsed="false">
      <c r="A367" s="491"/>
      <c r="B367" s="491"/>
      <c r="C367" s="491"/>
      <c r="D367" s="491"/>
      <c r="E367" s="491"/>
      <c r="F367" s="491"/>
      <c r="G367" s="491"/>
      <c r="H367" s="491"/>
      <c r="I367" s="491"/>
      <c r="J367" s="491"/>
      <c r="K367" s="491"/>
      <c r="L367" s="491"/>
      <c r="M367" s="491"/>
      <c r="N367" s="491"/>
      <c r="O367" s="491"/>
    </row>
    <row r="368" customFormat="false" ht="15" hidden="false" customHeight="false" outlineLevel="0" collapsed="false">
      <c r="A368" s="491"/>
      <c r="B368" s="491"/>
      <c r="C368" s="491"/>
      <c r="D368" s="491"/>
      <c r="E368" s="491"/>
      <c r="F368" s="491"/>
      <c r="G368" s="491"/>
      <c r="H368" s="491"/>
      <c r="I368" s="491"/>
      <c r="J368" s="491"/>
      <c r="K368" s="491"/>
      <c r="L368" s="491"/>
      <c r="M368" s="491"/>
      <c r="N368" s="491"/>
      <c r="O368" s="491"/>
    </row>
    <row r="369" customFormat="false" ht="15" hidden="false" customHeight="false" outlineLevel="0" collapsed="false">
      <c r="A369" s="491"/>
      <c r="B369" s="491"/>
      <c r="C369" s="491"/>
      <c r="D369" s="491"/>
      <c r="E369" s="491"/>
      <c r="F369" s="491"/>
      <c r="G369" s="491"/>
      <c r="H369" s="491"/>
      <c r="I369" s="491"/>
      <c r="J369" s="491"/>
      <c r="K369" s="491"/>
      <c r="L369" s="491"/>
      <c r="M369" s="491"/>
      <c r="N369" s="491"/>
      <c r="O369" s="491"/>
    </row>
    <row r="370" customFormat="false" ht="15" hidden="false" customHeight="false" outlineLevel="0" collapsed="false">
      <c r="A370" s="491"/>
      <c r="B370" s="491"/>
      <c r="C370" s="491"/>
      <c r="D370" s="491"/>
      <c r="E370" s="491"/>
      <c r="F370" s="491"/>
      <c r="G370" s="491"/>
      <c r="H370" s="491"/>
      <c r="I370" s="491"/>
      <c r="J370" s="491"/>
      <c r="K370" s="491"/>
      <c r="L370" s="491"/>
      <c r="M370" s="491"/>
      <c r="N370" s="491"/>
      <c r="O370" s="491"/>
    </row>
    <row r="371" customFormat="false" ht="15" hidden="false" customHeight="false" outlineLevel="0" collapsed="false">
      <c r="A371" s="491"/>
      <c r="B371" s="491"/>
      <c r="C371" s="491"/>
      <c r="D371" s="491"/>
      <c r="E371" s="491"/>
      <c r="F371" s="491"/>
      <c r="G371" s="491"/>
      <c r="H371" s="491"/>
      <c r="I371" s="491"/>
      <c r="J371" s="491"/>
      <c r="K371" s="491"/>
      <c r="L371" s="491"/>
      <c r="M371" s="491"/>
      <c r="N371" s="491"/>
      <c r="O371" s="491"/>
    </row>
    <row r="372" customFormat="false" ht="15" hidden="false" customHeight="false" outlineLevel="0" collapsed="false">
      <c r="A372" s="491"/>
      <c r="B372" s="491"/>
      <c r="C372" s="491"/>
      <c r="D372" s="491"/>
      <c r="E372" s="491"/>
      <c r="F372" s="491"/>
      <c r="G372" s="491"/>
      <c r="H372" s="491"/>
      <c r="I372" s="491"/>
      <c r="J372" s="491"/>
      <c r="K372" s="491"/>
      <c r="L372" s="491"/>
      <c r="M372" s="491"/>
      <c r="N372" s="491"/>
      <c r="O372" s="491"/>
    </row>
    <row r="373" customFormat="false" ht="15" hidden="false" customHeight="false" outlineLevel="0" collapsed="false">
      <c r="A373" s="491"/>
      <c r="B373" s="491"/>
      <c r="C373" s="491"/>
      <c r="D373" s="491"/>
      <c r="E373" s="491"/>
      <c r="F373" s="491"/>
      <c r="G373" s="491"/>
      <c r="H373" s="491"/>
      <c r="I373" s="491"/>
      <c r="J373" s="491"/>
      <c r="K373" s="491"/>
      <c r="L373" s="491"/>
      <c r="M373" s="491"/>
      <c r="N373" s="491"/>
      <c r="O373" s="491"/>
    </row>
    <row r="374" customFormat="false" ht="15" hidden="false" customHeight="false" outlineLevel="0" collapsed="false">
      <c r="A374" s="491"/>
      <c r="B374" s="491"/>
      <c r="C374" s="491"/>
      <c r="D374" s="491"/>
      <c r="E374" s="491"/>
      <c r="F374" s="491"/>
      <c r="G374" s="491"/>
      <c r="H374" s="491"/>
      <c r="I374" s="491"/>
      <c r="J374" s="491"/>
      <c r="K374" s="491"/>
      <c r="L374" s="491"/>
      <c r="M374" s="491"/>
      <c r="N374" s="491"/>
      <c r="O374" s="491"/>
    </row>
    <row r="375" customFormat="false" ht="15" hidden="false" customHeight="fals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  <c r="N375" s="491"/>
      <c r="O375" s="491"/>
    </row>
    <row r="376" customFormat="false" ht="15" hidden="false" customHeight="false" outlineLevel="0" collapsed="false">
      <c r="A376" s="491"/>
      <c r="B376" s="491"/>
      <c r="C376" s="491"/>
      <c r="D376" s="491"/>
      <c r="E376" s="491"/>
      <c r="F376" s="491"/>
      <c r="G376" s="491"/>
      <c r="H376" s="491"/>
      <c r="I376" s="491"/>
      <c r="J376" s="491"/>
      <c r="K376" s="491"/>
      <c r="L376" s="491"/>
      <c r="M376" s="491"/>
      <c r="N376" s="491"/>
      <c r="O376" s="491"/>
    </row>
    <row r="377" customFormat="false" ht="15" hidden="false" customHeight="false" outlineLevel="0" collapsed="false">
      <c r="A377" s="491"/>
      <c r="B377" s="491"/>
      <c r="C377" s="491"/>
      <c r="D377" s="491"/>
      <c r="E377" s="491"/>
      <c r="F377" s="491"/>
      <c r="G377" s="491"/>
      <c r="H377" s="491"/>
      <c r="I377" s="491"/>
      <c r="J377" s="491"/>
      <c r="K377" s="491"/>
      <c r="L377" s="491"/>
      <c r="M377" s="491"/>
      <c r="N377" s="491"/>
      <c r="O377" s="491"/>
    </row>
    <row r="378" customFormat="false" ht="15" hidden="false" customHeight="false" outlineLevel="0" collapsed="false">
      <c r="A378" s="491"/>
      <c r="B378" s="491"/>
      <c r="C378" s="491"/>
      <c r="D378" s="491"/>
      <c r="E378" s="491"/>
      <c r="F378" s="491"/>
      <c r="G378" s="491"/>
      <c r="H378" s="491"/>
      <c r="I378" s="491"/>
      <c r="J378" s="491"/>
      <c r="K378" s="491"/>
      <c r="L378" s="491"/>
      <c r="M378" s="491"/>
      <c r="N378" s="491"/>
      <c r="O378" s="491"/>
    </row>
    <row r="379" customFormat="false" ht="15" hidden="false" customHeight="false" outlineLevel="0" collapsed="false">
      <c r="A379" s="491"/>
      <c r="B379" s="491"/>
      <c r="C379" s="491"/>
      <c r="D379" s="491"/>
      <c r="E379" s="491"/>
      <c r="F379" s="491"/>
      <c r="G379" s="491"/>
      <c r="H379" s="491"/>
      <c r="I379" s="491"/>
      <c r="J379" s="491"/>
      <c r="K379" s="491"/>
      <c r="L379" s="491"/>
      <c r="M379" s="491"/>
      <c r="N379" s="491"/>
      <c r="O379" s="491"/>
    </row>
    <row r="380" customFormat="false" ht="15" hidden="false" customHeight="false" outlineLevel="0" collapsed="false">
      <c r="A380" s="491"/>
      <c r="B380" s="491"/>
      <c r="C380" s="491"/>
      <c r="D380" s="491"/>
      <c r="E380" s="491"/>
      <c r="F380" s="491"/>
      <c r="G380" s="491"/>
      <c r="H380" s="491"/>
      <c r="I380" s="491"/>
      <c r="J380" s="491"/>
      <c r="K380" s="491"/>
      <c r="L380" s="491"/>
      <c r="M380" s="491"/>
      <c r="N380" s="491"/>
      <c r="O380" s="491"/>
    </row>
    <row r="381" customFormat="false" ht="15" hidden="false" customHeight="false" outlineLevel="0" collapsed="false">
      <c r="A381" s="491"/>
      <c r="B381" s="491"/>
      <c r="C381" s="491"/>
      <c r="D381" s="491"/>
      <c r="E381" s="491"/>
      <c r="F381" s="491"/>
      <c r="G381" s="491"/>
      <c r="H381" s="491"/>
      <c r="I381" s="491"/>
      <c r="J381" s="491"/>
      <c r="K381" s="491"/>
      <c r="L381" s="491"/>
      <c r="M381" s="491"/>
      <c r="N381" s="491"/>
      <c r="O381" s="491"/>
    </row>
    <row r="382" customFormat="false" ht="15" hidden="false" customHeight="false" outlineLevel="0" collapsed="false">
      <c r="A382" s="491"/>
      <c r="B382" s="491"/>
      <c r="C382" s="491"/>
      <c r="D382" s="491"/>
      <c r="E382" s="491"/>
      <c r="F382" s="491"/>
      <c r="G382" s="491"/>
      <c r="H382" s="491"/>
      <c r="I382" s="491"/>
      <c r="J382" s="491"/>
      <c r="K382" s="491"/>
      <c r="L382" s="491"/>
      <c r="M382" s="491"/>
      <c r="N382" s="491"/>
      <c r="O382" s="491"/>
    </row>
    <row r="383" customFormat="false" ht="15" hidden="false" customHeight="false" outlineLevel="0" collapsed="false">
      <c r="A383" s="491"/>
      <c r="B383" s="491"/>
      <c r="C383" s="491"/>
      <c r="D383" s="491"/>
      <c r="E383" s="491"/>
      <c r="F383" s="491"/>
      <c r="G383" s="491"/>
      <c r="H383" s="491"/>
      <c r="I383" s="491"/>
      <c r="J383" s="491"/>
      <c r="K383" s="491"/>
      <c r="L383" s="491"/>
      <c r="M383" s="491"/>
      <c r="N383" s="491"/>
      <c r="O383" s="491"/>
    </row>
    <row r="384" customFormat="false" ht="15" hidden="false" customHeight="false" outlineLevel="0" collapsed="false">
      <c r="A384" s="491"/>
      <c r="B384" s="491"/>
      <c r="C384" s="491"/>
      <c r="D384" s="491"/>
      <c r="E384" s="491"/>
      <c r="F384" s="491"/>
      <c r="G384" s="491"/>
      <c r="H384" s="491"/>
      <c r="I384" s="491"/>
      <c r="J384" s="491"/>
      <c r="K384" s="491"/>
      <c r="L384" s="491"/>
      <c r="M384" s="491"/>
      <c r="N384" s="491"/>
      <c r="O384" s="491"/>
    </row>
    <row r="385" customFormat="false" ht="15" hidden="false" customHeight="false" outlineLevel="0" collapsed="false">
      <c r="A385" s="491"/>
      <c r="B385" s="491"/>
      <c r="C385" s="491"/>
      <c r="D385" s="491"/>
      <c r="E385" s="491"/>
      <c r="F385" s="491"/>
      <c r="G385" s="491"/>
      <c r="H385" s="491"/>
      <c r="I385" s="491"/>
      <c r="J385" s="491"/>
      <c r="K385" s="491"/>
      <c r="L385" s="491"/>
      <c r="M385" s="491"/>
      <c r="N385" s="491"/>
      <c r="O385" s="491"/>
    </row>
    <row r="386" customFormat="false" ht="15" hidden="false" customHeight="false" outlineLevel="0" collapsed="false">
      <c r="A386" s="491"/>
      <c r="B386" s="491"/>
      <c r="C386" s="491"/>
      <c r="D386" s="491"/>
      <c r="E386" s="491"/>
      <c r="F386" s="491"/>
      <c r="G386" s="491"/>
      <c r="H386" s="491"/>
      <c r="I386" s="491"/>
      <c r="J386" s="491"/>
      <c r="K386" s="491"/>
      <c r="L386" s="491"/>
      <c r="M386" s="491"/>
      <c r="N386" s="491"/>
      <c r="O386" s="491"/>
    </row>
    <row r="387" customFormat="false" ht="15" hidden="false" customHeight="false" outlineLevel="0" collapsed="false">
      <c r="A387" s="491"/>
      <c r="B387" s="491"/>
      <c r="C387" s="491"/>
      <c r="D387" s="491"/>
      <c r="E387" s="491"/>
      <c r="F387" s="491"/>
      <c r="G387" s="491"/>
      <c r="H387" s="491"/>
      <c r="I387" s="491"/>
      <c r="J387" s="491"/>
      <c r="K387" s="491"/>
      <c r="L387" s="491"/>
      <c r="M387" s="491"/>
      <c r="N387" s="491"/>
      <c r="O387" s="491"/>
    </row>
    <row r="388" customFormat="false" ht="15" hidden="false" customHeight="false" outlineLevel="0" collapsed="false">
      <c r="A388" s="491"/>
      <c r="B388" s="491"/>
      <c r="C388" s="491"/>
      <c r="D388" s="491"/>
      <c r="E388" s="491"/>
      <c r="F388" s="491"/>
      <c r="G388" s="491"/>
      <c r="H388" s="491"/>
      <c r="I388" s="491"/>
      <c r="J388" s="491"/>
      <c r="K388" s="491"/>
      <c r="L388" s="491"/>
      <c r="M388" s="491"/>
      <c r="N388" s="491"/>
      <c r="O388" s="491"/>
    </row>
    <row r="389" customFormat="false" ht="15" hidden="false" customHeight="false" outlineLevel="0" collapsed="false">
      <c r="A389" s="491"/>
      <c r="B389" s="491"/>
      <c r="C389" s="491"/>
      <c r="D389" s="491"/>
      <c r="E389" s="491"/>
      <c r="F389" s="491"/>
      <c r="G389" s="491"/>
      <c r="H389" s="491"/>
      <c r="I389" s="491"/>
      <c r="J389" s="491"/>
      <c r="K389" s="491"/>
      <c r="L389" s="491"/>
      <c r="M389" s="491"/>
      <c r="N389" s="491"/>
      <c r="O389" s="491"/>
    </row>
    <row r="390" customFormat="false" ht="15" hidden="false" customHeight="false" outlineLevel="0" collapsed="false">
      <c r="A390" s="491"/>
      <c r="B390" s="491"/>
      <c r="C390" s="491"/>
      <c r="D390" s="491"/>
      <c r="E390" s="491"/>
      <c r="F390" s="491"/>
      <c r="G390" s="491"/>
      <c r="H390" s="491"/>
      <c r="I390" s="491"/>
      <c r="J390" s="491"/>
      <c r="K390" s="491"/>
      <c r="L390" s="491"/>
      <c r="M390" s="491"/>
      <c r="N390" s="491"/>
      <c r="O390" s="491"/>
    </row>
    <row r="391" customFormat="false" ht="15" hidden="false" customHeight="false" outlineLevel="0" collapsed="false">
      <c r="A391" s="491"/>
      <c r="B391" s="491"/>
      <c r="C391" s="491"/>
      <c r="D391" s="491"/>
      <c r="E391" s="491"/>
      <c r="F391" s="491"/>
      <c r="G391" s="491"/>
      <c r="H391" s="491"/>
      <c r="I391" s="491"/>
      <c r="J391" s="491"/>
      <c r="K391" s="491"/>
      <c r="L391" s="491"/>
      <c r="M391" s="491"/>
      <c r="N391" s="491"/>
      <c r="O391" s="491"/>
    </row>
    <row r="392" customFormat="false" ht="15" hidden="false" customHeight="false" outlineLevel="0" collapsed="false">
      <c r="A392" s="491"/>
      <c r="B392" s="491"/>
      <c r="C392" s="491"/>
      <c r="D392" s="491"/>
      <c r="E392" s="491"/>
      <c r="F392" s="491"/>
      <c r="G392" s="491"/>
      <c r="H392" s="491"/>
      <c r="I392" s="491"/>
      <c r="J392" s="491"/>
      <c r="K392" s="491"/>
      <c r="L392" s="491"/>
      <c r="M392" s="491"/>
      <c r="N392" s="491"/>
      <c r="O392" s="491"/>
    </row>
    <row r="393" customFormat="false" ht="15" hidden="false" customHeight="false" outlineLevel="0" collapsed="false">
      <c r="A393" s="491"/>
      <c r="B393" s="491"/>
      <c r="C393" s="491"/>
      <c r="D393" s="491"/>
      <c r="E393" s="491"/>
      <c r="F393" s="491"/>
      <c r="G393" s="491"/>
      <c r="H393" s="491"/>
      <c r="I393" s="491"/>
      <c r="J393" s="491"/>
      <c r="K393" s="491"/>
      <c r="L393" s="491"/>
      <c r="M393" s="491"/>
      <c r="N393" s="491"/>
      <c r="O393" s="491"/>
    </row>
    <row r="394" customFormat="false" ht="15" hidden="false" customHeight="false" outlineLevel="0" collapsed="false">
      <c r="A394" s="491"/>
      <c r="B394" s="491"/>
      <c r="C394" s="491"/>
      <c r="D394" s="491"/>
      <c r="E394" s="491"/>
      <c r="F394" s="491"/>
      <c r="G394" s="491"/>
      <c r="H394" s="491"/>
      <c r="I394" s="491"/>
      <c r="J394" s="491"/>
      <c r="K394" s="491"/>
      <c r="L394" s="491"/>
      <c r="M394" s="491"/>
      <c r="N394" s="491"/>
      <c r="O394" s="491"/>
    </row>
    <row r="395" customFormat="false" ht="15" hidden="false" customHeight="false" outlineLevel="0" collapsed="false">
      <c r="A395" s="491"/>
      <c r="B395" s="491"/>
      <c r="C395" s="491"/>
      <c r="D395" s="491"/>
      <c r="E395" s="491"/>
      <c r="F395" s="491"/>
      <c r="G395" s="491"/>
      <c r="H395" s="491"/>
      <c r="I395" s="491"/>
      <c r="J395" s="491"/>
      <c r="K395" s="491"/>
      <c r="L395" s="491"/>
      <c r="M395" s="491"/>
      <c r="N395" s="491"/>
      <c r="O395" s="491"/>
    </row>
    <row r="396" customFormat="false" ht="15" hidden="false" customHeight="false" outlineLevel="0" collapsed="false">
      <c r="A396" s="491"/>
      <c r="B396" s="491"/>
      <c r="C396" s="491"/>
      <c r="D396" s="491"/>
      <c r="E396" s="491"/>
      <c r="F396" s="491"/>
      <c r="G396" s="491"/>
      <c r="H396" s="491"/>
      <c r="I396" s="491"/>
      <c r="J396" s="491"/>
      <c r="K396" s="491"/>
      <c r="L396" s="491"/>
      <c r="M396" s="491"/>
      <c r="N396" s="491"/>
      <c r="O396" s="491"/>
    </row>
    <row r="397" customFormat="false" ht="15" hidden="false" customHeight="false" outlineLevel="0" collapsed="false">
      <c r="A397" s="491"/>
      <c r="B397" s="491"/>
      <c r="C397" s="491"/>
      <c r="D397" s="491"/>
      <c r="E397" s="491"/>
      <c r="F397" s="491"/>
      <c r="G397" s="491"/>
      <c r="H397" s="491"/>
      <c r="I397" s="491"/>
      <c r="J397" s="491"/>
      <c r="K397" s="491"/>
      <c r="L397" s="491"/>
      <c r="M397" s="491"/>
      <c r="N397" s="491"/>
      <c r="O397" s="491"/>
    </row>
    <row r="398" customFormat="false" ht="15" hidden="false" customHeight="false" outlineLevel="0" collapsed="false">
      <c r="A398" s="491"/>
      <c r="B398" s="491"/>
      <c r="C398" s="491"/>
      <c r="D398" s="491"/>
      <c r="E398" s="491"/>
      <c r="F398" s="491"/>
      <c r="G398" s="491"/>
      <c r="H398" s="491"/>
      <c r="I398" s="491"/>
      <c r="J398" s="491"/>
      <c r="K398" s="491"/>
      <c r="L398" s="491"/>
      <c r="M398" s="491"/>
      <c r="N398" s="491"/>
      <c r="O398" s="491"/>
    </row>
    <row r="399" customFormat="false" ht="15" hidden="false" customHeight="false" outlineLevel="0" collapsed="false">
      <c r="A399" s="491"/>
      <c r="B399" s="491"/>
      <c r="C399" s="491"/>
      <c r="D399" s="491"/>
      <c r="E399" s="491"/>
      <c r="F399" s="491"/>
      <c r="G399" s="491"/>
      <c r="H399" s="491"/>
      <c r="I399" s="491"/>
      <c r="J399" s="491"/>
      <c r="K399" s="491"/>
      <c r="L399" s="491"/>
      <c r="M399" s="491"/>
      <c r="N399" s="491"/>
      <c r="O399" s="491"/>
    </row>
    <row r="400" customFormat="false" ht="15" hidden="false" customHeight="false" outlineLevel="0" collapsed="false">
      <c r="A400" s="491"/>
      <c r="B400" s="491"/>
      <c r="C400" s="491"/>
      <c r="D400" s="491"/>
      <c r="E400" s="491"/>
      <c r="F400" s="491"/>
      <c r="G400" s="491"/>
      <c r="H400" s="491"/>
      <c r="I400" s="491"/>
      <c r="J400" s="491"/>
      <c r="K400" s="491"/>
      <c r="L400" s="491"/>
      <c r="M400" s="491"/>
      <c r="N400" s="491"/>
      <c r="O400" s="491"/>
    </row>
    <row r="401" customFormat="false" ht="15" hidden="false" customHeight="false" outlineLevel="0" collapsed="false">
      <c r="A401" s="491"/>
      <c r="B401" s="491"/>
      <c r="C401" s="491"/>
      <c r="D401" s="491"/>
      <c r="E401" s="491"/>
      <c r="F401" s="491"/>
      <c r="G401" s="491"/>
      <c r="H401" s="491"/>
      <c r="I401" s="491"/>
      <c r="J401" s="491"/>
      <c r="K401" s="491"/>
      <c r="L401" s="491"/>
      <c r="M401" s="491"/>
      <c r="N401" s="491"/>
      <c r="O401" s="491"/>
    </row>
    <row r="402" customFormat="false" ht="15" hidden="false" customHeight="false" outlineLevel="0" collapsed="false">
      <c r="A402" s="491"/>
      <c r="B402" s="491"/>
      <c r="C402" s="491"/>
      <c r="D402" s="491"/>
      <c r="E402" s="491"/>
      <c r="F402" s="491"/>
      <c r="G402" s="491"/>
      <c r="H402" s="491"/>
      <c r="I402" s="491"/>
      <c r="J402" s="491"/>
      <c r="K402" s="491"/>
      <c r="L402" s="491"/>
      <c r="M402" s="491"/>
      <c r="N402" s="491"/>
      <c r="O402" s="491"/>
    </row>
    <row r="403" customFormat="false" ht="15" hidden="false" customHeight="false" outlineLevel="0" collapsed="false">
      <c r="A403" s="491"/>
      <c r="B403" s="491"/>
      <c r="C403" s="491"/>
      <c r="D403" s="491"/>
      <c r="E403" s="491"/>
      <c r="F403" s="491"/>
      <c r="G403" s="491"/>
      <c r="H403" s="491"/>
      <c r="I403" s="491"/>
      <c r="J403" s="491"/>
      <c r="K403" s="491"/>
      <c r="L403" s="491"/>
      <c r="M403" s="491"/>
      <c r="N403" s="491"/>
      <c r="O403" s="491"/>
    </row>
    <row r="404" customFormat="false" ht="15" hidden="false" customHeight="false" outlineLevel="0" collapsed="false">
      <c r="A404" s="491"/>
      <c r="B404" s="491"/>
      <c r="C404" s="491"/>
      <c r="D404" s="491"/>
      <c r="E404" s="491"/>
      <c r="F404" s="491"/>
      <c r="G404" s="491"/>
      <c r="H404" s="491"/>
      <c r="I404" s="491"/>
      <c r="J404" s="491"/>
      <c r="K404" s="491"/>
      <c r="L404" s="491"/>
      <c r="M404" s="491"/>
      <c r="N404" s="491"/>
      <c r="O404" s="491"/>
    </row>
    <row r="405" customFormat="false" ht="15" hidden="false" customHeight="false" outlineLevel="0" collapsed="false">
      <c r="A405" s="491"/>
      <c r="B405" s="491"/>
      <c r="C405" s="491"/>
      <c r="D405" s="491"/>
      <c r="E405" s="491"/>
      <c r="F405" s="491"/>
      <c r="G405" s="491"/>
      <c r="H405" s="491"/>
      <c r="I405" s="491"/>
      <c r="J405" s="491"/>
      <c r="K405" s="491"/>
      <c r="L405" s="491"/>
      <c r="M405" s="491"/>
      <c r="N405" s="491"/>
      <c r="O405" s="491"/>
    </row>
    <row r="406" customFormat="false" ht="15" hidden="false" customHeight="false" outlineLevel="0" collapsed="false">
      <c r="A406" s="491"/>
      <c r="B406" s="491"/>
      <c r="C406" s="491"/>
      <c r="D406" s="491"/>
      <c r="E406" s="491"/>
      <c r="F406" s="491"/>
      <c r="G406" s="491"/>
      <c r="H406" s="491"/>
      <c r="I406" s="491"/>
      <c r="J406" s="491"/>
      <c r="K406" s="491"/>
      <c r="L406" s="491"/>
      <c r="M406" s="491"/>
      <c r="N406" s="491"/>
      <c r="O406" s="491"/>
    </row>
    <row r="407" customFormat="false" ht="15" hidden="false" customHeight="false" outlineLevel="0" collapsed="false">
      <c r="A407" s="491"/>
      <c r="B407" s="491"/>
      <c r="C407" s="491"/>
      <c r="D407" s="491"/>
      <c r="E407" s="491"/>
      <c r="F407" s="491"/>
      <c r="G407" s="491"/>
      <c r="H407" s="491"/>
      <c r="I407" s="491"/>
      <c r="J407" s="491"/>
      <c r="K407" s="491"/>
      <c r="L407" s="491"/>
      <c r="M407" s="491"/>
      <c r="N407" s="491"/>
      <c r="O407" s="491"/>
    </row>
    <row r="408" customFormat="false" ht="15" hidden="false" customHeight="fals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  <c r="N408" s="491"/>
      <c r="O408" s="491"/>
    </row>
    <row r="409" customFormat="false" ht="15" hidden="false" customHeight="false" outlineLevel="0" collapsed="false">
      <c r="A409" s="491"/>
      <c r="B409" s="491"/>
      <c r="C409" s="491"/>
      <c r="D409" s="491"/>
      <c r="E409" s="491"/>
      <c r="F409" s="491"/>
      <c r="G409" s="491"/>
      <c r="H409" s="491"/>
      <c r="I409" s="491"/>
      <c r="J409" s="491"/>
      <c r="K409" s="491"/>
      <c r="L409" s="491"/>
      <c r="M409" s="491"/>
      <c r="N409" s="491"/>
      <c r="O409" s="491"/>
    </row>
    <row r="410" customFormat="false" ht="15" hidden="false" customHeight="false" outlineLevel="0" collapsed="false">
      <c r="A410" s="491"/>
      <c r="B410" s="491"/>
      <c r="C410" s="491"/>
      <c r="D410" s="491"/>
      <c r="E410" s="491"/>
      <c r="F410" s="491"/>
      <c r="G410" s="491"/>
      <c r="H410" s="491"/>
      <c r="I410" s="491"/>
      <c r="J410" s="491"/>
      <c r="K410" s="491"/>
      <c r="L410" s="491"/>
      <c r="M410" s="491"/>
      <c r="N410" s="491"/>
      <c r="O410" s="491"/>
    </row>
    <row r="411" customFormat="false" ht="15" hidden="false" customHeight="false" outlineLevel="0" collapsed="false">
      <c r="A411" s="491"/>
      <c r="B411" s="491"/>
      <c r="C411" s="491"/>
      <c r="D411" s="491"/>
      <c r="E411" s="491"/>
      <c r="F411" s="491"/>
      <c r="G411" s="491"/>
      <c r="H411" s="491"/>
      <c r="I411" s="491"/>
      <c r="J411" s="491"/>
      <c r="K411" s="491"/>
      <c r="L411" s="491"/>
      <c r="M411" s="491"/>
      <c r="N411" s="491"/>
      <c r="O411" s="491"/>
    </row>
    <row r="412" customFormat="false" ht="15" hidden="false" customHeight="false" outlineLevel="0" collapsed="false">
      <c r="A412" s="491"/>
      <c r="B412" s="491"/>
      <c r="C412" s="491"/>
      <c r="D412" s="491"/>
      <c r="E412" s="491"/>
      <c r="F412" s="491"/>
      <c r="G412" s="491"/>
      <c r="H412" s="491"/>
      <c r="I412" s="491"/>
      <c r="J412" s="491"/>
      <c r="K412" s="491"/>
      <c r="L412" s="491"/>
      <c r="M412" s="491"/>
      <c r="N412" s="491"/>
      <c r="O412" s="491"/>
    </row>
    <row r="413" customFormat="false" ht="15" hidden="false" customHeight="false" outlineLevel="0" collapsed="false">
      <c r="A413" s="491"/>
      <c r="B413" s="491"/>
      <c r="C413" s="491"/>
      <c r="D413" s="491"/>
      <c r="E413" s="491"/>
      <c r="F413" s="491"/>
      <c r="G413" s="491"/>
      <c r="H413" s="491"/>
      <c r="I413" s="491"/>
      <c r="J413" s="491"/>
      <c r="K413" s="491"/>
      <c r="L413" s="491"/>
      <c r="M413" s="491"/>
      <c r="N413" s="491"/>
      <c r="O413" s="491"/>
    </row>
    <row r="414" customFormat="false" ht="15" hidden="false" customHeight="false" outlineLevel="0" collapsed="false">
      <c r="A414" s="491"/>
      <c r="B414" s="491"/>
      <c r="C414" s="491"/>
      <c r="D414" s="491"/>
      <c r="E414" s="491"/>
      <c r="F414" s="491"/>
      <c r="G414" s="491"/>
      <c r="H414" s="491"/>
      <c r="I414" s="491"/>
      <c r="J414" s="491"/>
      <c r="K414" s="491"/>
      <c r="L414" s="491"/>
      <c r="M414" s="491"/>
      <c r="N414" s="491"/>
      <c r="O414" s="491"/>
    </row>
    <row r="415" customFormat="false" ht="15" hidden="false" customHeight="false" outlineLevel="0" collapsed="false">
      <c r="A415" s="491"/>
      <c r="B415" s="491"/>
      <c r="C415" s="491"/>
      <c r="D415" s="491"/>
      <c r="E415" s="491"/>
      <c r="F415" s="491"/>
      <c r="G415" s="491"/>
      <c r="H415" s="491"/>
      <c r="I415" s="491"/>
      <c r="J415" s="491"/>
      <c r="K415" s="491"/>
      <c r="L415" s="491"/>
      <c r="M415" s="491"/>
      <c r="N415" s="491"/>
      <c r="O415" s="491"/>
    </row>
    <row r="416" customFormat="false" ht="15" hidden="false" customHeight="false" outlineLevel="0" collapsed="false">
      <c r="A416" s="491"/>
      <c r="B416" s="491"/>
      <c r="C416" s="491"/>
      <c r="D416" s="491"/>
      <c r="E416" s="491"/>
      <c r="F416" s="491"/>
      <c r="G416" s="491"/>
      <c r="H416" s="491"/>
      <c r="I416" s="491"/>
      <c r="J416" s="491"/>
      <c r="K416" s="491"/>
      <c r="L416" s="491"/>
      <c r="M416" s="491"/>
      <c r="N416" s="491"/>
      <c r="O416" s="491"/>
    </row>
    <row r="417" customFormat="false" ht="15" hidden="false" customHeight="false" outlineLevel="0" collapsed="false">
      <c r="A417" s="491"/>
      <c r="B417" s="491"/>
      <c r="C417" s="491"/>
      <c r="D417" s="491"/>
      <c r="E417" s="491"/>
      <c r="F417" s="491"/>
      <c r="G417" s="491"/>
      <c r="H417" s="491"/>
      <c r="I417" s="491"/>
      <c r="J417" s="491"/>
      <c r="K417" s="491"/>
      <c r="L417" s="491"/>
      <c r="M417" s="491"/>
      <c r="N417" s="491"/>
      <c r="O417" s="491"/>
    </row>
    <row r="418" customFormat="false" ht="15" hidden="false" customHeight="false" outlineLevel="0" collapsed="false">
      <c r="A418" s="491"/>
      <c r="B418" s="491"/>
      <c r="C418" s="491"/>
      <c r="D418" s="491"/>
      <c r="E418" s="491"/>
      <c r="F418" s="491"/>
      <c r="G418" s="491"/>
      <c r="H418" s="491"/>
      <c r="I418" s="491"/>
      <c r="J418" s="491"/>
      <c r="K418" s="491"/>
      <c r="L418" s="491"/>
      <c r="M418" s="491"/>
      <c r="N418" s="491"/>
      <c r="O418" s="491"/>
    </row>
    <row r="419" customFormat="false" ht="15" hidden="false" customHeight="false" outlineLevel="0" collapsed="false">
      <c r="A419" s="491"/>
      <c r="B419" s="491"/>
      <c r="C419" s="491"/>
      <c r="D419" s="491"/>
      <c r="E419" s="491"/>
      <c r="F419" s="491"/>
      <c r="G419" s="491"/>
      <c r="H419" s="491"/>
      <c r="I419" s="491"/>
      <c r="J419" s="491"/>
      <c r="K419" s="491"/>
      <c r="L419" s="491"/>
      <c r="M419" s="491"/>
      <c r="N419" s="491"/>
      <c r="O419" s="491"/>
    </row>
    <row r="420" customFormat="false" ht="15" hidden="false" customHeight="false" outlineLevel="0" collapsed="false">
      <c r="A420" s="491"/>
      <c r="B420" s="491"/>
      <c r="C420" s="491"/>
      <c r="D420" s="491"/>
      <c r="E420" s="491"/>
      <c r="F420" s="491"/>
      <c r="G420" s="491"/>
      <c r="H420" s="491"/>
      <c r="I420" s="491"/>
      <c r="J420" s="491"/>
      <c r="K420" s="491"/>
      <c r="L420" s="491"/>
      <c r="M420" s="491"/>
      <c r="N420" s="491"/>
      <c r="O420" s="491"/>
    </row>
    <row r="421" customFormat="false" ht="15" hidden="false" customHeight="false" outlineLevel="0" collapsed="false">
      <c r="A421" s="491"/>
      <c r="B421" s="491"/>
      <c r="C421" s="491"/>
      <c r="D421" s="491"/>
      <c r="E421" s="491"/>
      <c r="F421" s="491"/>
      <c r="G421" s="491"/>
      <c r="H421" s="491"/>
      <c r="I421" s="491"/>
      <c r="J421" s="491"/>
      <c r="K421" s="491"/>
      <c r="L421" s="491"/>
      <c r="M421" s="491"/>
      <c r="N421" s="491"/>
      <c r="O421" s="491"/>
    </row>
    <row r="422" customFormat="false" ht="15" hidden="false" customHeight="false" outlineLevel="0" collapsed="false">
      <c r="A422" s="491"/>
      <c r="B422" s="491"/>
      <c r="C422" s="491"/>
      <c r="D422" s="491"/>
      <c r="E422" s="491"/>
      <c r="F422" s="491"/>
      <c r="G422" s="491"/>
      <c r="H422" s="491"/>
      <c r="I422" s="491"/>
      <c r="J422" s="491"/>
      <c r="K422" s="491"/>
      <c r="L422" s="491"/>
      <c r="M422" s="491"/>
      <c r="N422" s="491"/>
      <c r="O422" s="491"/>
    </row>
    <row r="423" customFormat="false" ht="15" hidden="false" customHeight="false" outlineLevel="0" collapsed="false">
      <c r="A423" s="491"/>
      <c r="B423" s="491"/>
      <c r="C423" s="491"/>
      <c r="D423" s="491"/>
      <c r="E423" s="491"/>
      <c r="F423" s="491"/>
      <c r="G423" s="491"/>
      <c r="H423" s="491"/>
      <c r="I423" s="491"/>
      <c r="J423" s="491"/>
      <c r="K423" s="491"/>
      <c r="L423" s="491"/>
      <c r="M423" s="491"/>
      <c r="N423" s="491"/>
      <c r="O423" s="491"/>
    </row>
    <row r="424" customFormat="false" ht="15" hidden="false" customHeight="false" outlineLevel="0" collapsed="false">
      <c r="A424" s="491"/>
      <c r="B424" s="491"/>
      <c r="C424" s="491"/>
      <c r="D424" s="491"/>
      <c r="E424" s="491"/>
      <c r="F424" s="491"/>
      <c r="G424" s="491"/>
      <c r="H424" s="491"/>
      <c r="I424" s="491"/>
      <c r="J424" s="491"/>
      <c r="K424" s="491"/>
      <c r="L424" s="491"/>
      <c r="M424" s="491"/>
      <c r="N424" s="491"/>
      <c r="O424" s="491"/>
    </row>
    <row r="425" customFormat="false" ht="15" hidden="false" customHeight="false" outlineLevel="0" collapsed="false">
      <c r="A425" s="491"/>
      <c r="B425" s="491"/>
      <c r="C425" s="491"/>
      <c r="D425" s="491"/>
      <c r="E425" s="491"/>
      <c r="F425" s="491"/>
      <c r="G425" s="491"/>
      <c r="H425" s="491"/>
      <c r="I425" s="491"/>
      <c r="J425" s="491"/>
      <c r="K425" s="491"/>
      <c r="L425" s="491"/>
      <c r="M425" s="491"/>
      <c r="N425" s="491"/>
      <c r="O425" s="491"/>
    </row>
    <row r="426" customFormat="false" ht="15" hidden="false" customHeight="false" outlineLevel="0" collapsed="false">
      <c r="A426" s="491"/>
      <c r="B426" s="491"/>
      <c r="C426" s="491"/>
      <c r="D426" s="491"/>
      <c r="E426" s="491"/>
      <c r="F426" s="491"/>
      <c r="G426" s="491"/>
      <c r="H426" s="491"/>
      <c r="I426" s="491"/>
      <c r="J426" s="491"/>
      <c r="K426" s="491"/>
      <c r="L426" s="491"/>
      <c r="M426" s="491"/>
      <c r="N426" s="491"/>
      <c r="O426" s="491"/>
    </row>
    <row r="427" customFormat="false" ht="15" hidden="false" customHeight="false" outlineLevel="0" collapsed="false">
      <c r="A427" s="491"/>
      <c r="B427" s="491"/>
      <c r="C427" s="491"/>
      <c r="D427" s="491"/>
      <c r="E427" s="491"/>
      <c r="F427" s="491"/>
      <c r="G427" s="491"/>
      <c r="H427" s="491"/>
      <c r="I427" s="491"/>
      <c r="J427" s="491"/>
      <c r="K427" s="491"/>
      <c r="L427" s="491"/>
      <c r="M427" s="491"/>
      <c r="N427" s="491"/>
      <c r="O427" s="491"/>
    </row>
    <row r="428" customFormat="false" ht="15" hidden="false" customHeight="false" outlineLevel="0" collapsed="false">
      <c r="A428" s="491"/>
      <c r="B428" s="491"/>
      <c r="C428" s="491"/>
      <c r="D428" s="491"/>
      <c r="E428" s="491"/>
      <c r="F428" s="491"/>
      <c r="G428" s="491"/>
      <c r="H428" s="491"/>
      <c r="I428" s="491"/>
      <c r="J428" s="491"/>
      <c r="K428" s="491"/>
      <c r="L428" s="491"/>
      <c r="M428" s="491"/>
      <c r="N428" s="491"/>
      <c r="O428" s="491"/>
    </row>
    <row r="429" customFormat="false" ht="15" hidden="false" customHeight="false" outlineLevel="0" collapsed="false">
      <c r="A429" s="491"/>
      <c r="B429" s="491"/>
      <c r="C429" s="491"/>
      <c r="D429" s="491"/>
      <c r="E429" s="491"/>
      <c r="F429" s="491"/>
      <c r="G429" s="491"/>
      <c r="H429" s="491"/>
      <c r="I429" s="491"/>
      <c r="J429" s="491"/>
      <c r="K429" s="491"/>
      <c r="L429" s="491"/>
      <c r="M429" s="491"/>
      <c r="N429" s="491"/>
      <c r="O429" s="491"/>
    </row>
    <row r="430" customFormat="false" ht="15" hidden="false" customHeight="false" outlineLevel="0" collapsed="false">
      <c r="A430" s="491"/>
      <c r="B430" s="491"/>
      <c r="C430" s="491"/>
      <c r="D430" s="491"/>
      <c r="E430" s="491"/>
      <c r="F430" s="491"/>
      <c r="G430" s="491"/>
      <c r="H430" s="491"/>
      <c r="I430" s="491"/>
      <c r="J430" s="491"/>
      <c r="K430" s="491"/>
      <c r="L430" s="491"/>
      <c r="M430" s="491"/>
      <c r="N430" s="491"/>
      <c r="O430" s="491"/>
    </row>
    <row r="431" customFormat="false" ht="15" hidden="false" customHeight="false" outlineLevel="0" collapsed="false">
      <c r="A431" s="491"/>
      <c r="B431" s="491"/>
      <c r="C431" s="491"/>
      <c r="D431" s="491"/>
      <c r="E431" s="491"/>
      <c r="F431" s="491"/>
      <c r="G431" s="491"/>
      <c r="H431" s="491"/>
      <c r="I431" s="491"/>
      <c r="J431" s="491"/>
      <c r="K431" s="491"/>
      <c r="L431" s="491"/>
      <c r="M431" s="491"/>
      <c r="N431" s="491"/>
      <c r="O431" s="491"/>
    </row>
    <row r="432" customFormat="false" ht="15" hidden="false" customHeight="false" outlineLevel="0" collapsed="false">
      <c r="A432" s="491"/>
      <c r="B432" s="491"/>
      <c r="C432" s="491"/>
      <c r="D432" s="491"/>
      <c r="E432" s="491"/>
      <c r="F432" s="491"/>
      <c r="G432" s="491"/>
      <c r="H432" s="491"/>
      <c r="I432" s="491"/>
      <c r="J432" s="491"/>
      <c r="K432" s="491"/>
      <c r="L432" s="491"/>
      <c r="M432" s="491"/>
      <c r="N432" s="491"/>
      <c r="O432" s="491"/>
    </row>
    <row r="433" customFormat="false" ht="15" hidden="false" customHeight="false" outlineLevel="0" collapsed="false">
      <c r="A433" s="491"/>
      <c r="B433" s="491"/>
      <c r="C433" s="491"/>
      <c r="D433" s="491"/>
      <c r="E433" s="491"/>
      <c r="F433" s="491"/>
      <c r="G433" s="491"/>
      <c r="H433" s="491"/>
      <c r="I433" s="491"/>
      <c r="J433" s="491"/>
      <c r="K433" s="491"/>
      <c r="L433" s="491"/>
      <c r="M433" s="491"/>
      <c r="N433" s="491"/>
      <c r="O433" s="491"/>
    </row>
    <row r="434" customFormat="false" ht="15" hidden="false" customHeight="false" outlineLevel="0" collapsed="false">
      <c r="A434" s="491"/>
      <c r="B434" s="491"/>
      <c r="C434" s="491"/>
      <c r="D434" s="491"/>
      <c r="E434" s="491"/>
      <c r="F434" s="491"/>
      <c r="G434" s="491"/>
      <c r="H434" s="491"/>
      <c r="I434" s="491"/>
      <c r="J434" s="491"/>
      <c r="K434" s="491"/>
      <c r="L434" s="491"/>
      <c r="M434" s="491"/>
      <c r="N434" s="491"/>
      <c r="O434" s="491"/>
    </row>
    <row r="435" customFormat="false" ht="15" hidden="false" customHeight="false" outlineLevel="0" collapsed="false">
      <c r="A435" s="491"/>
      <c r="B435" s="491"/>
      <c r="C435" s="491"/>
      <c r="D435" s="491"/>
      <c r="E435" s="491"/>
      <c r="F435" s="491"/>
      <c r="G435" s="491"/>
      <c r="H435" s="491"/>
      <c r="I435" s="491"/>
      <c r="J435" s="491"/>
      <c r="K435" s="491"/>
      <c r="L435" s="491"/>
      <c r="M435" s="491"/>
      <c r="N435" s="491"/>
      <c r="O435" s="491"/>
    </row>
    <row r="436" customFormat="false" ht="15" hidden="false" customHeight="false" outlineLevel="0" collapsed="false">
      <c r="A436" s="491"/>
      <c r="B436" s="491"/>
      <c r="C436" s="491"/>
      <c r="D436" s="491"/>
      <c r="E436" s="491"/>
      <c r="F436" s="491"/>
      <c r="G436" s="491"/>
      <c r="H436" s="491"/>
      <c r="I436" s="491"/>
      <c r="J436" s="491"/>
      <c r="K436" s="491"/>
      <c r="L436" s="491"/>
      <c r="M436" s="491"/>
      <c r="N436" s="491"/>
      <c r="O436" s="491"/>
    </row>
    <row r="437" customFormat="false" ht="15" hidden="false" customHeight="false" outlineLevel="0" collapsed="false">
      <c r="A437" s="491"/>
      <c r="B437" s="491"/>
      <c r="C437" s="491"/>
      <c r="D437" s="491"/>
      <c r="E437" s="491"/>
      <c r="F437" s="491"/>
      <c r="G437" s="491"/>
      <c r="H437" s="491"/>
      <c r="I437" s="491"/>
      <c r="J437" s="491"/>
      <c r="K437" s="491"/>
      <c r="L437" s="491"/>
      <c r="M437" s="491"/>
      <c r="N437" s="491"/>
      <c r="O437" s="491"/>
    </row>
    <row r="438" customFormat="false" ht="15" hidden="false" customHeight="false" outlineLevel="0" collapsed="false">
      <c r="A438" s="491"/>
      <c r="B438" s="491"/>
      <c r="C438" s="491"/>
      <c r="D438" s="491"/>
      <c r="E438" s="491"/>
      <c r="F438" s="491"/>
      <c r="G438" s="491"/>
      <c r="H438" s="491"/>
      <c r="I438" s="491"/>
      <c r="J438" s="491"/>
      <c r="K438" s="491"/>
      <c r="L438" s="491"/>
      <c r="M438" s="491"/>
      <c r="N438" s="491"/>
      <c r="O438" s="491"/>
    </row>
    <row r="439" customFormat="false" ht="15" hidden="false" customHeight="false" outlineLevel="0" collapsed="false">
      <c r="A439" s="491"/>
      <c r="B439" s="491"/>
      <c r="C439" s="491"/>
      <c r="D439" s="491"/>
      <c r="E439" s="491"/>
      <c r="F439" s="491"/>
      <c r="G439" s="491"/>
      <c r="H439" s="491"/>
      <c r="I439" s="491"/>
      <c r="J439" s="491"/>
      <c r="K439" s="491"/>
      <c r="L439" s="491"/>
      <c r="M439" s="491"/>
      <c r="N439" s="491"/>
      <c r="O439" s="491"/>
    </row>
    <row r="440" customFormat="false" ht="15" hidden="false" customHeight="false" outlineLevel="0" collapsed="false">
      <c r="A440" s="491"/>
      <c r="B440" s="491"/>
      <c r="C440" s="491"/>
      <c r="D440" s="491"/>
      <c r="E440" s="491"/>
      <c r="F440" s="491"/>
      <c r="G440" s="491"/>
      <c r="H440" s="491"/>
      <c r="I440" s="491"/>
      <c r="J440" s="491"/>
      <c r="K440" s="491"/>
      <c r="L440" s="491"/>
      <c r="M440" s="491"/>
      <c r="N440" s="491"/>
      <c r="O440" s="491"/>
    </row>
    <row r="441" customFormat="false" ht="15" hidden="false" customHeight="fals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  <c r="N441" s="491"/>
      <c r="O441" s="491"/>
    </row>
    <row r="442" customFormat="false" ht="15" hidden="false" customHeight="false" outlineLevel="0" collapsed="false">
      <c r="A442" s="491"/>
      <c r="B442" s="491"/>
      <c r="C442" s="491"/>
      <c r="D442" s="491"/>
      <c r="E442" s="491"/>
      <c r="F442" s="491"/>
      <c r="G442" s="491"/>
      <c r="H442" s="491"/>
      <c r="I442" s="491"/>
      <c r="J442" s="491"/>
      <c r="K442" s="491"/>
      <c r="L442" s="491"/>
      <c r="M442" s="491"/>
      <c r="N442" s="491"/>
      <c r="O442" s="491"/>
    </row>
    <row r="443" customFormat="false" ht="15" hidden="false" customHeight="false" outlineLevel="0" collapsed="false">
      <c r="A443" s="491"/>
      <c r="B443" s="491"/>
      <c r="C443" s="491"/>
      <c r="D443" s="491"/>
      <c r="E443" s="491"/>
      <c r="F443" s="491"/>
      <c r="G443" s="491"/>
      <c r="H443" s="491"/>
      <c r="I443" s="491"/>
      <c r="J443" s="491"/>
      <c r="K443" s="491"/>
      <c r="L443" s="491"/>
      <c r="M443" s="491"/>
      <c r="N443" s="491"/>
      <c r="O443" s="491"/>
    </row>
    <row r="444" customFormat="false" ht="15" hidden="false" customHeight="false" outlineLevel="0" collapsed="false">
      <c r="A444" s="491"/>
      <c r="B444" s="491"/>
      <c r="C444" s="491"/>
      <c r="D444" s="491"/>
      <c r="E444" s="491"/>
      <c r="F444" s="491"/>
      <c r="G444" s="491"/>
      <c r="H444" s="491"/>
      <c r="I444" s="491"/>
      <c r="J444" s="491"/>
      <c r="K444" s="491"/>
      <c r="L444" s="491"/>
      <c r="M444" s="491"/>
      <c r="N444" s="491"/>
      <c r="O444" s="491"/>
    </row>
    <row r="445" customFormat="false" ht="15" hidden="false" customHeight="false" outlineLevel="0" collapsed="false">
      <c r="A445" s="491"/>
      <c r="B445" s="491"/>
      <c r="C445" s="491"/>
      <c r="D445" s="491"/>
      <c r="E445" s="491"/>
      <c r="F445" s="491"/>
      <c r="G445" s="491"/>
      <c r="H445" s="491"/>
      <c r="I445" s="491"/>
      <c r="J445" s="491"/>
      <c r="K445" s="491"/>
      <c r="L445" s="491"/>
      <c r="M445" s="491"/>
      <c r="N445" s="491"/>
      <c r="O445" s="491"/>
    </row>
    <row r="446" customFormat="false" ht="15" hidden="false" customHeight="false" outlineLevel="0" collapsed="false">
      <c r="A446" s="491"/>
      <c r="B446" s="491"/>
      <c r="C446" s="491"/>
      <c r="D446" s="491"/>
      <c r="E446" s="491"/>
      <c r="F446" s="491"/>
      <c r="G446" s="491"/>
      <c r="H446" s="491"/>
      <c r="I446" s="491"/>
      <c r="J446" s="491"/>
      <c r="K446" s="491"/>
      <c r="L446" s="491"/>
      <c r="M446" s="491"/>
      <c r="N446" s="491"/>
      <c r="O446" s="491"/>
    </row>
    <row r="447" customFormat="false" ht="15" hidden="false" customHeight="false" outlineLevel="0" collapsed="false">
      <c r="A447" s="491"/>
      <c r="B447" s="491"/>
      <c r="C447" s="491"/>
      <c r="D447" s="491"/>
      <c r="E447" s="491"/>
      <c r="F447" s="491"/>
      <c r="G447" s="491"/>
      <c r="H447" s="491"/>
      <c r="I447" s="491"/>
      <c r="J447" s="491"/>
      <c r="K447" s="491"/>
      <c r="L447" s="491"/>
      <c r="M447" s="491"/>
      <c r="N447" s="491"/>
      <c r="O447" s="491"/>
    </row>
    <row r="448" customFormat="false" ht="15" hidden="false" customHeight="false" outlineLevel="0" collapsed="false">
      <c r="A448" s="491"/>
      <c r="B448" s="491"/>
      <c r="C448" s="491"/>
      <c r="D448" s="491"/>
      <c r="E448" s="491"/>
      <c r="F448" s="491"/>
      <c r="G448" s="491"/>
      <c r="H448" s="491"/>
      <c r="I448" s="491"/>
      <c r="J448" s="491"/>
      <c r="K448" s="491"/>
      <c r="L448" s="491"/>
      <c r="M448" s="491"/>
      <c r="N448" s="491"/>
      <c r="O448" s="491"/>
    </row>
    <row r="449" customFormat="false" ht="15" hidden="false" customHeight="false" outlineLevel="0" collapsed="false">
      <c r="A449" s="491"/>
      <c r="B449" s="491"/>
      <c r="C449" s="491"/>
      <c r="D449" s="491"/>
      <c r="E449" s="491"/>
      <c r="F449" s="491"/>
      <c r="G449" s="491"/>
      <c r="H449" s="491"/>
      <c r="I449" s="491"/>
      <c r="J449" s="491"/>
      <c r="K449" s="491"/>
      <c r="L449" s="491"/>
      <c r="M449" s="491"/>
      <c r="N449" s="491"/>
      <c r="O449" s="491"/>
    </row>
    <row r="450" customFormat="false" ht="15" hidden="false" customHeight="false" outlineLevel="0" collapsed="false">
      <c r="A450" s="491"/>
      <c r="B450" s="491"/>
      <c r="C450" s="491"/>
      <c r="D450" s="491"/>
      <c r="E450" s="491"/>
      <c r="F450" s="491"/>
      <c r="G450" s="491"/>
      <c r="H450" s="491"/>
      <c r="I450" s="491"/>
      <c r="J450" s="491"/>
      <c r="K450" s="491"/>
      <c r="L450" s="491"/>
      <c r="M450" s="491"/>
      <c r="N450" s="491"/>
      <c r="O450" s="491"/>
    </row>
    <row r="451" customFormat="false" ht="15" hidden="false" customHeight="false" outlineLevel="0" collapsed="false">
      <c r="A451" s="491"/>
      <c r="B451" s="491"/>
      <c r="C451" s="491"/>
      <c r="D451" s="491"/>
      <c r="E451" s="491"/>
      <c r="F451" s="491"/>
      <c r="G451" s="491"/>
      <c r="H451" s="491"/>
      <c r="I451" s="491"/>
      <c r="J451" s="491"/>
      <c r="K451" s="491"/>
      <c r="L451" s="491"/>
      <c r="M451" s="491"/>
      <c r="N451" s="491"/>
      <c r="O451" s="491"/>
    </row>
    <row r="452" customFormat="false" ht="15" hidden="false" customHeight="false" outlineLevel="0" collapsed="false">
      <c r="A452" s="491"/>
      <c r="B452" s="491"/>
      <c r="C452" s="491"/>
      <c r="D452" s="491"/>
      <c r="E452" s="491"/>
      <c r="F452" s="491"/>
      <c r="G452" s="491"/>
      <c r="H452" s="491"/>
      <c r="I452" s="491"/>
      <c r="J452" s="491"/>
      <c r="K452" s="491"/>
      <c r="L452" s="491"/>
      <c r="M452" s="491"/>
      <c r="N452" s="491"/>
      <c r="O452" s="491"/>
    </row>
    <row r="453" customFormat="false" ht="15" hidden="false" customHeight="false" outlineLevel="0" collapsed="false">
      <c r="A453" s="491"/>
      <c r="B453" s="491"/>
      <c r="C453" s="491"/>
      <c r="D453" s="491"/>
      <c r="E453" s="491"/>
      <c r="F453" s="491"/>
      <c r="G453" s="491"/>
      <c r="H453" s="491"/>
      <c r="I453" s="491"/>
      <c r="J453" s="491"/>
      <c r="K453" s="491"/>
      <c r="L453" s="491"/>
      <c r="M453" s="491"/>
      <c r="N453" s="491"/>
      <c r="O453" s="491"/>
    </row>
    <row r="454" customFormat="false" ht="15" hidden="false" customHeight="false" outlineLevel="0" collapsed="false">
      <c r="A454" s="491"/>
      <c r="B454" s="491"/>
      <c r="C454" s="491"/>
      <c r="D454" s="491"/>
      <c r="E454" s="491"/>
      <c r="F454" s="491"/>
      <c r="G454" s="491"/>
      <c r="H454" s="491"/>
      <c r="I454" s="491"/>
      <c r="J454" s="491"/>
      <c r="K454" s="491"/>
      <c r="L454" s="491"/>
      <c r="M454" s="491"/>
      <c r="N454" s="491"/>
      <c r="O454" s="491"/>
    </row>
    <row r="455" customFormat="false" ht="15" hidden="false" customHeight="false" outlineLevel="0" collapsed="false">
      <c r="A455" s="491"/>
      <c r="B455" s="491"/>
      <c r="C455" s="491"/>
      <c r="D455" s="491"/>
      <c r="E455" s="491"/>
      <c r="F455" s="491"/>
      <c r="G455" s="491"/>
      <c r="H455" s="491"/>
      <c r="I455" s="491"/>
      <c r="J455" s="491"/>
      <c r="K455" s="491"/>
      <c r="L455" s="491"/>
      <c r="M455" s="491"/>
      <c r="N455" s="491"/>
      <c r="O455" s="491"/>
    </row>
    <row r="456" customFormat="false" ht="15" hidden="false" customHeight="false" outlineLevel="0" collapsed="false">
      <c r="A456" s="491"/>
      <c r="B456" s="491"/>
      <c r="C456" s="491"/>
      <c r="D456" s="491"/>
      <c r="E456" s="491"/>
      <c r="F456" s="491"/>
      <c r="G456" s="491"/>
      <c r="H456" s="491"/>
      <c r="I456" s="491"/>
      <c r="J456" s="491"/>
      <c r="K456" s="491"/>
      <c r="L456" s="491"/>
      <c r="M456" s="491"/>
      <c r="N456" s="491"/>
      <c r="O456" s="491"/>
    </row>
    <row r="457" customFormat="false" ht="15" hidden="false" customHeight="false" outlineLevel="0" collapsed="false">
      <c r="A457" s="491"/>
      <c r="B457" s="491"/>
      <c r="C457" s="491"/>
      <c r="D457" s="491"/>
      <c r="E457" s="491"/>
      <c r="F457" s="491"/>
      <c r="G457" s="491"/>
      <c r="H457" s="491"/>
      <c r="I457" s="491"/>
      <c r="J457" s="491"/>
      <c r="K457" s="491"/>
      <c r="L457" s="491"/>
      <c r="M457" s="491"/>
      <c r="N457" s="491"/>
      <c r="O457" s="491"/>
    </row>
    <row r="458" customFormat="false" ht="15" hidden="false" customHeight="false" outlineLevel="0" collapsed="false">
      <c r="A458" s="491"/>
      <c r="B458" s="491"/>
      <c r="C458" s="491"/>
      <c r="D458" s="491"/>
      <c r="E458" s="491"/>
      <c r="F458" s="491"/>
      <c r="G458" s="491"/>
      <c r="H458" s="491"/>
      <c r="I458" s="491"/>
      <c r="J458" s="491"/>
      <c r="K458" s="491"/>
      <c r="L458" s="491"/>
      <c r="M458" s="491"/>
      <c r="N458" s="491"/>
      <c r="O458" s="491"/>
    </row>
    <row r="459" customFormat="false" ht="15" hidden="false" customHeight="false" outlineLevel="0" collapsed="false">
      <c r="A459" s="491"/>
      <c r="B459" s="491"/>
      <c r="C459" s="491"/>
      <c r="D459" s="491"/>
      <c r="E459" s="491"/>
      <c r="F459" s="491"/>
      <c r="G459" s="491"/>
      <c r="H459" s="491"/>
      <c r="I459" s="491"/>
      <c r="J459" s="491"/>
      <c r="K459" s="491"/>
      <c r="L459" s="491"/>
      <c r="M459" s="491"/>
      <c r="N459" s="491"/>
      <c r="O459" s="491"/>
    </row>
    <row r="460" customFormat="false" ht="15" hidden="false" customHeight="false" outlineLevel="0" collapsed="false">
      <c r="A460" s="491"/>
      <c r="B460" s="491"/>
      <c r="C460" s="491"/>
      <c r="D460" s="491"/>
      <c r="E460" s="491"/>
      <c r="F460" s="491"/>
      <c r="G460" s="491"/>
      <c r="H460" s="491"/>
      <c r="I460" s="491"/>
      <c r="J460" s="491"/>
      <c r="K460" s="491"/>
      <c r="L460" s="491"/>
      <c r="M460" s="491"/>
      <c r="N460" s="491"/>
      <c r="O460" s="491"/>
    </row>
    <row r="461" customFormat="false" ht="15" hidden="false" customHeight="false" outlineLevel="0" collapsed="false">
      <c r="A461" s="491"/>
      <c r="B461" s="491"/>
      <c r="C461" s="491"/>
      <c r="D461" s="491"/>
      <c r="E461" s="491"/>
      <c r="F461" s="491"/>
      <c r="G461" s="491"/>
      <c r="H461" s="491"/>
      <c r="I461" s="491"/>
      <c r="J461" s="491"/>
      <c r="K461" s="491"/>
      <c r="L461" s="491"/>
      <c r="M461" s="491"/>
      <c r="N461" s="491"/>
      <c r="O461" s="491"/>
    </row>
    <row r="462" customFormat="false" ht="15" hidden="false" customHeight="false" outlineLevel="0" collapsed="false">
      <c r="A462" s="491"/>
      <c r="B462" s="491"/>
      <c r="C462" s="491"/>
      <c r="D462" s="491"/>
      <c r="E462" s="491"/>
      <c r="F462" s="491"/>
      <c r="G462" s="491"/>
      <c r="H462" s="491"/>
      <c r="I462" s="491"/>
      <c r="J462" s="491"/>
      <c r="K462" s="491"/>
      <c r="L462" s="491"/>
      <c r="M462" s="491"/>
      <c r="N462" s="491"/>
      <c r="O462" s="491"/>
    </row>
    <row r="463" customFormat="false" ht="15" hidden="false" customHeight="false" outlineLevel="0" collapsed="false">
      <c r="A463" s="491"/>
      <c r="B463" s="491"/>
      <c r="C463" s="491"/>
      <c r="D463" s="491"/>
      <c r="E463" s="491"/>
      <c r="F463" s="491"/>
      <c r="G463" s="491"/>
      <c r="H463" s="491"/>
      <c r="I463" s="491"/>
      <c r="J463" s="491"/>
      <c r="K463" s="491"/>
      <c r="L463" s="491"/>
      <c r="M463" s="491"/>
      <c r="N463" s="491"/>
      <c r="O463" s="491"/>
    </row>
    <row r="464" customFormat="false" ht="15" hidden="false" customHeight="false" outlineLevel="0" collapsed="false">
      <c r="A464" s="491"/>
      <c r="B464" s="491"/>
      <c r="C464" s="491"/>
      <c r="D464" s="491"/>
      <c r="E464" s="491"/>
      <c r="F464" s="491"/>
      <c r="G464" s="491"/>
      <c r="H464" s="491"/>
      <c r="I464" s="491"/>
      <c r="J464" s="491"/>
      <c r="K464" s="491"/>
      <c r="L464" s="491"/>
      <c r="M464" s="491"/>
      <c r="N464" s="491"/>
      <c r="O464" s="491"/>
    </row>
    <row r="465" customFormat="false" ht="15" hidden="false" customHeight="false" outlineLevel="0" collapsed="false">
      <c r="A465" s="491"/>
      <c r="B465" s="491"/>
      <c r="C465" s="491"/>
      <c r="D465" s="491"/>
      <c r="E465" s="491"/>
      <c r="F465" s="491"/>
      <c r="G465" s="491"/>
      <c r="H465" s="491"/>
      <c r="I465" s="491"/>
      <c r="J465" s="491"/>
      <c r="K465" s="491"/>
      <c r="L465" s="491"/>
      <c r="M465" s="491"/>
      <c r="N465" s="491"/>
      <c r="O465" s="491"/>
    </row>
    <row r="466" customFormat="false" ht="15" hidden="false" customHeight="false" outlineLevel="0" collapsed="false">
      <c r="A466" s="491"/>
      <c r="B466" s="491"/>
      <c r="C466" s="491"/>
      <c r="D466" s="491"/>
      <c r="E466" s="491"/>
      <c r="F466" s="491"/>
      <c r="G466" s="491"/>
      <c r="H466" s="491"/>
      <c r="I466" s="491"/>
      <c r="J466" s="491"/>
      <c r="K466" s="491"/>
      <c r="L466" s="491"/>
      <c r="M466" s="491"/>
      <c r="N466" s="491"/>
      <c r="O466" s="491"/>
    </row>
    <row r="467" customFormat="false" ht="15" hidden="false" customHeight="false" outlineLevel="0" collapsed="false">
      <c r="A467" s="491"/>
      <c r="B467" s="491"/>
      <c r="C467" s="491"/>
      <c r="D467" s="491"/>
      <c r="E467" s="491"/>
      <c r="F467" s="491"/>
      <c r="G467" s="491"/>
      <c r="H467" s="491"/>
      <c r="I467" s="491"/>
      <c r="J467" s="491"/>
      <c r="K467" s="491"/>
      <c r="L467" s="491"/>
      <c r="M467" s="491"/>
      <c r="N467" s="491"/>
      <c r="O467" s="491"/>
    </row>
    <row r="468" customFormat="false" ht="15" hidden="false" customHeight="false" outlineLevel="0" collapsed="false">
      <c r="A468" s="491"/>
      <c r="B468" s="491"/>
      <c r="C468" s="491"/>
      <c r="D468" s="491"/>
      <c r="E468" s="491"/>
      <c r="F468" s="491"/>
      <c r="G468" s="491"/>
      <c r="H468" s="491"/>
      <c r="I468" s="491"/>
      <c r="J468" s="491"/>
      <c r="K468" s="491"/>
      <c r="L468" s="491"/>
      <c r="M468" s="491"/>
      <c r="N468" s="491"/>
      <c r="O468" s="491"/>
    </row>
    <row r="469" customFormat="false" ht="15" hidden="false" customHeight="false" outlineLevel="0" collapsed="false">
      <c r="A469" s="491"/>
      <c r="B469" s="491"/>
      <c r="C469" s="491"/>
      <c r="D469" s="491"/>
      <c r="E469" s="491"/>
      <c r="F469" s="491"/>
      <c r="G469" s="491"/>
      <c r="H469" s="491"/>
      <c r="I469" s="491"/>
      <c r="J469" s="491"/>
      <c r="K469" s="491"/>
      <c r="L469" s="491"/>
      <c r="M469" s="491"/>
      <c r="N469" s="491"/>
      <c r="O469" s="491"/>
    </row>
    <row r="470" customFormat="false" ht="15" hidden="false" customHeight="false" outlineLevel="0" collapsed="false">
      <c r="A470" s="491"/>
      <c r="B470" s="491"/>
      <c r="C470" s="491"/>
      <c r="D470" s="491"/>
      <c r="E470" s="491"/>
      <c r="F470" s="491"/>
      <c r="G470" s="491"/>
      <c r="H470" s="491"/>
      <c r="I470" s="491"/>
      <c r="J470" s="491"/>
      <c r="K470" s="491"/>
      <c r="L470" s="491"/>
      <c r="M470" s="491"/>
      <c r="N470" s="491"/>
      <c r="O470" s="491"/>
    </row>
    <row r="471" customFormat="false" ht="15" hidden="false" customHeight="false" outlineLevel="0" collapsed="false">
      <c r="A471" s="491"/>
      <c r="B471" s="491"/>
      <c r="C471" s="491"/>
      <c r="D471" s="491"/>
      <c r="E471" s="491"/>
      <c r="F471" s="491"/>
      <c r="G471" s="491"/>
      <c r="H471" s="491"/>
      <c r="I471" s="491"/>
      <c r="J471" s="491"/>
      <c r="K471" s="491"/>
      <c r="L471" s="491"/>
      <c r="M471" s="491"/>
      <c r="N471" s="491"/>
      <c r="O471" s="491"/>
    </row>
    <row r="472" customFormat="false" ht="15" hidden="false" customHeight="false" outlineLevel="0" collapsed="false">
      <c r="A472" s="491"/>
      <c r="B472" s="491"/>
      <c r="C472" s="491"/>
      <c r="D472" s="491"/>
      <c r="E472" s="491"/>
      <c r="F472" s="491"/>
      <c r="G472" s="491"/>
      <c r="H472" s="491"/>
      <c r="I472" s="491"/>
      <c r="J472" s="491"/>
      <c r="K472" s="491"/>
      <c r="L472" s="491"/>
      <c r="M472" s="491"/>
      <c r="N472" s="491"/>
      <c r="O472" s="491"/>
    </row>
    <row r="473" customFormat="false" ht="15" hidden="false" customHeight="false" outlineLevel="0" collapsed="false">
      <c r="A473" s="491"/>
      <c r="B473" s="491"/>
      <c r="C473" s="491"/>
      <c r="D473" s="491"/>
      <c r="E473" s="491"/>
      <c r="F473" s="491"/>
      <c r="G473" s="491"/>
      <c r="H473" s="491"/>
      <c r="I473" s="491"/>
      <c r="J473" s="491"/>
      <c r="K473" s="491"/>
      <c r="L473" s="491"/>
      <c r="M473" s="491"/>
      <c r="N473" s="491"/>
      <c r="O473" s="491"/>
    </row>
    <row r="474" customFormat="false" ht="15" hidden="false" customHeight="fals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  <c r="N474" s="491"/>
      <c r="O474" s="491"/>
    </row>
    <row r="475" customFormat="false" ht="15" hidden="false" customHeight="false" outlineLevel="0" collapsed="false">
      <c r="A475" s="491"/>
      <c r="B475" s="491"/>
      <c r="C475" s="491"/>
      <c r="D475" s="491"/>
      <c r="E475" s="491"/>
      <c r="F475" s="491"/>
      <c r="G475" s="491"/>
      <c r="H475" s="491"/>
      <c r="I475" s="491"/>
      <c r="J475" s="491"/>
      <c r="K475" s="491"/>
      <c r="L475" s="491"/>
      <c r="M475" s="491"/>
      <c r="N475" s="491"/>
      <c r="O475" s="491"/>
    </row>
    <row r="476" customFormat="false" ht="15" hidden="false" customHeight="false" outlineLevel="0" collapsed="false">
      <c r="A476" s="491"/>
      <c r="B476" s="491"/>
      <c r="C476" s="491"/>
      <c r="D476" s="491"/>
      <c r="E476" s="491"/>
      <c r="F476" s="491"/>
      <c r="G476" s="491"/>
      <c r="H476" s="491"/>
      <c r="I476" s="491"/>
      <c r="J476" s="491"/>
      <c r="K476" s="491"/>
      <c r="L476" s="491"/>
      <c r="M476" s="491"/>
      <c r="N476" s="491"/>
      <c r="O476" s="491"/>
    </row>
    <row r="477" customFormat="false" ht="15" hidden="false" customHeight="false" outlineLevel="0" collapsed="false">
      <c r="A477" s="491"/>
      <c r="B477" s="491"/>
      <c r="C477" s="491"/>
      <c r="D477" s="491"/>
      <c r="E477" s="491"/>
      <c r="F477" s="491"/>
      <c r="G477" s="491"/>
      <c r="H477" s="491"/>
      <c r="I477" s="491"/>
      <c r="J477" s="491"/>
      <c r="K477" s="491"/>
      <c r="L477" s="491"/>
      <c r="M477" s="491"/>
      <c r="N477" s="491"/>
      <c r="O477" s="491"/>
    </row>
    <row r="478" customFormat="false" ht="15" hidden="false" customHeight="false" outlineLevel="0" collapsed="false">
      <c r="A478" s="491"/>
      <c r="B478" s="491"/>
      <c r="C478" s="491"/>
      <c r="D478" s="491"/>
      <c r="E478" s="491"/>
      <c r="F478" s="491"/>
      <c r="G478" s="491"/>
      <c r="H478" s="491"/>
      <c r="I478" s="491"/>
      <c r="J478" s="491"/>
      <c r="K478" s="491"/>
      <c r="L478" s="491"/>
      <c r="M478" s="491"/>
      <c r="N478" s="491"/>
      <c r="O478" s="491"/>
    </row>
    <row r="479" customFormat="false" ht="15" hidden="false" customHeight="false" outlineLevel="0" collapsed="false">
      <c r="A479" s="491"/>
      <c r="B479" s="491"/>
      <c r="C479" s="491"/>
      <c r="D479" s="491"/>
      <c r="E479" s="491"/>
      <c r="F479" s="491"/>
      <c r="G479" s="491"/>
      <c r="H479" s="491"/>
      <c r="I479" s="491"/>
      <c r="J479" s="491"/>
      <c r="K479" s="491"/>
      <c r="L479" s="491"/>
      <c r="M479" s="491"/>
      <c r="N479" s="491"/>
      <c r="O479" s="491"/>
    </row>
    <row r="480" customFormat="false" ht="15" hidden="false" customHeight="false" outlineLevel="0" collapsed="false">
      <c r="A480" s="491"/>
      <c r="B480" s="491"/>
      <c r="C480" s="491"/>
      <c r="D480" s="491"/>
      <c r="E480" s="491"/>
      <c r="F480" s="491"/>
      <c r="G480" s="491"/>
      <c r="H480" s="491"/>
      <c r="I480" s="491"/>
      <c r="J480" s="491"/>
      <c r="K480" s="491"/>
      <c r="L480" s="491"/>
      <c r="M480" s="491"/>
      <c r="N480" s="491"/>
      <c r="O480" s="491"/>
    </row>
    <row r="481" customFormat="false" ht="15" hidden="false" customHeight="false" outlineLevel="0" collapsed="false">
      <c r="A481" s="491"/>
      <c r="B481" s="491"/>
      <c r="C481" s="491"/>
      <c r="D481" s="491"/>
      <c r="E481" s="491"/>
      <c r="F481" s="491"/>
      <c r="G481" s="491"/>
      <c r="H481" s="491"/>
      <c r="I481" s="491"/>
      <c r="J481" s="491"/>
      <c r="K481" s="491"/>
      <c r="L481" s="491"/>
      <c r="M481" s="491"/>
      <c r="N481" s="491"/>
      <c r="O481" s="491"/>
    </row>
    <row r="482" customFormat="false" ht="15" hidden="false" customHeight="false" outlineLevel="0" collapsed="false">
      <c r="A482" s="491"/>
      <c r="B482" s="491"/>
      <c r="C482" s="491"/>
      <c r="D482" s="491"/>
      <c r="E482" s="491"/>
      <c r="F482" s="491"/>
      <c r="G482" s="491"/>
      <c r="H482" s="491"/>
      <c r="I482" s="491"/>
      <c r="J482" s="491"/>
      <c r="K482" s="491"/>
      <c r="L482" s="491"/>
      <c r="M482" s="491"/>
      <c r="N482" s="491"/>
      <c r="O482" s="491"/>
    </row>
    <row r="483" customFormat="false" ht="15" hidden="false" customHeight="false" outlineLevel="0" collapsed="false">
      <c r="A483" s="491"/>
      <c r="B483" s="491"/>
      <c r="C483" s="491"/>
      <c r="D483" s="491"/>
      <c r="E483" s="491"/>
      <c r="F483" s="491"/>
      <c r="G483" s="491"/>
      <c r="H483" s="491"/>
      <c r="I483" s="491"/>
      <c r="J483" s="491"/>
      <c r="K483" s="491"/>
      <c r="L483" s="491"/>
      <c r="M483" s="491"/>
      <c r="N483" s="491"/>
      <c r="O483" s="491"/>
    </row>
    <row r="484" customFormat="false" ht="15" hidden="false" customHeight="false" outlineLevel="0" collapsed="false">
      <c r="A484" s="491"/>
      <c r="B484" s="491"/>
      <c r="C484" s="491"/>
      <c r="D484" s="491"/>
      <c r="E484" s="491"/>
      <c r="F484" s="491"/>
      <c r="G484" s="491"/>
      <c r="H484" s="491"/>
      <c r="I484" s="491"/>
      <c r="J484" s="491"/>
      <c r="K484" s="491"/>
      <c r="L484" s="491"/>
      <c r="M484" s="491"/>
      <c r="N484" s="491"/>
      <c r="O484" s="491"/>
    </row>
    <row r="485" customFormat="false" ht="15" hidden="false" customHeight="false" outlineLevel="0" collapsed="false">
      <c r="A485" s="491"/>
      <c r="B485" s="491"/>
      <c r="C485" s="491"/>
      <c r="D485" s="491"/>
      <c r="E485" s="491"/>
      <c r="F485" s="491"/>
      <c r="G485" s="491"/>
      <c r="H485" s="491"/>
      <c r="I485" s="491"/>
      <c r="J485" s="491"/>
      <c r="K485" s="491"/>
      <c r="L485" s="491"/>
      <c r="M485" s="491"/>
      <c r="N485" s="491"/>
      <c r="O485" s="491"/>
    </row>
    <row r="486" customFormat="false" ht="15" hidden="false" customHeight="false" outlineLevel="0" collapsed="false">
      <c r="A486" s="491"/>
      <c r="B486" s="491"/>
      <c r="C486" s="491"/>
      <c r="D486" s="491"/>
      <c r="E486" s="491"/>
      <c r="F486" s="491"/>
      <c r="G486" s="491"/>
      <c r="H486" s="491"/>
      <c r="I486" s="491"/>
      <c r="J486" s="491"/>
      <c r="K486" s="491"/>
      <c r="L486" s="491"/>
      <c r="M486" s="491"/>
      <c r="N486" s="491"/>
      <c r="O486" s="491"/>
    </row>
    <row r="487" customFormat="false" ht="15" hidden="false" customHeight="false" outlineLevel="0" collapsed="false">
      <c r="A487" s="491"/>
      <c r="B487" s="491"/>
      <c r="C487" s="491"/>
      <c r="D487" s="491"/>
      <c r="E487" s="491"/>
      <c r="F487" s="491"/>
      <c r="G487" s="491"/>
      <c r="H487" s="491"/>
      <c r="I487" s="491"/>
      <c r="J487" s="491"/>
      <c r="K487" s="491"/>
      <c r="L487" s="491"/>
      <c r="M487" s="491"/>
      <c r="N487" s="491"/>
      <c r="O487" s="491"/>
    </row>
    <row r="488" customFormat="false" ht="15" hidden="false" customHeight="false" outlineLevel="0" collapsed="false">
      <c r="A488" s="491"/>
      <c r="B488" s="491"/>
      <c r="C488" s="491"/>
      <c r="D488" s="491"/>
      <c r="E488" s="491"/>
      <c r="F488" s="491"/>
      <c r="G488" s="491"/>
      <c r="H488" s="491"/>
      <c r="I488" s="491"/>
      <c r="J488" s="491"/>
      <c r="K488" s="491"/>
      <c r="L488" s="491"/>
      <c r="M488" s="491"/>
      <c r="N488" s="491"/>
      <c r="O488" s="491"/>
    </row>
    <row r="489" customFormat="false" ht="15" hidden="false" customHeight="false" outlineLevel="0" collapsed="false">
      <c r="A489" s="491"/>
      <c r="B489" s="491"/>
      <c r="C489" s="491"/>
      <c r="D489" s="491"/>
      <c r="E489" s="491"/>
      <c r="F489" s="491"/>
      <c r="G489" s="491"/>
      <c r="H489" s="491"/>
      <c r="I489" s="491"/>
      <c r="J489" s="491"/>
      <c r="K489" s="491"/>
      <c r="L489" s="491"/>
      <c r="M489" s="491"/>
      <c r="N489" s="491"/>
      <c r="O489" s="491"/>
    </row>
    <row r="490" customFormat="false" ht="15" hidden="false" customHeight="false" outlineLevel="0" collapsed="false">
      <c r="A490" s="491"/>
      <c r="B490" s="491"/>
      <c r="C490" s="491"/>
      <c r="D490" s="491"/>
      <c r="E490" s="491"/>
      <c r="F490" s="491"/>
      <c r="G490" s="491"/>
      <c r="H490" s="491"/>
      <c r="I490" s="491"/>
      <c r="J490" s="491"/>
      <c r="K490" s="491"/>
      <c r="L490" s="491"/>
      <c r="M490" s="491"/>
      <c r="N490" s="491"/>
      <c r="O490" s="491"/>
    </row>
    <row r="491" customFormat="false" ht="15" hidden="false" customHeight="false" outlineLevel="0" collapsed="false">
      <c r="A491" s="491"/>
      <c r="B491" s="491"/>
      <c r="C491" s="491"/>
      <c r="D491" s="491"/>
      <c r="E491" s="491"/>
      <c r="F491" s="491"/>
      <c r="G491" s="491"/>
      <c r="H491" s="491"/>
      <c r="I491" s="491"/>
      <c r="J491" s="491"/>
      <c r="K491" s="491"/>
      <c r="L491" s="491"/>
      <c r="M491" s="491"/>
      <c r="N491" s="491"/>
      <c r="O491" s="491"/>
    </row>
    <row r="492" customFormat="false" ht="15" hidden="false" customHeight="false" outlineLevel="0" collapsed="false">
      <c r="A492" s="491"/>
      <c r="B492" s="491"/>
      <c r="C492" s="491"/>
      <c r="D492" s="491"/>
      <c r="E492" s="491"/>
      <c r="F492" s="491"/>
      <c r="G492" s="491"/>
      <c r="H492" s="491"/>
      <c r="I492" s="491"/>
      <c r="J492" s="491"/>
      <c r="K492" s="491"/>
      <c r="L492" s="491"/>
      <c r="M492" s="491"/>
      <c r="N492" s="491"/>
      <c r="O492" s="491"/>
    </row>
    <row r="493" customFormat="false" ht="15" hidden="false" customHeight="false" outlineLevel="0" collapsed="false">
      <c r="A493" s="491"/>
      <c r="B493" s="491"/>
      <c r="C493" s="491"/>
      <c r="D493" s="491"/>
      <c r="E493" s="491"/>
      <c r="F493" s="491"/>
      <c r="G493" s="491"/>
      <c r="H493" s="491"/>
      <c r="I493" s="491"/>
      <c r="J493" s="491"/>
      <c r="K493" s="491"/>
      <c r="L493" s="491"/>
      <c r="M493" s="491"/>
      <c r="N493" s="491"/>
      <c r="O493" s="491"/>
    </row>
    <row r="494" customFormat="false" ht="15" hidden="false" customHeight="false" outlineLevel="0" collapsed="false">
      <c r="A494" s="491"/>
      <c r="B494" s="491"/>
      <c r="C494" s="491"/>
      <c r="D494" s="491"/>
      <c r="E494" s="491"/>
      <c r="F494" s="491"/>
      <c r="G494" s="491"/>
      <c r="H494" s="491"/>
      <c r="I494" s="491"/>
      <c r="J494" s="491"/>
      <c r="K494" s="491"/>
      <c r="L494" s="491"/>
      <c r="M494" s="491"/>
      <c r="N494" s="491"/>
      <c r="O494" s="491"/>
    </row>
    <row r="495" customFormat="false" ht="15" hidden="false" customHeight="false" outlineLevel="0" collapsed="false">
      <c r="A495" s="491"/>
      <c r="B495" s="491"/>
      <c r="C495" s="491"/>
      <c r="D495" s="491"/>
      <c r="E495" s="491"/>
      <c r="F495" s="491"/>
      <c r="G495" s="491"/>
      <c r="H495" s="491"/>
      <c r="I495" s="491"/>
      <c r="J495" s="491"/>
      <c r="K495" s="491"/>
      <c r="L495" s="491"/>
      <c r="M495" s="491"/>
      <c r="N495" s="491"/>
      <c r="O495" s="491"/>
    </row>
    <row r="496" customFormat="false" ht="15" hidden="false" customHeight="false" outlineLevel="0" collapsed="false">
      <c r="A496" s="491"/>
      <c r="B496" s="491"/>
      <c r="C496" s="491"/>
      <c r="D496" s="491"/>
      <c r="E496" s="491"/>
      <c r="F496" s="491"/>
      <c r="G496" s="491"/>
      <c r="H496" s="491"/>
      <c r="I496" s="491"/>
      <c r="J496" s="491"/>
      <c r="K496" s="491"/>
      <c r="L496" s="491"/>
      <c r="M496" s="491"/>
      <c r="N496" s="491"/>
      <c r="O496" s="491"/>
    </row>
    <row r="497" customFormat="false" ht="15" hidden="false" customHeight="false" outlineLevel="0" collapsed="false">
      <c r="A497" s="491"/>
      <c r="B497" s="491"/>
      <c r="C497" s="491"/>
      <c r="D497" s="491"/>
      <c r="E497" s="491"/>
      <c r="F497" s="491"/>
      <c r="G497" s="491"/>
      <c r="H497" s="491"/>
      <c r="I497" s="491"/>
      <c r="J497" s="491"/>
      <c r="K497" s="491"/>
      <c r="L497" s="491"/>
      <c r="M497" s="491"/>
      <c r="N497" s="491"/>
      <c r="O497" s="491"/>
    </row>
    <row r="498" customFormat="false" ht="15" hidden="false" customHeight="false" outlineLevel="0" collapsed="false">
      <c r="A498" s="491"/>
      <c r="B498" s="491"/>
      <c r="C498" s="491"/>
      <c r="D498" s="491"/>
      <c r="E498" s="491"/>
      <c r="F498" s="491"/>
      <c r="G498" s="491"/>
      <c r="H498" s="491"/>
      <c r="I498" s="491"/>
      <c r="J498" s="491"/>
      <c r="K498" s="491"/>
      <c r="L498" s="491"/>
      <c r="M498" s="491"/>
      <c r="N498" s="491"/>
      <c r="O498" s="491"/>
    </row>
    <row r="499" customFormat="false" ht="15" hidden="false" customHeight="false" outlineLevel="0" collapsed="false">
      <c r="A499" s="491"/>
      <c r="B499" s="491"/>
      <c r="C499" s="491"/>
      <c r="D499" s="491"/>
      <c r="E499" s="491"/>
      <c r="F499" s="491"/>
      <c r="G499" s="491"/>
      <c r="H499" s="491"/>
      <c r="I499" s="491"/>
      <c r="J499" s="491"/>
      <c r="K499" s="491"/>
      <c r="L499" s="491"/>
      <c r="M499" s="491"/>
      <c r="N499" s="491"/>
      <c r="O499" s="491"/>
    </row>
    <row r="500" customFormat="false" ht="15" hidden="false" customHeight="false" outlineLevel="0" collapsed="false">
      <c r="A500" s="491"/>
      <c r="B500" s="491"/>
      <c r="C500" s="491"/>
      <c r="D500" s="491"/>
      <c r="E500" s="491"/>
      <c r="F500" s="491"/>
      <c r="G500" s="491"/>
      <c r="H500" s="491"/>
      <c r="I500" s="491"/>
      <c r="J500" s="491"/>
      <c r="K500" s="491"/>
      <c r="L500" s="491"/>
      <c r="M500" s="491"/>
      <c r="N500" s="491"/>
      <c r="O500" s="491"/>
    </row>
    <row r="501" customFormat="false" ht="15" hidden="false" customHeight="false" outlineLevel="0" collapsed="false">
      <c r="A501" s="491"/>
      <c r="B501" s="491"/>
      <c r="C501" s="491"/>
      <c r="D501" s="491"/>
      <c r="E501" s="491"/>
      <c r="F501" s="491"/>
      <c r="G501" s="491"/>
      <c r="H501" s="491"/>
      <c r="I501" s="491"/>
      <c r="J501" s="491"/>
      <c r="K501" s="491"/>
      <c r="L501" s="491"/>
      <c r="M501" s="491"/>
      <c r="N501" s="491"/>
      <c r="O501" s="491"/>
    </row>
    <row r="502" customFormat="false" ht="15" hidden="false" customHeight="false" outlineLevel="0" collapsed="false">
      <c r="A502" s="491"/>
      <c r="B502" s="491"/>
      <c r="C502" s="491"/>
      <c r="D502" s="491"/>
      <c r="E502" s="491"/>
      <c r="F502" s="491"/>
      <c r="G502" s="491"/>
      <c r="H502" s="491"/>
      <c r="I502" s="491"/>
      <c r="J502" s="491"/>
      <c r="K502" s="491"/>
      <c r="L502" s="491"/>
      <c r="M502" s="491"/>
      <c r="N502" s="491"/>
      <c r="O502" s="491"/>
    </row>
    <row r="503" customFormat="false" ht="15" hidden="false" customHeight="false" outlineLevel="0" collapsed="false">
      <c r="A503" s="491"/>
      <c r="B503" s="491"/>
      <c r="C503" s="491"/>
      <c r="D503" s="491"/>
      <c r="E503" s="491"/>
      <c r="F503" s="491"/>
      <c r="G503" s="491"/>
      <c r="H503" s="491"/>
      <c r="I503" s="491"/>
      <c r="J503" s="491"/>
      <c r="K503" s="491"/>
      <c r="L503" s="491"/>
      <c r="M503" s="491"/>
      <c r="N503" s="491"/>
      <c r="O503" s="491"/>
    </row>
    <row r="504" customFormat="false" ht="15" hidden="false" customHeight="false" outlineLevel="0" collapsed="false">
      <c r="A504" s="491"/>
      <c r="B504" s="491"/>
      <c r="C504" s="491"/>
      <c r="D504" s="491"/>
      <c r="E504" s="491"/>
      <c r="F504" s="491"/>
      <c r="G504" s="491"/>
      <c r="H504" s="491"/>
      <c r="I504" s="491"/>
      <c r="J504" s="491"/>
      <c r="K504" s="491"/>
      <c r="L504" s="491"/>
      <c r="M504" s="491"/>
      <c r="N504" s="491"/>
      <c r="O504" s="491"/>
    </row>
    <row r="505" customFormat="false" ht="15" hidden="false" customHeight="false" outlineLevel="0" collapsed="false">
      <c r="A505" s="491"/>
      <c r="B505" s="491"/>
      <c r="C505" s="491"/>
      <c r="D505" s="491"/>
      <c r="E505" s="491"/>
      <c r="F505" s="491"/>
      <c r="G505" s="491"/>
      <c r="H505" s="491"/>
      <c r="I505" s="491"/>
      <c r="J505" s="491"/>
      <c r="K505" s="491"/>
      <c r="L505" s="491"/>
      <c r="M505" s="491"/>
      <c r="N505" s="491"/>
      <c r="O505" s="491"/>
    </row>
    <row r="506" customFormat="false" ht="15" hidden="false" customHeight="false" outlineLevel="0" collapsed="false">
      <c r="A506" s="491"/>
      <c r="B506" s="491"/>
      <c r="C506" s="491"/>
      <c r="D506" s="491"/>
      <c r="E506" s="491"/>
      <c r="F506" s="491"/>
      <c r="G506" s="491"/>
      <c r="H506" s="491"/>
      <c r="I506" s="491"/>
      <c r="J506" s="491"/>
      <c r="K506" s="491"/>
      <c r="L506" s="491"/>
      <c r="M506" s="491"/>
      <c r="N506" s="491"/>
      <c r="O506" s="491"/>
    </row>
    <row r="507" customFormat="false" ht="15" hidden="false" customHeight="false" outlineLevel="0" collapsed="false">
      <c r="A507" s="491"/>
      <c r="B507" s="491"/>
      <c r="C507" s="491"/>
      <c r="D507" s="491"/>
      <c r="E507" s="491"/>
      <c r="F507" s="491"/>
      <c r="G507" s="491"/>
      <c r="H507" s="491"/>
      <c r="I507" s="491"/>
      <c r="J507" s="491"/>
      <c r="K507" s="491"/>
      <c r="L507" s="491"/>
      <c r="M507" s="491"/>
      <c r="N507" s="491"/>
      <c r="O507" s="491"/>
    </row>
    <row r="508" customFormat="false" ht="15" hidden="false" customHeight="false" outlineLevel="0" collapsed="false">
      <c r="A508" s="491"/>
      <c r="B508" s="491"/>
      <c r="C508" s="491"/>
      <c r="D508" s="491"/>
      <c r="E508" s="491"/>
      <c r="F508" s="491"/>
      <c r="G508" s="491"/>
      <c r="H508" s="491"/>
      <c r="I508" s="491"/>
      <c r="J508" s="491"/>
      <c r="K508" s="491"/>
      <c r="L508" s="491"/>
      <c r="M508" s="491"/>
      <c r="N508" s="491"/>
      <c r="O508" s="491"/>
    </row>
    <row r="509" customFormat="false" ht="15" hidden="false" customHeight="false" outlineLevel="0" collapsed="false">
      <c r="A509" s="491"/>
      <c r="B509" s="491"/>
      <c r="C509" s="491"/>
      <c r="D509" s="491"/>
      <c r="E509" s="491"/>
      <c r="F509" s="491"/>
      <c r="G509" s="491"/>
      <c r="H509" s="491"/>
      <c r="I509" s="491"/>
      <c r="J509" s="491"/>
      <c r="K509" s="491"/>
      <c r="L509" s="491"/>
      <c r="M509" s="491"/>
      <c r="N509" s="491"/>
      <c r="O509" s="491"/>
    </row>
    <row r="510" customFormat="false" ht="15" hidden="false" customHeight="false" outlineLevel="0" collapsed="false">
      <c r="A510" s="491"/>
      <c r="B510" s="491"/>
      <c r="C510" s="491"/>
      <c r="D510" s="491"/>
      <c r="E510" s="491"/>
      <c r="F510" s="491"/>
      <c r="G510" s="491"/>
      <c r="H510" s="491"/>
      <c r="I510" s="491"/>
      <c r="J510" s="491"/>
      <c r="K510" s="491"/>
      <c r="L510" s="491"/>
      <c r="M510" s="491"/>
      <c r="N510" s="491"/>
      <c r="O510" s="491"/>
    </row>
    <row r="511" customFormat="false" ht="15" hidden="false" customHeight="false" outlineLevel="0" collapsed="false">
      <c r="A511" s="491"/>
      <c r="B511" s="491"/>
      <c r="C511" s="491"/>
      <c r="D511" s="491"/>
      <c r="E511" s="491"/>
      <c r="F511" s="491"/>
      <c r="G511" s="491"/>
      <c r="H511" s="491"/>
      <c r="I511" s="491"/>
      <c r="J511" s="491"/>
      <c r="K511" s="491"/>
      <c r="L511" s="491"/>
      <c r="M511" s="491"/>
      <c r="N511" s="491"/>
      <c r="O511" s="491"/>
    </row>
    <row r="512" customFormat="false" ht="15" hidden="false" customHeight="false" outlineLevel="0" collapsed="false">
      <c r="A512" s="491"/>
      <c r="B512" s="491"/>
      <c r="C512" s="491"/>
      <c r="D512" s="491"/>
      <c r="E512" s="491"/>
      <c r="F512" s="491"/>
      <c r="G512" s="491"/>
      <c r="H512" s="491"/>
      <c r="I512" s="491"/>
      <c r="J512" s="491"/>
      <c r="K512" s="491"/>
      <c r="L512" s="491"/>
      <c r="M512" s="491"/>
      <c r="N512" s="491"/>
      <c r="O512" s="491"/>
    </row>
    <row r="513" customFormat="false" ht="15" hidden="false" customHeight="false" outlineLevel="0" collapsed="false">
      <c r="A513" s="491"/>
      <c r="B513" s="491"/>
      <c r="C513" s="491"/>
      <c r="D513" s="491"/>
      <c r="E513" s="491"/>
      <c r="F513" s="491"/>
      <c r="G513" s="491"/>
      <c r="H513" s="491"/>
      <c r="I513" s="491"/>
      <c r="J513" s="491"/>
      <c r="K513" s="491"/>
      <c r="L513" s="491"/>
      <c r="M513" s="491"/>
      <c r="N513" s="491"/>
      <c r="O513" s="491"/>
    </row>
    <row r="514" customFormat="false" ht="15" hidden="false" customHeight="false" outlineLevel="0" collapsed="false">
      <c r="A514" s="491"/>
      <c r="B514" s="491"/>
      <c r="C514" s="491"/>
      <c r="D514" s="491"/>
      <c r="E514" s="491"/>
      <c r="F514" s="491"/>
      <c r="G514" s="491"/>
      <c r="H514" s="491"/>
      <c r="I514" s="491"/>
      <c r="J514" s="491"/>
      <c r="K514" s="491"/>
      <c r="L514" s="491"/>
      <c r="M514" s="491"/>
      <c r="N514" s="491"/>
      <c r="O514" s="491"/>
    </row>
    <row r="515" customFormat="false" ht="15" hidden="false" customHeight="false" outlineLevel="0" collapsed="false">
      <c r="A515" s="491"/>
      <c r="B515" s="491"/>
      <c r="C515" s="491"/>
      <c r="D515" s="491"/>
      <c r="E515" s="491"/>
      <c r="F515" s="491"/>
      <c r="G515" s="491"/>
      <c r="H515" s="491"/>
      <c r="I515" s="491"/>
      <c r="J515" s="491"/>
      <c r="K515" s="491"/>
      <c r="L515" s="491"/>
      <c r="M515" s="491"/>
      <c r="N515" s="491"/>
      <c r="O515" s="491"/>
    </row>
    <row r="516" customFormat="false" ht="15" hidden="false" customHeight="false" outlineLevel="0" collapsed="false">
      <c r="A516" s="491"/>
      <c r="B516" s="491"/>
      <c r="C516" s="491"/>
      <c r="D516" s="491"/>
      <c r="E516" s="491"/>
      <c r="F516" s="491"/>
      <c r="G516" s="491"/>
      <c r="H516" s="491"/>
      <c r="I516" s="491"/>
      <c r="J516" s="491"/>
      <c r="K516" s="491"/>
      <c r="L516" s="491"/>
      <c r="M516" s="491"/>
      <c r="N516" s="491"/>
      <c r="O516" s="491"/>
    </row>
    <row r="517" customFormat="false" ht="15" hidden="false" customHeight="false" outlineLevel="0" collapsed="false">
      <c r="A517" s="491"/>
      <c r="B517" s="491"/>
      <c r="C517" s="491"/>
      <c r="D517" s="491"/>
      <c r="E517" s="491"/>
      <c r="F517" s="491"/>
      <c r="G517" s="491"/>
      <c r="H517" s="491"/>
      <c r="I517" s="491"/>
      <c r="J517" s="491"/>
      <c r="K517" s="491"/>
      <c r="L517" s="491"/>
      <c r="M517" s="491"/>
      <c r="N517" s="491"/>
      <c r="O517" s="491"/>
    </row>
    <row r="518" customFormat="false" ht="15" hidden="false" customHeight="false" outlineLevel="0" collapsed="false">
      <c r="A518" s="491"/>
      <c r="B518" s="491"/>
      <c r="C518" s="491"/>
      <c r="D518" s="491"/>
      <c r="E518" s="491"/>
      <c r="F518" s="491"/>
      <c r="G518" s="491"/>
      <c r="H518" s="491"/>
      <c r="I518" s="491"/>
      <c r="J518" s="491"/>
      <c r="K518" s="491"/>
      <c r="L518" s="491"/>
      <c r="M518" s="491"/>
      <c r="N518" s="491"/>
      <c r="O518" s="491"/>
    </row>
    <row r="519" customFormat="false" ht="15" hidden="false" customHeight="false" outlineLevel="0" collapsed="false">
      <c r="A519" s="491"/>
      <c r="B519" s="491"/>
      <c r="C519" s="491"/>
      <c r="D519" s="491"/>
      <c r="E519" s="491"/>
      <c r="F519" s="491"/>
      <c r="G519" s="491"/>
      <c r="H519" s="491"/>
      <c r="I519" s="491"/>
      <c r="J519" s="491"/>
      <c r="K519" s="491"/>
      <c r="L519" s="491"/>
      <c r="M519" s="491"/>
      <c r="N519" s="491"/>
      <c r="O519" s="491"/>
    </row>
    <row r="520" customFormat="false" ht="15" hidden="false" customHeight="false" outlineLevel="0" collapsed="false">
      <c r="A520" s="491"/>
      <c r="B520" s="491"/>
      <c r="C520" s="491"/>
      <c r="D520" s="491"/>
      <c r="E520" s="491"/>
      <c r="F520" s="491"/>
      <c r="G520" s="491"/>
      <c r="H520" s="491"/>
      <c r="I520" s="491"/>
      <c r="J520" s="491"/>
      <c r="K520" s="491"/>
      <c r="L520" s="491"/>
      <c r="M520" s="491"/>
      <c r="N520" s="491"/>
      <c r="O520" s="491"/>
    </row>
    <row r="521" customFormat="false" ht="15" hidden="false" customHeight="false" outlineLevel="0" collapsed="false">
      <c r="A521" s="491"/>
      <c r="B521" s="491"/>
      <c r="C521" s="491"/>
      <c r="D521" s="491"/>
      <c r="E521" s="491"/>
      <c r="F521" s="491"/>
      <c r="G521" s="491"/>
      <c r="H521" s="491"/>
      <c r="I521" s="491"/>
      <c r="J521" s="491"/>
      <c r="K521" s="491"/>
      <c r="L521" s="491"/>
      <c r="M521" s="491"/>
      <c r="N521" s="491"/>
      <c r="O521" s="491"/>
    </row>
    <row r="522" customFormat="false" ht="15" hidden="false" customHeight="false" outlineLevel="0" collapsed="false">
      <c r="A522" s="491"/>
      <c r="B522" s="491"/>
      <c r="C522" s="491"/>
      <c r="D522" s="491"/>
      <c r="E522" s="491"/>
      <c r="F522" s="491"/>
      <c r="G522" s="491"/>
      <c r="H522" s="491"/>
      <c r="I522" s="491"/>
      <c r="J522" s="491"/>
      <c r="K522" s="491"/>
      <c r="L522" s="491"/>
      <c r="M522" s="491"/>
      <c r="N522" s="491"/>
      <c r="O522" s="491"/>
    </row>
    <row r="523" customFormat="false" ht="15" hidden="false" customHeight="false" outlineLevel="0" collapsed="false">
      <c r="A523" s="491"/>
      <c r="B523" s="491"/>
      <c r="C523" s="491"/>
      <c r="D523" s="491"/>
      <c r="E523" s="491"/>
      <c r="F523" s="491"/>
      <c r="G523" s="491"/>
      <c r="H523" s="491"/>
      <c r="I523" s="491"/>
      <c r="J523" s="491"/>
      <c r="K523" s="491"/>
      <c r="L523" s="491"/>
      <c r="M523" s="491"/>
      <c r="N523" s="491"/>
      <c r="O523" s="491"/>
    </row>
    <row r="524" customFormat="false" ht="15" hidden="false" customHeight="false" outlineLevel="0" collapsed="false">
      <c r="A524" s="491"/>
      <c r="B524" s="491"/>
      <c r="C524" s="491"/>
      <c r="D524" s="491"/>
      <c r="E524" s="491"/>
      <c r="F524" s="491"/>
      <c r="G524" s="491"/>
      <c r="H524" s="491"/>
      <c r="I524" s="491"/>
      <c r="J524" s="491"/>
      <c r="K524" s="491"/>
      <c r="L524" s="491"/>
      <c r="M524" s="491"/>
      <c r="N524" s="491"/>
      <c r="O524" s="491"/>
    </row>
    <row r="525" customFormat="false" ht="15" hidden="false" customHeight="false" outlineLevel="0" collapsed="false">
      <c r="A525" s="491"/>
      <c r="B525" s="491"/>
      <c r="C525" s="491"/>
      <c r="D525" s="491"/>
      <c r="E525" s="491"/>
      <c r="F525" s="491"/>
      <c r="G525" s="491"/>
      <c r="H525" s="491"/>
      <c r="I525" s="491"/>
      <c r="J525" s="491"/>
      <c r="K525" s="491"/>
      <c r="L525" s="491"/>
      <c r="M525" s="491"/>
      <c r="N525" s="491"/>
      <c r="O525" s="491"/>
    </row>
    <row r="526" customFormat="false" ht="15" hidden="false" customHeight="false" outlineLevel="0" collapsed="false">
      <c r="A526" s="491"/>
      <c r="B526" s="491"/>
      <c r="C526" s="491"/>
      <c r="D526" s="491"/>
      <c r="E526" s="491"/>
      <c r="F526" s="491"/>
      <c r="G526" s="491"/>
      <c r="H526" s="491"/>
      <c r="I526" s="491"/>
      <c r="J526" s="491"/>
      <c r="K526" s="491"/>
      <c r="L526" s="491"/>
      <c r="M526" s="491"/>
      <c r="N526" s="491"/>
      <c r="O526" s="491"/>
    </row>
    <row r="527" customFormat="false" ht="15" hidden="false" customHeight="false" outlineLevel="0" collapsed="false">
      <c r="A527" s="491"/>
      <c r="B527" s="491"/>
      <c r="C527" s="491"/>
      <c r="D527" s="491"/>
      <c r="E527" s="491"/>
      <c r="F527" s="491"/>
      <c r="G527" s="491"/>
      <c r="H527" s="491"/>
      <c r="I527" s="491"/>
      <c r="J527" s="491"/>
      <c r="K527" s="491"/>
      <c r="L527" s="491"/>
      <c r="M527" s="491"/>
      <c r="N527" s="491"/>
      <c r="O527" s="491"/>
    </row>
    <row r="528" customFormat="false" ht="15" hidden="false" customHeight="false" outlineLevel="0" collapsed="false">
      <c r="A528" s="491"/>
      <c r="B528" s="491"/>
      <c r="C528" s="491"/>
      <c r="D528" s="491"/>
      <c r="E528" s="491"/>
      <c r="F528" s="491"/>
      <c r="G528" s="491"/>
      <c r="H528" s="491"/>
      <c r="I528" s="491"/>
      <c r="J528" s="491"/>
      <c r="K528" s="491"/>
      <c r="L528" s="491"/>
      <c r="M528" s="491"/>
      <c r="N528" s="491"/>
      <c r="O528" s="491"/>
    </row>
    <row r="529" customFormat="false" ht="15" hidden="false" customHeight="false" outlineLevel="0" collapsed="false">
      <c r="A529" s="491"/>
      <c r="B529" s="491"/>
      <c r="C529" s="491"/>
      <c r="D529" s="491"/>
      <c r="E529" s="491"/>
      <c r="F529" s="491"/>
      <c r="G529" s="491"/>
      <c r="H529" s="491"/>
      <c r="I529" s="491"/>
      <c r="J529" s="491"/>
      <c r="K529" s="491"/>
      <c r="L529" s="491"/>
      <c r="M529" s="491"/>
      <c r="N529" s="491"/>
      <c r="O529" s="491"/>
    </row>
    <row r="530" customFormat="false" ht="15" hidden="false" customHeight="false" outlineLevel="0" collapsed="false">
      <c r="A530" s="491"/>
      <c r="B530" s="491"/>
      <c r="C530" s="491"/>
      <c r="D530" s="491"/>
      <c r="E530" s="491"/>
      <c r="F530" s="491"/>
      <c r="G530" s="491"/>
      <c r="H530" s="491"/>
      <c r="I530" s="491"/>
      <c r="J530" s="491"/>
      <c r="K530" s="491"/>
      <c r="L530" s="491"/>
      <c r="M530" s="491"/>
      <c r="N530" s="491"/>
      <c r="O530" s="491"/>
    </row>
    <row r="531" customFormat="false" ht="15" hidden="false" customHeight="false" outlineLevel="0" collapsed="false">
      <c r="A531" s="491"/>
      <c r="B531" s="491"/>
      <c r="C531" s="491"/>
      <c r="D531" s="491"/>
      <c r="E531" s="491"/>
      <c r="F531" s="491"/>
      <c r="G531" s="491"/>
      <c r="H531" s="491"/>
      <c r="I531" s="491"/>
      <c r="J531" s="491"/>
      <c r="K531" s="491"/>
      <c r="L531" s="491"/>
      <c r="M531" s="491"/>
      <c r="N531" s="491"/>
      <c r="O531" s="491"/>
    </row>
    <row r="532" customFormat="false" ht="15" hidden="false" customHeight="false" outlineLevel="0" collapsed="false">
      <c r="A532" s="491"/>
      <c r="B532" s="491"/>
      <c r="C532" s="491"/>
      <c r="D532" s="491"/>
      <c r="E532" s="491"/>
      <c r="F532" s="491"/>
      <c r="G532" s="491"/>
      <c r="H532" s="491"/>
      <c r="I532" s="491"/>
      <c r="J532" s="491"/>
      <c r="K532" s="491"/>
      <c r="L532" s="491"/>
      <c r="M532" s="491"/>
      <c r="N532" s="491"/>
      <c r="O532" s="491"/>
    </row>
    <row r="533" customFormat="false" ht="15" hidden="false" customHeight="false" outlineLevel="0" collapsed="false">
      <c r="A533" s="491"/>
      <c r="B533" s="491"/>
      <c r="C533" s="491"/>
      <c r="D533" s="491"/>
      <c r="E533" s="491"/>
      <c r="F533" s="491"/>
      <c r="G533" s="491"/>
      <c r="H533" s="491"/>
      <c r="I533" s="491"/>
      <c r="J533" s="491"/>
      <c r="K533" s="491"/>
      <c r="L533" s="491"/>
      <c r="M533" s="491"/>
      <c r="N533" s="491"/>
      <c r="O533" s="491"/>
    </row>
    <row r="534" customFormat="false" ht="15" hidden="false" customHeight="false" outlineLevel="0" collapsed="false">
      <c r="A534" s="491"/>
      <c r="B534" s="491"/>
      <c r="C534" s="491"/>
      <c r="D534" s="491"/>
      <c r="E534" s="491"/>
      <c r="F534" s="491"/>
      <c r="G534" s="491"/>
      <c r="H534" s="491"/>
      <c r="I534" s="491"/>
      <c r="J534" s="491"/>
      <c r="K534" s="491"/>
      <c r="L534" s="491"/>
      <c r="M534" s="491"/>
      <c r="N534" s="491"/>
      <c r="O534" s="491"/>
    </row>
    <row r="535" customFormat="false" ht="15" hidden="false" customHeight="false" outlineLevel="0" collapsed="false">
      <c r="A535" s="491"/>
      <c r="B535" s="491"/>
      <c r="C535" s="491"/>
      <c r="D535" s="491"/>
      <c r="E535" s="491"/>
      <c r="F535" s="491"/>
      <c r="G535" s="491"/>
      <c r="H535" s="491"/>
      <c r="I535" s="491"/>
      <c r="J535" s="491"/>
      <c r="K535" s="491"/>
      <c r="L535" s="491"/>
      <c r="M535" s="491"/>
      <c r="N535" s="491"/>
      <c r="O535" s="491"/>
    </row>
    <row r="536" customFormat="false" ht="15" hidden="false" customHeight="false" outlineLevel="0" collapsed="false">
      <c r="A536" s="491"/>
      <c r="B536" s="491"/>
      <c r="C536" s="491"/>
      <c r="D536" s="491"/>
      <c r="E536" s="491"/>
      <c r="F536" s="491"/>
      <c r="G536" s="491"/>
      <c r="H536" s="491"/>
      <c r="I536" s="491"/>
      <c r="J536" s="491"/>
      <c r="K536" s="491"/>
      <c r="L536" s="491"/>
      <c r="M536" s="491"/>
      <c r="N536" s="491"/>
      <c r="O536" s="491"/>
    </row>
    <row r="537" customFormat="false" ht="15" hidden="false" customHeight="false" outlineLevel="0" collapsed="false">
      <c r="A537" s="491"/>
      <c r="B537" s="491"/>
      <c r="C537" s="491"/>
      <c r="D537" s="491"/>
      <c r="E537" s="491"/>
      <c r="F537" s="491"/>
      <c r="G537" s="491"/>
      <c r="H537" s="491"/>
      <c r="I537" s="491"/>
      <c r="J537" s="491"/>
      <c r="K537" s="491"/>
      <c r="L537" s="491"/>
      <c r="M537" s="491"/>
      <c r="N537" s="491"/>
      <c r="O537" s="491"/>
    </row>
    <row r="538" customFormat="false" ht="15" hidden="false" customHeight="false" outlineLevel="0" collapsed="false">
      <c r="A538" s="491"/>
      <c r="B538" s="491"/>
      <c r="C538" s="491"/>
      <c r="D538" s="491"/>
      <c r="E538" s="491"/>
      <c r="F538" s="491"/>
      <c r="G538" s="491"/>
      <c r="H538" s="491"/>
      <c r="I538" s="491"/>
      <c r="J538" s="491"/>
      <c r="K538" s="491"/>
      <c r="L538" s="491"/>
      <c r="M538" s="491"/>
      <c r="N538" s="491"/>
      <c r="O538" s="491"/>
    </row>
    <row r="539" customFormat="false" ht="15" hidden="false" customHeight="false" outlineLevel="0" collapsed="false">
      <c r="A539" s="491"/>
      <c r="B539" s="491"/>
      <c r="C539" s="491"/>
      <c r="D539" s="491"/>
      <c r="E539" s="491"/>
      <c r="F539" s="491"/>
      <c r="G539" s="491"/>
      <c r="H539" s="491"/>
      <c r="I539" s="491"/>
      <c r="J539" s="491"/>
      <c r="K539" s="491"/>
      <c r="L539" s="491"/>
      <c r="M539" s="491"/>
      <c r="N539" s="491"/>
      <c r="O539" s="491"/>
    </row>
    <row r="540" customFormat="false" ht="15" hidden="false" customHeight="false" outlineLevel="0" collapsed="false">
      <c r="A540" s="491"/>
      <c r="B540" s="491"/>
      <c r="C540" s="491"/>
      <c r="D540" s="491"/>
      <c r="E540" s="491"/>
      <c r="F540" s="491"/>
      <c r="G540" s="491"/>
      <c r="H540" s="491"/>
      <c r="I540" s="491"/>
      <c r="J540" s="491"/>
      <c r="K540" s="491"/>
      <c r="L540" s="491"/>
      <c r="M540" s="491"/>
      <c r="N540" s="491"/>
      <c r="O540" s="491"/>
    </row>
    <row r="541" customFormat="false" ht="15" hidden="false" customHeight="false" outlineLevel="0" collapsed="false">
      <c r="A541" s="491"/>
      <c r="B541" s="491"/>
      <c r="C541" s="491"/>
      <c r="D541" s="491"/>
      <c r="E541" s="491"/>
      <c r="F541" s="491"/>
      <c r="G541" s="491"/>
      <c r="H541" s="491"/>
      <c r="I541" s="491"/>
      <c r="J541" s="491"/>
      <c r="K541" s="491"/>
      <c r="L541" s="491"/>
      <c r="M541" s="491"/>
      <c r="N541" s="491"/>
      <c r="O541" s="491"/>
    </row>
    <row r="542" customFormat="false" ht="15" hidden="false" customHeight="false" outlineLevel="0" collapsed="false">
      <c r="A542" s="491"/>
      <c r="B542" s="491"/>
      <c r="C542" s="491"/>
      <c r="D542" s="491"/>
      <c r="E542" s="491"/>
      <c r="F542" s="491"/>
      <c r="G542" s="491"/>
      <c r="H542" s="491"/>
      <c r="I542" s="491"/>
      <c r="J542" s="491"/>
      <c r="K542" s="491"/>
      <c r="L542" s="491"/>
      <c r="M542" s="491"/>
      <c r="N542" s="491"/>
      <c r="O542" s="491"/>
    </row>
    <row r="543" customFormat="false" ht="15" hidden="false" customHeight="false" outlineLevel="0" collapsed="false">
      <c r="A543" s="491"/>
      <c r="B543" s="491"/>
      <c r="C543" s="491"/>
      <c r="D543" s="491"/>
      <c r="E543" s="491"/>
      <c r="F543" s="491"/>
      <c r="G543" s="491"/>
      <c r="H543" s="491"/>
      <c r="I543" s="491"/>
      <c r="J543" s="491"/>
      <c r="K543" s="491"/>
      <c r="L543" s="491"/>
      <c r="M543" s="491"/>
      <c r="N543" s="491"/>
      <c r="O543" s="491"/>
    </row>
    <row r="544" customFormat="false" ht="15" hidden="false" customHeight="false" outlineLevel="0" collapsed="false">
      <c r="A544" s="491"/>
      <c r="B544" s="491"/>
      <c r="C544" s="491"/>
      <c r="D544" s="491"/>
      <c r="E544" s="491"/>
      <c r="F544" s="491"/>
      <c r="G544" s="491"/>
      <c r="H544" s="491"/>
      <c r="I544" s="491"/>
      <c r="J544" s="491"/>
      <c r="K544" s="491"/>
      <c r="L544" s="491"/>
      <c r="M544" s="491"/>
      <c r="N544" s="491"/>
      <c r="O544" s="491"/>
    </row>
    <row r="545" customFormat="false" ht="15" hidden="false" customHeight="false" outlineLevel="0" collapsed="false">
      <c r="A545" s="491"/>
      <c r="B545" s="491"/>
      <c r="C545" s="491"/>
      <c r="D545" s="491"/>
      <c r="E545" s="491"/>
      <c r="F545" s="491"/>
      <c r="G545" s="491"/>
      <c r="H545" s="491"/>
      <c r="I545" s="491"/>
      <c r="J545" s="491"/>
      <c r="K545" s="491"/>
      <c r="L545" s="491"/>
      <c r="M545" s="491"/>
      <c r="N545" s="491"/>
      <c r="O545" s="491"/>
    </row>
    <row r="546" customFormat="false" ht="15" hidden="false" customHeight="false" outlineLevel="0" collapsed="false">
      <c r="A546" s="491"/>
      <c r="B546" s="491"/>
      <c r="C546" s="491"/>
      <c r="D546" s="491"/>
      <c r="E546" s="491"/>
      <c r="F546" s="491"/>
      <c r="G546" s="491"/>
      <c r="H546" s="491"/>
      <c r="I546" s="491"/>
      <c r="J546" s="491"/>
      <c r="K546" s="491"/>
      <c r="L546" s="491"/>
      <c r="M546" s="491"/>
      <c r="N546" s="491"/>
      <c r="O546" s="491"/>
    </row>
    <row r="547" customFormat="false" ht="15" hidden="false" customHeight="false" outlineLevel="0" collapsed="false">
      <c r="A547" s="491"/>
      <c r="B547" s="491"/>
      <c r="C547" s="491"/>
      <c r="D547" s="491"/>
      <c r="E547" s="491"/>
      <c r="F547" s="491"/>
      <c r="G547" s="491"/>
      <c r="H547" s="491"/>
      <c r="I547" s="491"/>
      <c r="J547" s="491"/>
      <c r="K547" s="491"/>
      <c r="L547" s="491"/>
      <c r="M547" s="491"/>
      <c r="N547" s="491"/>
      <c r="O547" s="491"/>
    </row>
    <row r="548" customFormat="false" ht="15" hidden="false" customHeight="false" outlineLevel="0" collapsed="false">
      <c r="A548" s="491"/>
      <c r="B548" s="491"/>
      <c r="C548" s="491"/>
      <c r="D548" s="491"/>
      <c r="E548" s="491"/>
      <c r="F548" s="491"/>
      <c r="G548" s="491"/>
      <c r="H548" s="491"/>
      <c r="I548" s="491"/>
      <c r="J548" s="491"/>
      <c r="K548" s="491"/>
      <c r="L548" s="491"/>
      <c r="M548" s="491"/>
      <c r="N548" s="491"/>
      <c r="O548" s="491"/>
    </row>
    <row r="549" customFormat="false" ht="15" hidden="false" customHeight="false" outlineLevel="0" collapsed="false">
      <c r="A549" s="491"/>
      <c r="B549" s="491"/>
      <c r="C549" s="491"/>
      <c r="D549" s="491"/>
      <c r="E549" s="491"/>
      <c r="F549" s="491"/>
      <c r="G549" s="491"/>
      <c r="H549" s="491"/>
      <c r="I549" s="491"/>
      <c r="J549" s="491"/>
      <c r="K549" s="491"/>
      <c r="L549" s="491"/>
      <c r="M549" s="491"/>
      <c r="N549" s="491"/>
      <c r="O549" s="491"/>
    </row>
    <row r="550" customFormat="false" ht="15" hidden="false" customHeight="false" outlineLevel="0" collapsed="false">
      <c r="A550" s="491"/>
      <c r="B550" s="491"/>
      <c r="C550" s="491"/>
      <c r="D550" s="491"/>
      <c r="E550" s="491"/>
      <c r="F550" s="491"/>
      <c r="G550" s="491"/>
      <c r="H550" s="491"/>
      <c r="I550" s="491"/>
      <c r="J550" s="491"/>
      <c r="K550" s="491"/>
      <c r="L550" s="491"/>
      <c r="M550" s="491"/>
      <c r="N550" s="491"/>
      <c r="O550" s="491"/>
    </row>
  </sheetData>
  <mergeCells count="3">
    <mergeCell ref="A4:A6"/>
    <mergeCell ref="A53:A55"/>
    <mergeCell ref="A97:A9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1" activeCellId="0" sqref="D121"/>
    </sheetView>
  </sheetViews>
  <sheetFormatPr defaultColWidth="9.13671875" defaultRowHeight="15" zeroHeight="false" outlineLevelRow="0" outlineLevelCol="0"/>
  <cols>
    <col collapsed="false" customWidth="true" hidden="false" outlineLevel="0" max="1" min="1" style="487" width="35.13"/>
    <col collapsed="false" customWidth="true" hidden="false" outlineLevel="0" max="2" min="2" style="488" width="5.28"/>
    <col collapsed="false" customWidth="true" hidden="false" outlineLevel="0" max="14" min="3" style="489" width="7.42"/>
    <col collapsed="false" customWidth="true" hidden="false" outlineLevel="0" max="15" min="15" style="595" width="3.7"/>
    <col collapsed="false" customWidth="false" hidden="false" outlineLevel="0" max="257" min="16" style="491" width="9.14"/>
  </cols>
  <sheetData>
    <row r="1" customFormat="false" ht="16.5" hidden="false" customHeight="true" outlineLevel="0" collapsed="false">
      <c r="A1" s="492" t="s">
        <v>1247</v>
      </c>
      <c r="B1" s="493"/>
      <c r="C1" s="494"/>
      <c r="D1" s="494"/>
      <c r="E1" s="494"/>
      <c r="F1" s="494"/>
      <c r="G1" s="494"/>
      <c r="H1" s="494"/>
      <c r="I1" s="494"/>
      <c r="J1" s="494"/>
      <c r="K1" s="494"/>
      <c r="L1" s="494"/>
      <c r="M1" s="494"/>
      <c r="N1" s="494"/>
    </row>
    <row r="2" customFormat="false" ht="14.25" hidden="false" customHeight="true" outlineLevel="0" collapsed="false">
      <c r="A2" s="496" t="s">
        <v>1248</v>
      </c>
      <c r="B2" s="493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  <c r="N2" s="494"/>
    </row>
    <row r="3" customFormat="false" ht="5.25" hidden="false" customHeight="true" outlineLevel="0" collapsed="false">
      <c r="A3" s="496"/>
      <c r="B3" s="493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494"/>
    </row>
    <row r="4" customFormat="false" ht="13.5" hidden="false" customHeight="true" outlineLevel="0" collapsed="false">
      <c r="A4" s="498" t="s">
        <v>1191</v>
      </c>
      <c r="B4" s="499"/>
      <c r="C4" s="500"/>
      <c r="D4" s="500"/>
      <c r="E4" s="501" t="s">
        <v>233</v>
      </c>
      <c r="F4" s="500"/>
      <c r="G4" s="500"/>
      <c r="H4" s="502"/>
      <c r="I4" s="500"/>
      <c r="J4" s="500"/>
      <c r="K4" s="503" t="s">
        <v>172</v>
      </c>
      <c r="L4" s="500"/>
      <c r="M4" s="500"/>
      <c r="N4" s="500"/>
    </row>
    <row r="5" customFormat="false" ht="14.25" hidden="false" customHeight="true" outlineLevel="0" collapsed="false">
      <c r="A5" s="498"/>
      <c r="B5" s="504"/>
      <c r="C5" s="505" t="s">
        <v>176</v>
      </c>
      <c r="D5" s="505" t="s">
        <v>177</v>
      </c>
      <c r="E5" s="505" t="s">
        <v>178</v>
      </c>
      <c r="F5" s="505" t="s">
        <v>179</v>
      </c>
      <c r="G5" s="505" t="s">
        <v>180</v>
      </c>
      <c r="H5" s="505" t="s">
        <v>181</v>
      </c>
      <c r="I5" s="505" t="s">
        <v>182</v>
      </c>
      <c r="J5" s="505" t="s">
        <v>183</v>
      </c>
      <c r="K5" s="505" t="s">
        <v>184</v>
      </c>
      <c r="L5" s="505" t="s">
        <v>185</v>
      </c>
      <c r="M5" s="505" t="s">
        <v>186</v>
      </c>
      <c r="N5" s="506" t="s">
        <v>187</v>
      </c>
    </row>
    <row r="6" customFormat="false" ht="14.25" hidden="false" customHeight="true" outlineLevel="0" collapsed="false">
      <c r="A6" s="498"/>
      <c r="B6" s="507"/>
      <c r="C6" s="508" t="s">
        <v>1192</v>
      </c>
      <c r="D6" s="508" t="s">
        <v>1193</v>
      </c>
      <c r="E6" s="508"/>
      <c r="F6" s="508"/>
      <c r="G6" s="508"/>
      <c r="H6" s="502"/>
      <c r="I6" s="508"/>
      <c r="J6" s="508"/>
      <c r="K6" s="509" t="s">
        <v>1194</v>
      </c>
      <c r="L6" s="508"/>
      <c r="M6" s="508"/>
      <c r="N6" s="508"/>
    </row>
    <row r="7" customFormat="false" ht="3" hidden="false" customHeight="true" outlineLevel="0" collapsed="false">
      <c r="A7" s="501"/>
      <c r="B7" s="499"/>
      <c r="C7" s="510"/>
      <c r="D7" s="510"/>
      <c r="E7" s="510"/>
      <c r="F7" s="510"/>
      <c r="G7" s="510"/>
      <c r="H7" s="510"/>
      <c r="I7" s="510"/>
      <c r="J7" s="510"/>
      <c r="K7" s="510"/>
      <c r="L7" s="510"/>
      <c r="M7" s="510"/>
      <c r="N7" s="511"/>
    </row>
    <row r="8" customFormat="false" ht="15" hidden="false" customHeight="true" outlineLevel="0" collapsed="false">
      <c r="A8" s="512" t="s">
        <v>1195</v>
      </c>
      <c r="B8" s="513" t="n">
        <v>2008</v>
      </c>
      <c r="C8" s="448" t="n">
        <v>130.9</v>
      </c>
      <c r="D8" s="448" t="n">
        <v>131.1</v>
      </c>
      <c r="E8" s="448" t="n">
        <v>131.3</v>
      </c>
      <c r="F8" s="448" t="n">
        <v>129.3</v>
      </c>
      <c r="G8" s="448" t="n">
        <v>125.4</v>
      </c>
      <c r="H8" s="448" t="n">
        <v>127.8</v>
      </c>
      <c r="I8" s="448" t="n">
        <v>125.8</v>
      </c>
      <c r="J8" s="448" t="n">
        <v>124</v>
      </c>
      <c r="K8" s="448" t="n">
        <v>124.4</v>
      </c>
      <c r="L8" s="448" t="n">
        <v>122.1</v>
      </c>
      <c r="M8" s="448" t="n">
        <v>118.3</v>
      </c>
      <c r="N8" s="450" t="n">
        <v>114.9</v>
      </c>
    </row>
    <row r="9" customFormat="false" ht="12.75" hidden="false" customHeight="true" outlineLevel="0" collapsed="false">
      <c r="A9" s="496" t="s">
        <v>1196</v>
      </c>
      <c r="B9" s="516" t="n">
        <v>2009</v>
      </c>
      <c r="C9" s="448" t="n">
        <v>114.3</v>
      </c>
      <c r="D9" s="448" t="n">
        <v>115.5</v>
      </c>
      <c r="E9" s="448" t="n">
        <v>117.9</v>
      </c>
      <c r="F9" s="448" t="n">
        <v>119.1</v>
      </c>
      <c r="G9" s="448" t="n">
        <v>118.7</v>
      </c>
      <c r="H9" s="448" t="n">
        <v>120.3</v>
      </c>
      <c r="I9" s="514" t="n">
        <v>119.5</v>
      </c>
      <c r="J9" s="514" t="n">
        <v>120.7</v>
      </c>
      <c r="K9" s="514" t="n">
        <v>122.1</v>
      </c>
      <c r="L9" s="514"/>
      <c r="M9" s="514"/>
      <c r="N9" s="515"/>
    </row>
    <row r="10" customFormat="false" ht="3.75" hidden="false" customHeight="true" outlineLevel="0" collapsed="false">
      <c r="A10" s="492"/>
      <c r="B10" s="513"/>
      <c r="C10" s="518"/>
      <c r="D10" s="523"/>
      <c r="E10" s="523"/>
      <c r="F10" s="514"/>
      <c r="G10" s="514"/>
      <c r="H10" s="519"/>
      <c r="I10" s="518"/>
      <c r="J10" s="518"/>
      <c r="K10" s="518"/>
      <c r="L10" s="514"/>
      <c r="M10" s="514"/>
      <c r="N10" s="519"/>
    </row>
    <row r="11" customFormat="false" ht="12.75" hidden="false" customHeight="true" outlineLevel="0" collapsed="false">
      <c r="A11" s="520" t="s">
        <v>1197</v>
      </c>
      <c r="B11" s="513" t="n">
        <v>2008</v>
      </c>
      <c r="C11" s="448" t="n">
        <v>101.5</v>
      </c>
      <c r="D11" s="450" t="n">
        <v>100.5</v>
      </c>
      <c r="E11" s="450" t="n">
        <v>98.6</v>
      </c>
      <c r="F11" s="450" t="n">
        <v>99.5</v>
      </c>
      <c r="G11" s="450" t="n">
        <v>97.7</v>
      </c>
      <c r="H11" s="450" t="n">
        <v>100.3</v>
      </c>
      <c r="I11" s="450" t="n">
        <v>99.9</v>
      </c>
      <c r="J11" s="450" t="n">
        <v>96.6</v>
      </c>
      <c r="K11" s="450" t="n">
        <v>98.3</v>
      </c>
      <c r="L11" s="450" t="n">
        <v>94.7</v>
      </c>
      <c r="M11" s="450" t="n">
        <v>95.1</v>
      </c>
      <c r="N11" s="450" t="n">
        <v>95.8</v>
      </c>
    </row>
    <row r="12" customFormat="false" ht="12.75" hidden="false" customHeight="true" outlineLevel="0" collapsed="false">
      <c r="A12" s="84" t="s">
        <v>1060</v>
      </c>
      <c r="B12" s="516" t="n">
        <v>2009</v>
      </c>
      <c r="C12" s="448" t="n">
        <v>87.4</v>
      </c>
      <c r="D12" s="448" t="n">
        <v>86.7</v>
      </c>
      <c r="E12" s="448" t="n">
        <v>87.2</v>
      </c>
      <c r="F12" s="448" t="n">
        <v>85.2</v>
      </c>
      <c r="G12" s="448" t="n">
        <v>83.7</v>
      </c>
      <c r="H12" s="448" t="n">
        <v>81.7</v>
      </c>
      <c r="I12" s="519" t="n">
        <v>81</v>
      </c>
      <c r="J12" s="596" t="n">
        <v>82.7</v>
      </c>
      <c r="K12" s="596" t="n">
        <v>82.9</v>
      </c>
      <c r="L12" s="596"/>
      <c r="M12" s="596"/>
      <c r="N12" s="596"/>
    </row>
    <row r="13" customFormat="false" ht="2.25" hidden="false" customHeight="true" outlineLevel="0" collapsed="false">
      <c r="A13" s="521"/>
      <c r="B13" s="522"/>
      <c r="C13" s="518"/>
      <c r="D13" s="523"/>
      <c r="E13" s="523"/>
      <c r="F13" s="523"/>
      <c r="G13" s="523"/>
      <c r="H13" s="523"/>
      <c r="I13" s="523"/>
      <c r="J13" s="523"/>
      <c r="K13" s="523"/>
      <c r="L13" s="523"/>
      <c r="M13" s="523"/>
      <c r="N13" s="523"/>
    </row>
    <row r="14" customFormat="false" ht="13.5" hidden="false" customHeight="true" outlineLevel="0" collapsed="false">
      <c r="A14" s="275" t="s">
        <v>1198</v>
      </c>
      <c r="B14" s="522" t="n">
        <v>2008</v>
      </c>
      <c r="C14" s="116" t="n">
        <v>96.9</v>
      </c>
      <c r="D14" s="123" t="n">
        <v>95.9</v>
      </c>
      <c r="E14" s="123" t="n">
        <v>96</v>
      </c>
      <c r="F14" s="123" t="n">
        <v>97</v>
      </c>
      <c r="G14" s="123" t="n">
        <v>95.5</v>
      </c>
      <c r="H14" s="123" t="n">
        <v>96.1</v>
      </c>
      <c r="I14" s="123" t="n">
        <v>95.8</v>
      </c>
      <c r="J14" s="123" t="n">
        <v>92.7</v>
      </c>
      <c r="K14" s="123" t="n">
        <v>90.1</v>
      </c>
      <c r="L14" s="123" t="n">
        <v>89.4</v>
      </c>
      <c r="M14" s="123" t="n">
        <v>87.4</v>
      </c>
      <c r="N14" s="123" t="n">
        <v>82.9</v>
      </c>
    </row>
    <row r="15" customFormat="false" ht="13.5" hidden="false" customHeight="true" outlineLevel="0" collapsed="false">
      <c r="A15" s="245" t="s">
        <v>1199</v>
      </c>
      <c r="B15" s="493" t="n">
        <v>2009</v>
      </c>
      <c r="C15" s="116" t="n">
        <v>81.7</v>
      </c>
      <c r="D15" s="116" t="n">
        <v>80.4</v>
      </c>
      <c r="E15" s="116" t="n">
        <v>78</v>
      </c>
      <c r="F15" s="116" t="n">
        <v>76</v>
      </c>
      <c r="G15" s="116" t="n">
        <v>75.5</v>
      </c>
      <c r="H15" s="116" t="n">
        <v>74.5</v>
      </c>
      <c r="I15" s="523" t="n">
        <v>74.7</v>
      </c>
      <c r="J15" s="523" t="n">
        <v>76.3</v>
      </c>
      <c r="K15" s="523" t="n">
        <v>74.9</v>
      </c>
      <c r="L15" s="523"/>
      <c r="M15" s="523"/>
      <c r="N15" s="523"/>
    </row>
    <row r="16" customFormat="false" ht="12" hidden="false" customHeight="true" outlineLevel="0" collapsed="false">
      <c r="A16" s="405" t="s">
        <v>1063</v>
      </c>
      <c r="B16" s="493"/>
      <c r="C16" s="518"/>
      <c r="D16" s="523"/>
      <c r="E16" s="523"/>
      <c r="F16" s="523"/>
      <c r="G16" s="523"/>
      <c r="H16" s="523"/>
      <c r="I16" s="523"/>
      <c r="J16" s="523"/>
      <c r="K16" s="523"/>
      <c r="L16" s="523"/>
      <c r="M16" s="523"/>
      <c r="N16" s="523"/>
    </row>
    <row r="17" customFormat="false" ht="3" hidden="false" customHeight="true" outlineLevel="0" collapsed="false">
      <c r="A17" s="492"/>
      <c r="B17" s="522"/>
      <c r="C17" s="518"/>
      <c r="D17" s="523"/>
      <c r="E17" s="523"/>
      <c r="F17" s="523"/>
      <c r="G17" s="523"/>
      <c r="H17" s="523"/>
      <c r="I17" s="523"/>
      <c r="J17" s="523"/>
      <c r="K17" s="523"/>
      <c r="L17" s="523"/>
      <c r="M17" s="523"/>
      <c r="N17" s="523"/>
    </row>
    <row r="18" customFormat="false" ht="12.75" hidden="false" customHeight="true" outlineLevel="0" collapsed="false">
      <c r="A18" s="525" t="s">
        <v>1200</v>
      </c>
      <c r="B18" s="513" t="n">
        <v>2008</v>
      </c>
      <c r="C18" s="448" t="n">
        <v>136.2</v>
      </c>
      <c r="D18" s="450" t="n">
        <v>136.5</v>
      </c>
      <c r="E18" s="450" t="n">
        <v>135.4</v>
      </c>
      <c r="F18" s="450" t="n">
        <v>135.7</v>
      </c>
      <c r="G18" s="450" t="n">
        <v>121.6</v>
      </c>
      <c r="H18" s="450" t="n">
        <v>132.4</v>
      </c>
      <c r="I18" s="450" t="n">
        <v>130.6</v>
      </c>
      <c r="J18" s="450" t="n">
        <v>129.2</v>
      </c>
      <c r="K18" s="450" t="n">
        <v>129.7</v>
      </c>
      <c r="L18" s="450" t="n">
        <v>126.3</v>
      </c>
      <c r="M18" s="450" t="n">
        <v>120.9</v>
      </c>
      <c r="N18" s="450" t="n">
        <v>118.8</v>
      </c>
    </row>
    <row r="19" customFormat="false" ht="12.75" hidden="false" customHeight="true" outlineLevel="0" collapsed="false">
      <c r="A19" s="526" t="s">
        <v>1065</v>
      </c>
      <c r="B19" s="516" t="n">
        <v>2009</v>
      </c>
      <c r="C19" s="448" t="n">
        <v>118.8</v>
      </c>
      <c r="D19" s="448" t="n">
        <v>120.1</v>
      </c>
      <c r="E19" s="448" t="n">
        <v>122.2</v>
      </c>
      <c r="F19" s="448" t="n">
        <v>123.3</v>
      </c>
      <c r="G19" s="448" t="n">
        <v>123.5</v>
      </c>
      <c r="H19" s="448" t="n">
        <v>124.3</v>
      </c>
      <c r="I19" s="596" t="n">
        <v>124.1</v>
      </c>
      <c r="J19" s="596" t="n">
        <v>125.2</v>
      </c>
      <c r="K19" s="596" t="n">
        <v>126.3</v>
      </c>
      <c r="L19" s="596"/>
      <c r="M19" s="596"/>
      <c r="N19" s="596"/>
    </row>
    <row r="20" customFormat="false" ht="3" hidden="false" customHeight="true" outlineLevel="0" collapsed="false">
      <c r="A20" s="526"/>
      <c r="B20" s="516"/>
      <c r="C20" s="547"/>
      <c r="D20" s="546"/>
      <c r="E20" s="546"/>
      <c r="F20" s="546"/>
      <c r="G20" s="546"/>
      <c r="H20" s="546"/>
      <c r="I20" s="546"/>
      <c r="J20" s="546"/>
      <c r="K20" s="546"/>
      <c r="L20" s="546"/>
      <c r="M20" s="546"/>
      <c r="N20" s="546"/>
    </row>
    <row r="21" customFormat="false" ht="12.75" hidden="false" customHeight="true" outlineLevel="0" collapsed="false">
      <c r="A21" s="529" t="s">
        <v>374</v>
      </c>
      <c r="B21" s="522"/>
      <c r="C21" s="547"/>
      <c r="D21" s="546"/>
      <c r="E21" s="546"/>
      <c r="F21" s="546"/>
      <c r="G21" s="546"/>
      <c r="H21" s="546"/>
      <c r="I21" s="546"/>
      <c r="J21" s="546"/>
      <c r="K21" s="546"/>
      <c r="L21" s="546"/>
      <c r="M21" s="546"/>
      <c r="N21" s="546"/>
    </row>
    <row r="22" customFormat="false" ht="12.75" hidden="false" customHeight="true" outlineLevel="0" collapsed="false">
      <c r="A22" s="531" t="s">
        <v>1133</v>
      </c>
      <c r="B22" s="522"/>
      <c r="C22" s="547"/>
      <c r="D22" s="546"/>
      <c r="E22" s="546"/>
      <c r="F22" s="546"/>
      <c r="G22" s="546"/>
      <c r="H22" s="546"/>
      <c r="I22" s="546"/>
      <c r="J22" s="546"/>
      <c r="K22" s="546"/>
      <c r="L22" s="546"/>
      <c r="M22" s="546"/>
      <c r="N22" s="546"/>
    </row>
    <row r="23" customFormat="false" ht="15" hidden="false" customHeight="true" outlineLevel="0" collapsed="false">
      <c r="A23" s="532" t="s">
        <v>1201</v>
      </c>
      <c r="B23" s="522" t="n">
        <v>2008</v>
      </c>
      <c r="C23" s="116" t="n">
        <v>121.5</v>
      </c>
      <c r="D23" s="123" t="n">
        <v>121.4</v>
      </c>
      <c r="E23" s="123" t="n">
        <v>119.2</v>
      </c>
      <c r="F23" s="123" t="n">
        <v>120.7</v>
      </c>
      <c r="G23" s="123" t="n">
        <v>119.3</v>
      </c>
      <c r="H23" s="123" t="n">
        <v>120.6</v>
      </c>
      <c r="I23" s="123" t="n">
        <v>119.2</v>
      </c>
      <c r="J23" s="123" t="n">
        <v>116</v>
      </c>
      <c r="K23" s="123" t="n">
        <v>119.5</v>
      </c>
      <c r="L23" s="123" t="n">
        <v>119.1</v>
      </c>
      <c r="M23" s="123" t="n">
        <v>116.5</v>
      </c>
      <c r="N23" s="123" t="n">
        <v>120</v>
      </c>
    </row>
    <row r="24" customFormat="false" ht="14.25" hidden="false" customHeight="true" outlineLevel="0" collapsed="false">
      <c r="A24" s="402" t="s">
        <v>1069</v>
      </c>
      <c r="B24" s="493" t="n">
        <v>2009</v>
      </c>
      <c r="C24" s="116" t="n">
        <v>117.5</v>
      </c>
      <c r="D24" s="116" t="n">
        <v>117.6</v>
      </c>
      <c r="E24" s="116" t="n">
        <v>120.5</v>
      </c>
      <c r="F24" s="116" t="n">
        <v>120.4</v>
      </c>
      <c r="G24" s="116" t="n">
        <v>118.8</v>
      </c>
      <c r="H24" s="116" t="n">
        <v>121</v>
      </c>
      <c r="I24" s="546" t="n">
        <v>121.2</v>
      </c>
      <c r="J24" s="546" t="n">
        <v>122.3</v>
      </c>
      <c r="K24" s="546" t="n">
        <v>123.7</v>
      </c>
      <c r="L24" s="546"/>
      <c r="M24" s="546"/>
      <c r="N24" s="546"/>
    </row>
    <row r="25" customFormat="false" ht="3.75" hidden="false" customHeight="true" outlineLevel="0" collapsed="false">
      <c r="A25" s="533"/>
      <c r="B25" s="534"/>
      <c r="C25" s="547"/>
      <c r="D25" s="546"/>
      <c r="E25" s="546"/>
      <c r="F25" s="546"/>
      <c r="G25" s="546"/>
      <c r="H25" s="546"/>
      <c r="I25" s="546"/>
      <c r="J25" s="546"/>
      <c r="K25" s="546"/>
      <c r="L25" s="546"/>
      <c r="M25" s="546"/>
      <c r="N25" s="546"/>
    </row>
    <row r="26" customFormat="false" ht="13.5" hidden="false" customHeight="true" outlineLevel="0" collapsed="false">
      <c r="A26" s="532" t="s">
        <v>1202</v>
      </c>
      <c r="B26" s="522" t="n">
        <v>2008</v>
      </c>
      <c r="C26" s="116" t="n">
        <v>116.6</v>
      </c>
      <c r="D26" s="123" t="n">
        <v>115.9</v>
      </c>
      <c r="E26" s="123" t="n">
        <v>111.5</v>
      </c>
      <c r="F26" s="123" t="n">
        <v>119.3</v>
      </c>
      <c r="G26" s="123" t="n">
        <v>117.1</v>
      </c>
      <c r="H26" s="123" t="n">
        <v>117.7</v>
      </c>
      <c r="I26" s="123" t="n">
        <v>114.3</v>
      </c>
      <c r="J26" s="123" t="n">
        <v>115</v>
      </c>
      <c r="K26" s="123" t="n">
        <v>116.6</v>
      </c>
      <c r="L26" s="123" t="n">
        <v>116.5</v>
      </c>
      <c r="M26" s="123" t="n">
        <v>116.1</v>
      </c>
      <c r="N26" s="123" t="n">
        <v>125.4</v>
      </c>
    </row>
    <row r="27" customFormat="false" ht="14.25" hidden="false" customHeight="true" outlineLevel="0" collapsed="false">
      <c r="A27" s="414" t="s">
        <v>1071</v>
      </c>
      <c r="B27" s="493" t="n">
        <v>2009</v>
      </c>
      <c r="C27" s="116" t="n">
        <v>120.3</v>
      </c>
      <c r="D27" s="116" t="n">
        <v>130.5</v>
      </c>
      <c r="E27" s="116" t="n">
        <v>141</v>
      </c>
      <c r="F27" s="116" t="n">
        <v>122</v>
      </c>
      <c r="G27" s="116" t="n">
        <v>121</v>
      </c>
      <c r="H27" s="116" t="n">
        <v>137.5</v>
      </c>
      <c r="I27" s="546" t="n">
        <v>135.7</v>
      </c>
      <c r="J27" s="546" t="n">
        <v>135.5</v>
      </c>
      <c r="K27" s="546" t="n">
        <v>133.5</v>
      </c>
      <c r="L27" s="546"/>
      <c r="M27" s="546"/>
      <c r="N27" s="546"/>
    </row>
    <row r="28" customFormat="false" ht="4.5" hidden="false" customHeight="true" outlineLevel="0" collapsed="false">
      <c r="A28" s="492"/>
      <c r="B28" s="522"/>
      <c r="C28" s="547"/>
      <c r="D28" s="546"/>
      <c r="E28" s="546"/>
      <c r="F28" s="546"/>
      <c r="G28" s="546"/>
      <c r="H28" s="546"/>
      <c r="I28" s="546"/>
      <c r="J28" s="546"/>
      <c r="K28" s="546"/>
      <c r="L28" s="546"/>
      <c r="M28" s="546"/>
      <c r="N28" s="546"/>
    </row>
    <row r="29" customFormat="false" ht="12.75" hidden="false" customHeight="true" outlineLevel="0" collapsed="false">
      <c r="A29" s="535" t="s">
        <v>1203</v>
      </c>
      <c r="B29" s="522" t="n">
        <v>2008</v>
      </c>
      <c r="C29" s="116" t="n">
        <v>98.1</v>
      </c>
      <c r="D29" s="123" t="n">
        <v>83.9</v>
      </c>
      <c r="E29" s="123" t="n">
        <v>69.6</v>
      </c>
      <c r="F29" s="123" t="n">
        <v>67.7</v>
      </c>
      <c r="G29" s="123" t="n">
        <v>65.9</v>
      </c>
      <c r="H29" s="123" t="n">
        <v>74</v>
      </c>
      <c r="I29" s="123" t="n">
        <v>57.3</v>
      </c>
      <c r="J29" s="123" t="n">
        <v>60</v>
      </c>
      <c r="K29" s="123" t="n">
        <v>64.1</v>
      </c>
      <c r="L29" s="123" t="n">
        <v>62.7</v>
      </c>
      <c r="M29" s="123" t="n">
        <v>63.9</v>
      </c>
      <c r="N29" s="123" t="n">
        <v>64.3</v>
      </c>
    </row>
    <row r="30" customFormat="false" ht="13.5" hidden="false" customHeight="true" outlineLevel="0" collapsed="false">
      <c r="A30" s="402" t="s">
        <v>1073</v>
      </c>
      <c r="B30" s="493" t="n">
        <v>2009</v>
      </c>
      <c r="C30" s="116" t="n">
        <v>73.6</v>
      </c>
      <c r="D30" s="116" t="n">
        <v>76.1</v>
      </c>
      <c r="E30" s="116" t="n">
        <v>74.5</v>
      </c>
      <c r="F30" s="116" t="n">
        <v>69.8</v>
      </c>
      <c r="G30" s="116" t="n">
        <v>70.1</v>
      </c>
      <c r="H30" s="116" t="n">
        <v>67.1</v>
      </c>
      <c r="I30" s="546" t="n">
        <v>64.7</v>
      </c>
      <c r="J30" s="546" t="n">
        <v>68.6</v>
      </c>
      <c r="K30" s="546" t="n">
        <v>70.5</v>
      </c>
      <c r="L30" s="546"/>
      <c r="M30" s="546"/>
      <c r="N30" s="546"/>
    </row>
    <row r="31" customFormat="false" ht="3" hidden="false" customHeight="true" outlineLevel="0" collapsed="false">
      <c r="A31" s="492"/>
      <c r="B31" s="522"/>
      <c r="C31" s="547"/>
      <c r="D31" s="546"/>
      <c r="E31" s="546"/>
      <c r="F31" s="546"/>
      <c r="G31" s="546"/>
      <c r="H31" s="546"/>
      <c r="I31" s="546"/>
      <c r="J31" s="546"/>
      <c r="K31" s="546"/>
      <c r="L31" s="546"/>
      <c r="M31" s="546"/>
      <c r="N31" s="546"/>
    </row>
    <row r="32" customFormat="false" ht="14.25" hidden="false" customHeight="true" outlineLevel="0" collapsed="false">
      <c r="A32" s="536" t="s">
        <v>1204</v>
      </c>
      <c r="B32" s="522" t="n">
        <v>2008</v>
      </c>
      <c r="C32" s="116" t="n">
        <v>121.2</v>
      </c>
      <c r="D32" s="123" t="n">
        <v>122</v>
      </c>
      <c r="E32" s="123" t="n">
        <v>116.5</v>
      </c>
      <c r="F32" s="123" t="n">
        <v>112.6</v>
      </c>
      <c r="G32" s="123" t="n">
        <v>107.4</v>
      </c>
      <c r="H32" s="123" t="n">
        <v>114.9</v>
      </c>
      <c r="I32" s="123" t="n">
        <v>108.7</v>
      </c>
      <c r="J32" s="123" t="n">
        <v>107.1</v>
      </c>
      <c r="K32" s="123" t="n">
        <v>108.6</v>
      </c>
      <c r="L32" s="123" t="n">
        <v>106</v>
      </c>
      <c r="M32" s="123" t="n">
        <v>99.1</v>
      </c>
      <c r="N32" s="123" t="n">
        <v>97.3</v>
      </c>
    </row>
    <row r="33" customFormat="false" ht="13.5" hidden="false" customHeight="true" outlineLevel="0" collapsed="false">
      <c r="A33" s="405" t="s">
        <v>1075</v>
      </c>
      <c r="B33" s="493" t="n">
        <v>2009</v>
      </c>
      <c r="C33" s="116" t="n">
        <v>95.5</v>
      </c>
      <c r="D33" s="116" t="n">
        <v>95.5</v>
      </c>
      <c r="E33" s="116" t="n">
        <v>100.2</v>
      </c>
      <c r="F33" s="116" t="n">
        <v>103.5</v>
      </c>
      <c r="G33" s="116" t="n">
        <v>103</v>
      </c>
      <c r="H33" s="116" t="n">
        <v>103.2</v>
      </c>
      <c r="I33" s="546" t="n">
        <v>105.5</v>
      </c>
      <c r="J33" s="523" t="n">
        <v>103</v>
      </c>
      <c r="K33" s="546" t="n">
        <v>101.9</v>
      </c>
      <c r="L33" s="546"/>
      <c r="M33" s="546"/>
      <c r="N33" s="546"/>
    </row>
    <row r="34" customFormat="false" ht="3" hidden="false" customHeight="true" outlineLevel="0" collapsed="false">
      <c r="A34" s="533"/>
      <c r="B34" s="522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  <c r="N34" s="523"/>
    </row>
    <row r="35" customFormat="false" ht="12" hidden="false" customHeight="true" outlineLevel="0" collapsed="false">
      <c r="A35" s="537" t="s">
        <v>1205</v>
      </c>
      <c r="B35" s="522" t="n">
        <v>2008</v>
      </c>
      <c r="C35" s="123" t="n">
        <v>107.9</v>
      </c>
      <c r="D35" s="123" t="n">
        <v>108.4</v>
      </c>
      <c r="E35" s="123" t="n">
        <v>102.4</v>
      </c>
      <c r="F35" s="123" t="n">
        <v>105.5</v>
      </c>
      <c r="G35" s="123" t="n">
        <v>101.2</v>
      </c>
      <c r="H35" s="123" t="n">
        <v>104.8</v>
      </c>
      <c r="I35" s="123" t="n">
        <v>100.9</v>
      </c>
      <c r="J35" s="123" t="n">
        <v>100.2</v>
      </c>
      <c r="K35" s="123" t="n">
        <v>98.9</v>
      </c>
      <c r="L35" s="123" t="n">
        <v>97.4</v>
      </c>
      <c r="M35" s="123" t="n">
        <v>95.5</v>
      </c>
      <c r="N35" s="123" t="n">
        <v>95.7</v>
      </c>
    </row>
    <row r="36" customFormat="false" ht="13.5" hidden="false" customHeight="true" outlineLevel="0" collapsed="false">
      <c r="A36" s="405" t="s">
        <v>1077</v>
      </c>
      <c r="B36" s="493" t="n">
        <v>2009</v>
      </c>
      <c r="C36" s="116" t="n">
        <v>90.6</v>
      </c>
      <c r="D36" s="116" t="n">
        <v>88.3</v>
      </c>
      <c r="E36" s="116" t="n">
        <v>89.7</v>
      </c>
      <c r="F36" s="116" t="n">
        <v>88.3</v>
      </c>
      <c r="G36" s="116" t="n">
        <v>89.8</v>
      </c>
      <c r="H36" s="116" t="n">
        <v>86.9</v>
      </c>
      <c r="I36" s="546" t="n">
        <v>87.8</v>
      </c>
      <c r="J36" s="546" t="n">
        <v>86.4</v>
      </c>
      <c r="K36" s="546" t="n">
        <v>85.2</v>
      </c>
      <c r="L36" s="546"/>
      <c r="M36" s="546"/>
      <c r="N36" s="546"/>
    </row>
    <row r="37" customFormat="false" ht="3" hidden="false" customHeight="true" outlineLevel="0" collapsed="false">
      <c r="A37" s="533"/>
      <c r="B37" s="522"/>
      <c r="C37" s="523"/>
      <c r="D37" s="523"/>
      <c r="E37" s="523"/>
      <c r="F37" s="523"/>
      <c r="G37" s="523"/>
      <c r="H37" s="523"/>
      <c r="I37" s="523"/>
      <c r="J37" s="523"/>
      <c r="K37" s="523"/>
      <c r="L37" s="523"/>
      <c r="M37" s="523"/>
      <c r="N37" s="523"/>
    </row>
    <row r="38" customFormat="false" ht="14.25" hidden="false" customHeight="true" outlineLevel="0" collapsed="false">
      <c r="A38" s="418" t="s">
        <v>1206</v>
      </c>
      <c r="B38" s="522" t="n">
        <v>2008</v>
      </c>
      <c r="C38" s="123" t="n">
        <v>120.6</v>
      </c>
      <c r="D38" s="123" t="n">
        <v>124.1</v>
      </c>
      <c r="E38" s="123" t="n">
        <v>119.7</v>
      </c>
      <c r="F38" s="123" t="n">
        <v>117.2</v>
      </c>
      <c r="G38" s="123" t="n">
        <v>115</v>
      </c>
      <c r="H38" s="123" t="n">
        <v>118</v>
      </c>
      <c r="I38" s="123" t="n">
        <v>113.7</v>
      </c>
      <c r="J38" s="123" t="n">
        <v>112.3</v>
      </c>
      <c r="K38" s="123" t="n">
        <v>109.5</v>
      </c>
      <c r="L38" s="123" t="n">
        <v>107.6</v>
      </c>
      <c r="M38" s="123" t="n">
        <v>103.6</v>
      </c>
      <c r="N38" s="123" t="n">
        <v>101.2</v>
      </c>
    </row>
    <row r="39" customFormat="false" ht="12.75" hidden="false" customHeight="true" outlineLevel="0" collapsed="false">
      <c r="A39" s="419" t="s">
        <v>1079</v>
      </c>
      <c r="B39" s="493" t="n">
        <v>2009</v>
      </c>
      <c r="C39" s="116" t="n">
        <v>97.4</v>
      </c>
      <c r="D39" s="116" t="n">
        <v>94</v>
      </c>
      <c r="E39" s="116" t="n">
        <v>99.1</v>
      </c>
      <c r="F39" s="116" t="n">
        <v>101.1</v>
      </c>
      <c r="G39" s="116" t="n">
        <v>99.2</v>
      </c>
      <c r="H39" s="116" t="n">
        <v>97.3</v>
      </c>
      <c r="I39" s="546" t="n">
        <v>96.1</v>
      </c>
      <c r="J39" s="546" t="n">
        <v>94.6</v>
      </c>
      <c r="K39" s="546" t="n">
        <v>96.5</v>
      </c>
      <c r="L39" s="546"/>
      <c r="M39" s="546"/>
      <c r="N39" s="546"/>
    </row>
    <row r="40" customFormat="false" ht="3" hidden="false" customHeight="true" outlineLevel="0" collapsed="false">
      <c r="A40" s="492"/>
      <c r="B40" s="522"/>
      <c r="C40" s="547"/>
      <c r="D40" s="546"/>
      <c r="E40" s="546"/>
      <c r="F40" s="546"/>
      <c r="G40" s="546"/>
      <c r="H40" s="546"/>
      <c r="I40" s="546"/>
      <c r="J40" s="546"/>
      <c r="K40" s="546"/>
      <c r="L40" s="546"/>
      <c r="M40" s="546"/>
      <c r="N40" s="546"/>
    </row>
    <row r="41" customFormat="false" ht="14.25" hidden="false" customHeight="true" outlineLevel="0" collapsed="false">
      <c r="A41" s="538" t="s">
        <v>1207</v>
      </c>
      <c r="B41" s="522" t="n">
        <v>2008</v>
      </c>
      <c r="C41" s="123" t="n">
        <v>125.1</v>
      </c>
      <c r="D41" s="123" t="n">
        <v>121.5</v>
      </c>
      <c r="E41" s="123" t="n">
        <v>122.5</v>
      </c>
      <c r="F41" s="123" t="n">
        <v>121.2</v>
      </c>
      <c r="G41" s="123" t="n">
        <v>113.7</v>
      </c>
      <c r="H41" s="123" t="n">
        <v>117.7</v>
      </c>
      <c r="I41" s="123" t="n">
        <v>112.3</v>
      </c>
      <c r="J41" s="123" t="n">
        <v>116.2</v>
      </c>
      <c r="K41" s="123" t="n">
        <v>122.2</v>
      </c>
      <c r="L41" s="123" t="n">
        <v>114.1</v>
      </c>
      <c r="M41" s="123" t="n">
        <v>109.5</v>
      </c>
      <c r="N41" s="123" t="n">
        <v>106.5</v>
      </c>
    </row>
    <row r="42" customFormat="false" ht="13.5" hidden="false" customHeight="true" outlineLevel="0" collapsed="false">
      <c r="A42" s="538" t="s">
        <v>1249</v>
      </c>
      <c r="B42" s="493" t="n">
        <v>2009</v>
      </c>
      <c r="C42" s="116" t="n">
        <v>105.2</v>
      </c>
      <c r="D42" s="116" t="n">
        <v>112.1</v>
      </c>
      <c r="E42" s="116" t="n">
        <v>118.4</v>
      </c>
      <c r="F42" s="116" t="n">
        <v>108.9</v>
      </c>
      <c r="G42" s="116" t="n">
        <v>112.5</v>
      </c>
      <c r="H42" s="116" t="n">
        <v>115.5</v>
      </c>
      <c r="I42" s="546" t="n">
        <v>113.2</v>
      </c>
      <c r="J42" s="546" t="n">
        <v>124.4</v>
      </c>
      <c r="K42" s="546" t="n">
        <v>120.2</v>
      </c>
      <c r="L42" s="546"/>
      <c r="M42" s="546"/>
      <c r="N42" s="546"/>
    </row>
    <row r="43" customFormat="false" ht="12" hidden="false" customHeight="true" outlineLevel="0" collapsed="false">
      <c r="A43" s="539" t="s">
        <v>1209</v>
      </c>
      <c r="B43" s="49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  <c r="N43" s="523"/>
    </row>
    <row r="44" customFormat="false" ht="12" hidden="false" customHeight="true" outlineLevel="0" collapsed="false">
      <c r="A44" s="540" t="s">
        <v>1250</v>
      </c>
      <c r="B44" s="522"/>
      <c r="C44" s="523"/>
      <c r="D44" s="523"/>
      <c r="E44" s="523"/>
      <c r="F44" s="523"/>
      <c r="G44" s="523"/>
      <c r="H44" s="523"/>
      <c r="I44" s="523"/>
      <c r="J44" s="523"/>
      <c r="K44" s="523"/>
      <c r="L44" s="523"/>
      <c r="M44" s="523"/>
      <c r="N44" s="523"/>
    </row>
    <row r="45" customFormat="false" ht="3" hidden="false" customHeight="true" outlineLevel="0" collapsed="false">
      <c r="A45" s="533"/>
      <c r="B45" s="522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  <c r="N45" s="523"/>
    </row>
    <row r="46" customFormat="false" ht="13.5" hidden="false" customHeight="true" outlineLevel="0" collapsed="false">
      <c r="A46" s="541" t="s">
        <v>1211</v>
      </c>
      <c r="B46" s="522" t="n">
        <v>2008</v>
      </c>
      <c r="C46" s="123" t="n">
        <v>115.5</v>
      </c>
      <c r="D46" s="123" t="n">
        <v>114.5</v>
      </c>
      <c r="E46" s="123" t="n">
        <v>112.1</v>
      </c>
      <c r="F46" s="123" t="n">
        <v>111.8</v>
      </c>
      <c r="G46" s="123" t="n">
        <v>106.7</v>
      </c>
      <c r="H46" s="123" t="n">
        <v>114.7</v>
      </c>
      <c r="I46" s="123" t="n">
        <v>108.8</v>
      </c>
      <c r="J46" s="123" t="n">
        <v>107.3</v>
      </c>
      <c r="K46" s="123" t="n">
        <v>109.5</v>
      </c>
      <c r="L46" s="123" t="n">
        <v>106.8</v>
      </c>
      <c r="M46" s="123" t="n">
        <v>105.3</v>
      </c>
      <c r="N46" s="123" t="n">
        <v>103.3</v>
      </c>
    </row>
    <row r="47" customFormat="false" ht="15.75" hidden="false" customHeight="true" outlineLevel="0" collapsed="false">
      <c r="A47" s="542" t="s">
        <v>1085</v>
      </c>
      <c r="B47" s="493" t="n">
        <v>2009</v>
      </c>
      <c r="C47" s="116" t="n">
        <v>104.7</v>
      </c>
      <c r="D47" s="116" t="n">
        <v>109.8</v>
      </c>
      <c r="E47" s="116" t="n">
        <v>114</v>
      </c>
      <c r="F47" s="116" t="n">
        <v>109.1</v>
      </c>
      <c r="G47" s="116" t="n">
        <v>114.2</v>
      </c>
      <c r="H47" s="116" t="n">
        <v>116.1</v>
      </c>
      <c r="I47" s="523" t="n">
        <v>115.1</v>
      </c>
      <c r="J47" s="523" t="n">
        <v>117.8</v>
      </c>
      <c r="K47" s="523" t="n">
        <v>120.6</v>
      </c>
      <c r="L47" s="523"/>
      <c r="M47" s="523"/>
      <c r="N47" s="523"/>
    </row>
    <row r="48" customFormat="false" ht="3.75" hidden="false" customHeight="true" outlineLevel="0" collapsed="false">
      <c r="A48" s="538"/>
      <c r="B48" s="522"/>
      <c r="C48" s="518"/>
      <c r="D48" s="518"/>
      <c r="E48" s="518"/>
      <c r="F48" s="518"/>
      <c r="G48" s="518"/>
      <c r="H48" s="518"/>
      <c r="I48" s="518"/>
      <c r="J48" s="518"/>
      <c r="K48" s="518"/>
      <c r="L48" s="518"/>
      <c r="M48" s="518"/>
      <c r="N48" s="524"/>
    </row>
    <row r="49" customFormat="false" ht="16.5" hidden="false" customHeight="true" outlineLevel="0" collapsed="false">
      <c r="A49" s="543"/>
      <c r="B49" s="493"/>
      <c r="C49" s="494"/>
      <c r="D49" s="494"/>
      <c r="E49" s="494"/>
      <c r="F49" s="494"/>
      <c r="G49" s="494"/>
      <c r="H49" s="494"/>
      <c r="I49" s="494"/>
      <c r="J49" s="494"/>
      <c r="K49" s="494"/>
      <c r="L49" s="494"/>
      <c r="M49" s="494"/>
      <c r="N49" s="494"/>
      <c r="O49" s="588" t="n">
        <v>55</v>
      </c>
    </row>
    <row r="50" customFormat="false" ht="18.75" hidden="false" customHeight="true" outlineLevel="0" collapsed="false">
      <c r="A50" s="492" t="s">
        <v>1251</v>
      </c>
      <c r="B50" s="493"/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597" t="n">
        <v>56</v>
      </c>
    </row>
    <row r="51" customFormat="false" ht="15.75" hidden="false" customHeight="true" outlineLevel="0" collapsed="false">
      <c r="A51" s="496" t="s">
        <v>1252</v>
      </c>
      <c r="B51" s="493"/>
      <c r="C51" s="494"/>
      <c r="D51" s="494"/>
      <c r="E51" s="494"/>
      <c r="F51" s="494"/>
      <c r="G51" s="494"/>
      <c r="H51" s="494"/>
      <c r="I51" s="494"/>
      <c r="J51" s="494"/>
      <c r="K51" s="494"/>
      <c r="L51" s="494"/>
      <c r="M51" s="494"/>
      <c r="N51" s="494"/>
    </row>
    <row r="52" customFormat="false" ht="6" hidden="false" customHeight="true" outlineLevel="0" collapsed="false">
      <c r="A52" s="496"/>
      <c r="B52" s="493"/>
      <c r="C52" s="494"/>
      <c r="D52" s="494"/>
      <c r="E52" s="494"/>
      <c r="F52" s="494"/>
      <c r="G52" s="494"/>
      <c r="H52" s="494"/>
      <c r="I52" s="494"/>
      <c r="J52" s="494"/>
      <c r="K52" s="494"/>
      <c r="L52" s="494"/>
      <c r="M52" s="494"/>
      <c r="N52" s="494"/>
    </row>
    <row r="53" customFormat="false" ht="12.75" hidden="false" customHeight="true" outlineLevel="0" collapsed="false">
      <c r="A53" s="498" t="s">
        <v>1191</v>
      </c>
      <c r="B53" s="499"/>
      <c r="C53" s="500"/>
      <c r="D53" s="500"/>
      <c r="E53" s="501" t="s">
        <v>233</v>
      </c>
      <c r="F53" s="500"/>
      <c r="G53" s="500"/>
      <c r="H53" s="502"/>
      <c r="I53" s="500"/>
      <c r="J53" s="500"/>
      <c r="K53" s="503" t="s">
        <v>172</v>
      </c>
      <c r="L53" s="500"/>
      <c r="M53" s="500"/>
      <c r="N53" s="500"/>
    </row>
    <row r="54" customFormat="false" ht="14.25" hidden="false" customHeight="true" outlineLevel="0" collapsed="false">
      <c r="A54" s="498"/>
      <c r="B54" s="504"/>
      <c r="C54" s="505" t="s">
        <v>176</v>
      </c>
      <c r="D54" s="505" t="s">
        <v>177</v>
      </c>
      <c r="E54" s="505" t="s">
        <v>178</v>
      </c>
      <c r="F54" s="505" t="s">
        <v>179</v>
      </c>
      <c r="G54" s="505" t="s">
        <v>180</v>
      </c>
      <c r="H54" s="505" t="s">
        <v>181</v>
      </c>
      <c r="I54" s="505" t="s">
        <v>182</v>
      </c>
      <c r="J54" s="505" t="s">
        <v>183</v>
      </c>
      <c r="K54" s="505" t="s">
        <v>184</v>
      </c>
      <c r="L54" s="505" t="s">
        <v>185</v>
      </c>
      <c r="M54" s="505" t="s">
        <v>186</v>
      </c>
      <c r="N54" s="506" t="s">
        <v>187</v>
      </c>
    </row>
    <row r="55" customFormat="false" ht="16.5" hidden="false" customHeight="true" outlineLevel="0" collapsed="false">
      <c r="A55" s="498"/>
      <c r="B55" s="507"/>
      <c r="C55" s="508" t="s">
        <v>1192</v>
      </c>
      <c r="D55" s="508" t="s">
        <v>1193</v>
      </c>
      <c r="E55" s="508"/>
      <c r="F55" s="508"/>
      <c r="G55" s="508"/>
      <c r="H55" s="502"/>
      <c r="I55" s="508"/>
      <c r="J55" s="508"/>
      <c r="K55" s="509" t="s">
        <v>1194</v>
      </c>
      <c r="L55" s="508"/>
      <c r="M55" s="508"/>
      <c r="N55" s="508"/>
    </row>
    <row r="56" customFormat="false" ht="3.75" hidden="false" customHeight="true" outlineLevel="0" collapsed="false">
      <c r="A56" s="501"/>
      <c r="B56" s="508"/>
      <c r="C56" s="511"/>
      <c r="D56" s="511"/>
      <c r="E56" s="511"/>
      <c r="F56" s="511"/>
      <c r="G56" s="511"/>
      <c r="H56" s="511"/>
      <c r="I56" s="511"/>
      <c r="J56" s="511"/>
      <c r="K56" s="511"/>
      <c r="L56" s="511"/>
      <c r="M56" s="511"/>
      <c r="N56" s="511"/>
    </row>
    <row r="57" customFormat="false" ht="12" hidden="false" customHeight="true" outlineLevel="0" collapsed="false">
      <c r="A57" s="545" t="s">
        <v>1099</v>
      </c>
      <c r="B57" s="522"/>
      <c r="C57" s="546"/>
      <c r="D57" s="546"/>
      <c r="E57" s="546"/>
      <c r="F57" s="546"/>
      <c r="G57" s="546"/>
      <c r="H57" s="546"/>
      <c r="I57" s="546"/>
      <c r="J57" s="546"/>
      <c r="K57" s="546"/>
      <c r="L57" s="546"/>
      <c r="M57" s="547"/>
      <c r="N57" s="522"/>
    </row>
    <row r="58" customFormat="false" ht="12" hidden="false" customHeight="true" outlineLevel="0" collapsed="false">
      <c r="A58" s="526" t="s">
        <v>1167</v>
      </c>
      <c r="B58" s="522"/>
      <c r="C58" s="547"/>
      <c r="D58" s="547"/>
      <c r="E58" s="547"/>
      <c r="F58" s="547"/>
      <c r="G58" s="547"/>
      <c r="H58" s="547"/>
      <c r="I58" s="547"/>
      <c r="J58" s="547"/>
      <c r="K58" s="547"/>
      <c r="L58" s="547"/>
      <c r="M58" s="547"/>
      <c r="N58" s="522"/>
    </row>
    <row r="59" customFormat="false" ht="4.5" hidden="false" customHeight="true" outlineLevel="0" collapsed="false">
      <c r="A59" s="482"/>
      <c r="B59" s="522"/>
      <c r="C59" s="547"/>
      <c r="D59" s="547"/>
      <c r="E59" s="547"/>
      <c r="F59" s="546"/>
      <c r="G59" s="547"/>
      <c r="H59" s="547"/>
      <c r="I59" s="547"/>
      <c r="J59" s="547"/>
      <c r="K59" s="547"/>
      <c r="L59" s="547"/>
      <c r="M59" s="547"/>
      <c r="N59" s="522"/>
    </row>
    <row r="60" customFormat="false" ht="15" hidden="false" customHeight="true" outlineLevel="0" collapsed="false">
      <c r="A60" s="548" t="s">
        <v>1214</v>
      </c>
      <c r="B60" s="522" t="n">
        <v>2008</v>
      </c>
      <c r="C60" s="116" t="n">
        <v>126.5</v>
      </c>
      <c r="D60" s="123" t="n">
        <v>128.2</v>
      </c>
      <c r="E60" s="123" t="n">
        <v>127.1</v>
      </c>
      <c r="F60" s="123" t="n">
        <v>122.4</v>
      </c>
      <c r="G60" s="123" t="n">
        <v>116.2</v>
      </c>
      <c r="H60" s="123" t="n">
        <v>117.7</v>
      </c>
      <c r="I60" s="123" t="n">
        <v>118.2</v>
      </c>
      <c r="J60" s="123" t="n">
        <v>119.4</v>
      </c>
      <c r="K60" s="123" t="n">
        <v>123</v>
      </c>
      <c r="L60" s="116" t="n">
        <v>119.7</v>
      </c>
      <c r="M60" s="123" t="n">
        <v>123.4</v>
      </c>
      <c r="N60" s="123" t="n">
        <v>124</v>
      </c>
    </row>
    <row r="61" customFormat="false" ht="12.75" hidden="false" customHeight="true" outlineLevel="0" collapsed="false">
      <c r="A61" s="538" t="s">
        <v>1253</v>
      </c>
      <c r="B61" s="493" t="n">
        <v>2009</v>
      </c>
      <c r="C61" s="116" t="n">
        <v>125.5</v>
      </c>
      <c r="D61" s="116" t="n">
        <v>127.3</v>
      </c>
      <c r="E61" s="116" t="n">
        <v>127</v>
      </c>
      <c r="F61" s="116" t="n">
        <v>128.8</v>
      </c>
      <c r="G61" s="116" t="n">
        <v>128.6</v>
      </c>
      <c r="H61" s="116" t="n">
        <v>128.6</v>
      </c>
      <c r="I61" s="546" t="n">
        <v>124.5</v>
      </c>
      <c r="J61" s="546" t="n">
        <v>128.6</v>
      </c>
      <c r="K61" s="546" t="n">
        <v>129.1</v>
      </c>
      <c r="L61" s="547"/>
      <c r="M61" s="546"/>
      <c r="N61" s="546"/>
    </row>
    <row r="62" customFormat="false" ht="12" hidden="false" customHeight="true" outlineLevel="0" collapsed="false">
      <c r="A62" s="549" t="s">
        <v>1088</v>
      </c>
      <c r="B62" s="491"/>
      <c r="C62" s="547"/>
      <c r="D62" s="547"/>
      <c r="E62" s="547"/>
      <c r="F62" s="547"/>
      <c r="G62" s="547"/>
      <c r="H62" s="547"/>
      <c r="I62" s="547"/>
      <c r="J62" s="547"/>
      <c r="K62" s="547"/>
      <c r="L62" s="547"/>
      <c r="M62" s="547"/>
      <c r="N62" s="546"/>
    </row>
    <row r="63" customFormat="false" ht="12.75" hidden="false" customHeight="true" outlineLevel="0" collapsed="false">
      <c r="A63" s="492" t="s">
        <v>1216</v>
      </c>
      <c r="B63" s="522" t="n">
        <v>2008</v>
      </c>
      <c r="C63" s="116" t="n">
        <v>114.3</v>
      </c>
      <c r="D63" s="116" t="n">
        <v>122.3</v>
      </c>
      <c r="E63" s="116" t="n">
        <v>108.8</v>
      </c>
      <c r="F63" s="116" t="n">
        <v>118</v>
      </c>
      <c r="G63" s="116" t="n">
        <v>116.1</v>
      </c>
      <c r="H63" s="116" t="n">
        <v>118.8</v>
      </c>
      <c r="I63" s="116" t="n">
        <v>119.8</v>
      </c>
      <c r="J63" s="116" t="n">
        <v>113.2</v>
      </c>
      <c r="K63" s="116" t="n">
        <v>119.2</v>
      </c>
      <c r="L63" s="116" t="n">
        <v>117.9</v>
      </c>
      <c r="M63" s="116" t="n">
        <v>112</v>
      </c>
      <c r="N63" s="123" t="n">
        <v>108.8</v>
      </c>
    </row>
    <row r="64" customFormat="false" ht="14.25" hidden="false" customHeight="true" outlineLevel="0" collapsed="false">
      <c r="A64" s="492" t="s">
        <v>1254</v>
      </c>
      <c r="B64" s="493" t="n">
        <v>2009</v>
      </c>
      <c r="C64" s="116" t="n">
        <v>109.7</v>
      </c>
      <c r="D64" s="116" t="n">
        <v>103.6</v>
      </c>
      <c r="E64" s="116" t="n">
        <v>97.5</v>
      </c>
      <c r="F64" s="116" t="n">
        <v>95.1</v>
      </c>
      <c r="G64" s="116" t="n">
        <v>101.6</v>
      </c>
      <c r="H64" s="116" t="n">
        <v>102.9</v>
      </c>
      <c r="I64" s="547" t="n">
        <v>111.7</v>
      </c>
      <c r="J64" s="547" t="n">
        <v>109.2</v>
      </c>
      <c r="K64" s="547" t="n">
        <v>111.1</v>
      </c>
      <c r="L64" s="547"/>
      <c r="M64" s="547"/>
      <c r="N64" s="546"/>
    </row>
    <row r="65" customFormat="false" ht="15" hidden="false" customHeight="true" outlineLevel="0" collapsed="false">
      <c r="A65" s="411" t="s">
        <v>1090</v>
      </c>
      <c r="B65" s="493"/>
      <c r="C65" s="547"/>
      <c r="D65" s="547"/>
      <c r="E65" s="547"/>
      <c r="F65" s="547"/>
      <c r="G65" s="547"/>
      <c r="H65" s="547"/>
      <c r="I65" s="547"/>
      <c r="J65" s="547"/>
      <c r="K65" s="547"/>
      <c r="L65" s="547"/>
      <c r="M65" s="547"/>
      <c r="N65" s="546"/>
    </row>
    <row r="66" customFormat="false" ht="3" hidden="false" customHeight="true" outlineLevel="0" collapsed="false">
      <c r="A66" s="550"/>
      <c r="B66" s="522"/>
      <c r="C66" s="547"/>
      <c r="D66" s="547"/>
      <c r="E66" s="547"/>
      <c r="F66" s="547"/>
      <c r="G66" s="547"/>
      <c r="H66" s="547"/>
      <c r="I66" s="547"/>
      <c r="J66" s="547"/>
      <c r="K66" s="547"/>
      <c r="L66" s="547"/>
      <c r="M66" s="547"/>
      <c r="N66" s="546"/>
    </row>
    <row r="67" customFormat="false" ht="14.25" hidden="false" customHeight="true" outlineLevel="0" collapsed="false">
      <c r="A67" s="564" t="s">
        <v>1255</v>
      </c>
      <c r="B67" s="522" t="n">
        <v>2008</v>
      </c>
      <c r="C67" s="116" t="n">
        <v>117.5</v>
      </c>
      <c r="D67" s="116" t="n">
        <v>116.9</v>
      </c>
      <c r="E67" s="116" t="n">
        <v>114</v>
      </c>
      <c r="F67" s="116" t="n">
        <v>116.2</v>
      </c>
      <c r="G67" s="116" t="n">
        <v>112.1</v>
      </c>
      <c r="H67" s="116" t="n">
        <v>110.6</v>
      </c>
      <c r="I67" s="116" t="n">
        <v>107.9</v>
      </c>
      <c r="J67" s="116" t="n">
        <v>107.6</v>
      </c>
      <c r="K67" s="116" t="n">
        <v>104.5</v>
      </c>
      <c r="L67" s="116" t="n">
        <v>102.5</v>
      </c>
      <c r="M67" s="116" t="n">
        <v>97.5</v>
      </c>
      <c r="N67" s="123" t="n">
        <v>97.8</v>
      </c>
    </row>
    <row r="68" customFormat="false" ht="12.75" hidden="false" customHeight="true" outlineLevel="0" collapsed="false">
      <c r="A68" s="552" t="s">
        <v>1159</v>
      </c>
      <c r="B68" s="493" t="n">
        <v>2009</v>
      </c>
      <c r="C68" s="116" t="n">
        <v>99</v>
      </c>
      <c r="D68" s="116" t="n">
        <v>100.7</v>
      </c>
      <c r="E68" s="116" t="n">
        <v>99.2</v>
      </c>
      <c r="F68" s="116" t="n">
        <v>96.8</v>
      </c>
      <c r="G68" s="116" t="n">
        <v>98.9</v>
      </c>
      <c r="H68" s="116" t="n">
        <v>100.4</v>
      </c>
      <c r="I68" s="547" t="n">
        <v>98.5</v>
      </c>
      <c r="J68" s="547" t="n">
        <v>98.4</v>
      </c>
      <c r="K68" s="547" t="n">
        <v>101.2</v>
      </c>
      <c r="L68" s="547"/>
      <c r="M68" s="547"/>
      <c r="N68" s="546"/>
    </row>
    <row r="69" customFormat="false" ht="4.5" hidden="false" customHeight="true" outlineLevel="0" collapsed="false">
      <c r="A69" s="553"/>
      <c r="B69" s="522"/>
      <c r="C69" s="547"/>
      <c r="D69" s="547"/>
      <c r="E69" s="547"/>
      <c r="F69" s="547"/>
      <c r="G69" s="547"/>
      <c r="H69" s="547"/>
      <c r="I69" s="547"/>
      <c r="J69" s="547"/>
      <c r="K69" s="547"/>
      <c r="L69" s="547"/>
      <c r="M69" s="547"/>
      <c r="N69" s="546"/>
    </row>
    <row r="70" customFormat="false" ht="14.25" hidden="false" customHeight="true" outlineLevel="0" collapsed="false">
      <c r="A70" s="554" t="s">
        <v>1219</v>
      </c>
      <c r="B70" s="522" t="n">
        <v>2008</v>
      </c>
      <c r="C70" s="116" t="n">
        <v>131.1</v>
      </c>
      <c r="D70" s="116" t="n">
        <v>131.5</v>
      </c>
      <c r="E70" s="116" t="n">
        <v>132</v>
      </c>
      <c r="F70" s="116" t="n">
        <v>138.2</v>
      </c>
      <c r="G70" s="116" t="n">
        <v>130.5</v>
      </c>
      <c r="H70" s="116" t="n">
        <v>141.5</v>
      </c>
      <c r="I70" s="116" t="n">
        <v>130.8</v>
      </c>
      <c r="J70" s="116" t="n">
        <v>150.8</v>
      </c>
      <c r="K70" s="116" t="n">
        <v>144.1</v>
      </c>
      <c r="L70" s="116" t="n">
        <v>144.3</v>
      </c>
      <c r="M70" s="116" t="n">
        <v>141.7</v>
      </c>
      <c r="N70" s="123" t="n">
        <v>154.9</v>
      </c>
    </row>
    <row r="71" customFormat="false" ht="13.5" hidden="false" customHeight="true" outlineLevel="0" collapsed="false">
      <c r="A71" s="555" t="s">
        <v>1220</v>
      </c>
      <c r="B71" s="493" t="n">
        <v>2009</v>
      </c>
      <c r="C71" s="116" t="n">
        <v>149.1</v>
      </c>
      <c r="D71" s="116" t="n">
        <v>134.8</v>
      </c>
      <c r="E71" s="116" t="n">
        <v>146.7</v>
      </c>
      <c r="F71" s="116" t="n">
        <v>148.7</v>
      </c>
      <c r="G71" s="116" t="n">
        <v>155.7</v>
      </c>
      <c r="H71" s="116" t="n">
        <v>150.1</v>
      </c>
      <c r="I71" s="518" t="n">
        <v>162</v>
      </c>
      <c r="J71" s="547" t="n">
        <v>153.1</v>
      </c>
      <c r="K71" s="547" t="n">
        <v>152.5</v>
      </c>
      <c r="L71" s="547"/>
      <c r="M71" s="547"/>
      <c r="N71" s="546"/>
    </row>
    <row r="72" customFormat="false" ht="3.75" hidden="false" customHeight="true" outlineLevel="0" collapsed="false">
      <c r="A72" s="492"/>
      <c r="B72" s="522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23"/>
    </row>
    <row r="73" customFormat="false" ht="14.25" hidden="false" customHeight="true" outlineLevel="0" collapsed="false">
      <c r="A73" s="556" t="s">
        <v>1101</v>
      </c>
      <c r="B73" s="522" t="n">
        <v>2008</v>
      </c>
      <c r="C73" s="116" t="n">
        <v>140.1</v>
      </c>
      <c r="D73" s="116" t="n">
        <v>139.4</v>
      </c>
      <c r="E73" s="116" t="n">
        <v>141.5</v>
      </c>
      <c r="F73" s="116" t="n">
        <v>141.5</v>
      </c>
      <c r="G73" s="116" t="n">
        <v>132.9</v>
      </c>
      <c r="H73" s="116" t="n">
        <v>142</v>
      </c>
      <c r="I73" s="116" t="n">
        <v>134.3</v>
      </c>
      <c r="J73" s="116" t="n">
        <v>135.1</v>
      </c>
      <c r="K73" s="116" t="n">
        <v>136.9</v>
      </c>
      <c r="L73" s="116" t="n">
        <v>128.5</v>
      </c>
      <c r="M73" s="116" t="n">
        <v>123.6</v>
      </c>
      <c r="N73" s="123" t="n">
        <v>120</v>
      </c>
    </row>
    <row r="74" customFormat="false" ht="14.25" hidden="false" customHeight="true" outlineLevel="0" collapsed="false">
      <c r="A74" s="552" t="s">
        <v>1102</v>
      </c>
      <c r="B74" s="493" t="n">
        <v>2009</v>
      </c>
      <c r="C74" s="116" t="n">
        <v>118.8</v>
      </c>
      <c r="D74" s="116" t="n">
        <v>126.5</v>
      </c>
      <c r="E74" s="116" t="n">
        <v>132.9</v>
      </c>
      <c r="F74" s="116" t="n">
        <v>123.6</v>
      </c>
      <c r="G74" s="116" t="n">
        <v>130.8</v>
      </c>
      <c r="H74" s="116" t="n">
        <v>130</v>
      </c>
      <c r="I74" s="518" t="n">
        <v>134.2</v>
      </c>
      <c r="J74" s="518" t="n">
        <v>137.2</v>
      </c>
      <c r="K74" s="518" t="n">
        <v>135.2</v>
      </c>
      <c r="L74" s="518"/>
      <c r="M74" s="518"/>
      <c r="N74" s="523"/>
    </row>
    <row r="75" customFormat="false" ht="3.75" hidden="false" customHeight="true" outlineLevel="0" collapsed="false">
      <c r="A75" s="492"/>
      <c r="B75" s="522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23"/>
    </row>
    <row r="76" customFormat="false" ht="12.75" hidden="false" customHeight="true" outlineLevel="0" collapsed="false">
      <c r="A76" s="557" t="s">
        <v>1103</v>
      </c>
      <c r="B76" s="522" t="n">
        <v>2008</v>
      </c>
      <c r="C76" s="116" t="n">
        <v>144.3</v>
      </c>
      <c r="D76" s="116" t="n">
        <v>153.4</v>
      </c>
      <c r="E76" s="116" t="n">
        <v>145.1</v>
      </c>
      <c r="F76" s="116" t="n">
        <v>141.9</v>
      </c>
      <c r="G76" s="116" t="n">
        <v>130.1</v>
      </c>
      <c r="H76" s="116" t="n">
        <v>139.4</v>
      </c>
      <c r="I76" s="116" t="n">
        <v>134.4</v>
      </c>
      <c r="J76" s="116" t="n">
        <v>135.7</v>
      </c>
      <c r="K76" s="116" t="n">
        <v>135.4</v>
      </c>
      <c r="L76" s="116" t="n">
        <v>130.7</v>
      </c>
      <c r="M76" s="116" t="n">
        <v>128.6</v>
      </c>
      <c r="N76" s="123" t="n">
        <v>121</v>
      </c>
    </row>
    <row r="77" customFormat="false" ht="13.5" hidden="false" customHeight="true" outlineLevel="0" collapsed="false">
      <c r="A77" s="558" t="s">
        <v>1256</v>
      </c>
      <c r="B77" s="493" t="n">
        <v>2009</v>
      </c>
      <c r="C77" s="116" t="n">
        <v>116</v>
      </c>
      <c r="D77" s="116" t="n">
        <v>120.4</v>
      </c>
      <c r="E77" s="116" t="n">
        <v>127.2</v>
      </c>
      <c r="F77" s="116" t="n">
        <v>127.6</v>
      </c>
      <c r="G77" s="116" t="n">
        <v>131.1</v>
      </c>
      <c r="H77" s="116" t="n">
        <v>127.4</v>
      </c>
      <c r="I77" s="547" t="n">
        <v>130.1</v>
      </c>
      <c r="J77" s="547" t="n">
        <v>132.6</v>
      </c>
      <c r="K77" s="547" t="n">
        <v>132.5</v>
      </c>
      <c r="L77" s="547"/>
      <c r="M77" s="547"/>
      <c r="N77" s="546"/>
    </row>
    <row r="78" customFormat="false" ht="13.5" hidden="false" customHeight="true" outlineLevel="0" collapsed="false">
      <c r="A78" s="552" t="s">
        <v>1222</v>
      </c>
      <c r="B78" s="522"/>
      <c r="C78" s="547"/>
      <c r="D78" s="547"/>
      <c r="E78" s="547"/>
      <c r="F78" s="547"/>
      <c r="G78" s="547"/>
      <c r="H78" s="547"/>
      <c r="I78" s="547"/>
      <c r="J78" s="547"/>
      <c r="K78" s="547"/>
      <c r="L78" s="547"/>
      <c r="M78" s="547"/>
      <c r="N78" s="546"/>
    </row>
    <row r="79" customFormat="false" ht="12.75" hidden="false" customHeight="true" outlineLevel="0" collapsed="false">
      <c r="A79" s="559" t="s">
        <v>1257</v>
      </c>
      <c r="B79" s="560"/>
      <c r="C79" s="547"/>
      <c r="D79" s="547"/>
      <c r="E79" s="547"/>
      <c r="F79" s="547"/>
      <c r="G79" s="547"/>
      <c r="H79" s="547"/>
      <c r="I79" s="547"/>
      <c r="J79" s="547"/>
      <c r="K79" s="547"/>
      <c r="L79" s="547"/>
      <c r="M79" s="547"/>
      <c r="N79" s="546"/>
    </row>
    <row r="80" customFormat="false" ht="3.75" hidden="false" customHeight="true" outlineLevel="0" collapsed="false">
      <c r="A80" s="402"/>
      <c r="B80" s="560"/>
      <c r="C80" s="518"/>
      <c r="D80" s="518"/>
      <c r="E80" s="518"/>
      <c r="F80" s="518"/>
      <c r="G80" s="518"/>
      <c r="H80" s="518"/>
      <c r="I80" s="518"/>
      <c r="J80" s="518"/>
      <c r="K80" s="518"/>
      <c r="L80" s="518"/>
      <c r="M80" s="518"/>
      <c r="N80" s="523"/>
    </row>
    <row r="81" customFormat="false" ht="14.25" hidden="false" customHeight="true" outlineLevel="0" collapsed="false">
      <c r="A81" s="561" t="s">
        <v>1224</v>
      </c>
      <c r="B81" s="522" t="n">
        <v>2008</v>
      </c>
      <c r="C81" s="116" t="n">
        <v>131.6</v>
      </c>
      <c r="D81" s="116" t="n">
        <v>131</v>
      </c>
      <c r="E81" s="116" t="n">
        <v>134.6</v>
      </c>
      <c r="F81" s="116" t="n">
        <v>129.1</v>
      </c>
      <c r="G81" s="116" t="n">
        <v>131.7</v>
      </c>
      <c r="H81" s="116" t="n">
        <v>137</v>
      </c>
      <c r="I81" s="116" t="n">
        <v>132.5</v>
      </c>
      <c r="J81" s="116" t="n">
        <v>122.8</v>
      </c>
      <c r="K81" s="116" t="n">
        <v>118.3</v>
      </c>
      <c r="L81" s="116" t="n">
        <v>92.7</v>
      </c>
      <c r="M81" s="116" t="n">
        <v>87.1</v>
      </c>
      <c r="N81" s="123" t="n">
        <v>84.5</v>
      </c>
    </row>
    <row r="82" customFormat="false" ht="12.75" hidden="false" customHeight="true" outlineLevel="0" collapsed="false">
      <c r="A82" s="552" t="s">
        <v>1107</v>
      </c>
      <c r="B82" s="493" t="n">
        <v>2009</v>
      </c>
      <c r="C82" s="116" t="n">
        <v>83</v>
      </c>
      <c r="D82" s="116" t="n">
        <v>82.8</v>
      </c>
      <c r="E82" s="116" t="n">
        <v>78.5</v>
      </c>
      <c r="F82" s="116" t="n">
        <v>82</v>
      </c>
      <c r="G82" s="116" t="n">
        <v>81.9</v>
      </c>
      <c r="H82" s="116" t="n">
        <v>87.9</v>
      </c>
      <c r="I82" s="546" t="n">
        <v>93.4</v>
      </c>
      <c r="J82" s="546" t="n">
        <v>93.8</v>
      </c>
      <c r="K82" s="546" t="n">
        <v>97.8</v>
      </c>
      <c r="L82" s="547"/>
      <c r="M82" s="546"/>
      <c r="N82" s="546"/>
    </row>
    <row r="83" customFormat="false" ht="3.75" hidden="false" customHeight="true" outlineLevel="0" collapsed="false">
      <c r="A83" s="492"/>
      <c r="B83" s="522"/>
      <c r="C83" s="547"/>
      <c r="D83" s="546"/>
      <c r="E83" s="546"/>
      <c r="F83" s="546"/>
      <c r="G83" s="546"/>
      <c r="H83" s="546"/>
      <c r="I83" s="546"/>
      <c r="J83" s="546"/>
      <c r="K83" s="546"/>
      <c r="L83" s="547"/>
      <c r="M83" s="546"/>
      <c r="N83" s="546"/>
    </row>
    <row r="84" customFormat="false" ht="14.25" hidden="false" customHeight="true" outlineLevel="0" collapsed="false">
      <c r="A84" s="562" t="s">
        <v>1225</v>
      </c>
      <c r="B84" s="522" t="n">
        <v>2008</v>
      </c>
      <c r="C84" s="123" t="n">
        <v>145.9</v>
      </c>
      <c r="D84" s="123" t="n">
        <v>152.2</v>
      </c>
      <c r="E84" s="123" t="n">
        <v>152.1</v>
      </c>
      <c r="F84" s="123" t="n">
        <v>147.1</v>
      </c>
      <c r="G84" s="123" t="n">
        <v>145.3</v>
      </c>
      <c r="H84" s="123" t="n">
        <v>146.5</v>
      </c>
      <c r="I84" s="123" t="n">
        <v>146.8</v>
      </c>
      <c r="J84" s="123" t="n">
        <v>141.8</v>
      </c>
      <c r="K84" s="123" t="n">
        <v>145.6</v>
      </c>
      <c r="L84" s="116" t="n">
        <v>146.5</v>
      </c>
      <c r="M84" s="123" t="n">
        <v>140.2</v>
      </c>
      <c r="N84" s="123" t="n">
        <v>136.4</v>
      </c>
    </row>
    <row r="85" customFormat="false" ht="13.5" hidden="false" customHeight="true" outlineLevel="0" collapsed="false">
      <c r="A85" s="552" t="s">
        <v>1226</v>
      </c>
      <c r="B85" s="493" t="n">
        <v>2009</v>
      </c>
      <c r="C85" s="116" t="n">
        <v>136.1</v>
      </c>
      <c r="D85" s="116" t="n">
        <v>133.8</v>
      </c>
      <c r="E85" s="116" t="n">
        <v>140.7</v>
      </c>
      <c r="F85" s="116" t="n">
        <v>139.3</v>
      </c>
      <c r="G85" s="116" t="n">
        <v>136.3</v>
      </c>
      <c r="H85" s="116" t="n">
        <v>135.5</v>
      </c>
      <c r="I85" s="546" t="n">
        <v>135.4</v>
      </c>
      <c r="J85" s="546" t="n">
        <v>135.8</v>
      </c>
      <c r="K85" s="546" t="n">
        <v>132.9</v>
      </c>
      <c r="L85" s="547"/>
      <c r="M85" s="546"/>
      <c r="N85" s="546"/>
    </row>
    <row r="86" customFormat="false" ht="6.75" hidden="false" customHeight="true" outlineLevel="0" collapsed="false">
      <c r="A86" s="552"/>
      <c r="B86" s="493"/>
      <c r="C86" s="523"/>
      <c r="D86" s="523"/>
      <c r="E86" s="523"/>
      <c r="F86" s="523"/>
      <c r="G86" s="523"/>
      <c r="H86" s="523"/>
      <c r="I86" s="523"/>
      <c r="J86" s="523"/>
      <c r="K86" s="523"/>
      <c r="L86" s="518"/>
      <c r="M86" s="523"/>
      <c r="N86" s="523"/>
    </row>
    <row r="87" customFormat="false" ht="13.5" hidden="false" customHeight="true" outlineLevel="0" collapsed="false">
      <c r="A87" s="563" t="s">
        <v>1110</v>
      </c>
      <c r="B87" s="522" t="n">
        <v>2008</v>
      </c>
      <c r="C87" s="123" t="n">
        <v>202.1</v>
      </c>
      <c r="D87" s="123" t="n">
        <v>197</v>
      </c>
      <c r="E87" s="123" t="n">
        <v>191.8</v>
      </c>
      <c r="F87" s="123" t="n">
        <v>184.9</v>
      </c>
      <c r="G87" s="123" t="n">
        <v>164.6</v>
      </c>
      <c r="H87" s="123" t="n">
        <v>168</v>
      </c>
      <c r="I87" s="123" t="n">
        <v>161.2</v>
      </c>
      <c r="J87" s="123" t="n">
        <v>171.9</v>
      </c>
      <c r="K87" s="123" t="n">
        <v>185</v>
      </c>
      <c r="L87" s="116" t="n">
        <v>198.2</v>
      </c>
      <c r="M87" s="123" t="n">
        <v>206.7</v>
      </c>
      <c r="N87" s="123" t="n">
        <v>190.1</v>
      </c>
    </row>
    <row r="88" customFormat="false" ht="13.5" hidden="false" customHeight="true" outlineLevel="0" collapsed="false">
      <c r="A88" s="564" t="s">
        <v>1258</v>
      </c>
      <c r="B88" s="493" t="n">
        <v>2009</v>
      </c>
      <c r="C88" s="116" t="n">
        <v>177.1</v>
      </c>
      <c r="D88" s="116" t="n">
        <v>201.6</v>
      </c>
      <c r="E88" s="116" t="n">
        <v>193</v>
      </c>
      <c r="F88" s="116" t="n">
        <v>190.7</v>
      </c>
      <c r="G88" s="116" t="n">
        <v>203</v>
      </c>
      <c r="H88" s="116" t="n">
        <v>217.4</v>
      </c>
      <c r="I88" s="523" t="n">
        <v>221.5</v>
      </c>
      <c r="J88" s="523" t="n">
        <v>223.5</v>
      </c>
      <c r="K88" s="523" t="n">
        <v>213.7</v>
      </c>
      <c r="L88" s="518"/>
      <c r="M88" s="523"/>
      <c r="N88" s="523"/>
    </row>
    <row r="89" customFormat="false" ht="13.5" hidden="false" customHeight="true" outlineLevel="0" collapsed="false">
      <c r="A89" s="555" t="s">
        <v>1228</v>
      </c>
      <c r="B89" s="493"/>
      <c r="C89" s="523"/>
      <c r="D89" s="523"/>
      <c r="E89" s="523"/>
      <c r="F89" s="523"/>
      <c r="G89" s="523"/>
      <c r="H89" s="523"/>
      <c r="I89" s="523"/>
      <c r="J89" s="523"/>
      <c r="K89" s="523"/>
      <c r="L89" s="518"/>
      <c r="M89" s="523"/>
      <c r="N89" s="523"/>
    </row>
    <row r="90" customFormat="false" ht="13.5" hidden="false" customHeight="true" outlineLevel="0" collapsed="false">
      <c r="A90" s="405" t="s">
        <v>1223</v>
      </c>
      <c r="B90" s="513"/>
      <c r="C90" s="523"/>
      <c r="D90" s="523"/>
      <c r="E90" s="523"/>
      <c r="F90" s="523"/>
      <c r="G90" s="523"/>
      <c r="H90" s="523"/>
      <c r="I90" s="523"/>
      <c r="J90" s="523"/>
      <c r="K90" s="523"/>
      <c r="L90" s="518"/>
      <c r="M90" s="523"/>
      <c r="N90" s="523"/>
    </row>
    <row r="91" customFormat="false" ht="3.75" hidden="false" customHeight="true" outlineLevel="0" collapsed="false">
      <c r="A91" s="565"/>
      <c r="B91" s="491"/>
      <c r="C91" s="523"/>
      <c r="D91" s="523"/>
      <c r="E91" s="523"/>
      <c r="F91" s="523"/>
      <c r="G91" s="523"/>
      <c r="H91" s="523"/>
      <c r="I91" s="523"/>
      <c r="J91" s="523"/>
      <c r="K91" s="523"/>
      <c r="L91" s="518"/>
      <c r="M91" s="523"/>
      <c r="N91" s="523"/>
    </row>
    <row r="92" customFormat="false" ht="12.75" hidden="false" customHeight="true" outlineLevel="0" collapsed="false">
      <c r="A92" s="541" t="s">
        <v>1229</v>
      </c>
      <c r="B92" s="522" t="n">
        <v>2008</v>
      </c>
      <c r="C92" s="123" t="n">
        <v>174.8</v>
      </c>
      <c r="D92" s="123" t="n">
        <v>175.2</v>
      </c>
      <c r="E92" s="123" t="n">
        <v>175.4</v>
      </c>
      <c r="F92" s="123" t="n">
        <v>178.6</v>
      </c>
      <c r="G92" s="123" t="n">
        <v>174.3</v>
      </c>
      <c r="H92" s="123" t="n">
        <v>176.6</v>
      </c>
      <c r="I92" s="123" t="n">
        <v>177.2</v>
      </c>
      <c r="J92" s="123" t="n">
        <v>175.6</v>
      </c>
      <c r="K92" s="123" t="n">
        <v>183</v>
      </c>
      <c r="L92" s="116" t="n">
        <v>180.2</v>
      </c>
      <c r="M92" s="123" t="n">
        <v>175.8</v>
      </c>
      <c r="N92" s="123" t="n">
        <v>178.8</v>
      </c>
    </row>
    <row r="93" customFormat="false" ht="13.5" hidden="false" customHeight="true" outlineLevel="0" collapsed="false">
      <c r="A93" s="549" t="s">
        <v>1115</v>
      </c>
      <c r="B93" s="493" t="n">
        <v>2009</v>
      </c>
      <c r="C93" s="116" t="n">
        <v>174.7</v>
      </c>
      <c r="D93" s="116" t="n">
        <v>178.3</v>
      </c>
      <c r="E93" s="116" t="n">
        <v>180.5</v>
      </c>
      <c r="F93" s="116" t="n">
        <v>186.1</v>
      </c>
      <c r="G93" s="116" t="n">
        <v>192.3</v>
      </c>
      <c r="H93" s="116" t="n">
        <v>190.3</v>
      </c>
      <c r="I93" s="523" t="n">
        <v>195</v>
      </c>
      <c r="J93" s="546" t="n">
        <v>191.2</v>
      </c>
      <c r="K93" s="546" t="n">
        <v>190.7</v>
      </c>
      <c r="L93" s="547"/>
      <c r="M93" s="546"/>
      <c r="N93" s="546"/>
    </row>
    <row r="94" customFormat="false" ht="15.75" hidden="false" customHeight="true" outlineLevel="0" collapsed="false">
      <c r="A94" s="542"/>
      <c r="B94" s="493"/>
      <c r="C94" s="530"/>
      <c r="D94" s="530"/>
      <c r="E94" s="530"/>
      <c r="F94" s="530"/>
      <c r="G94" s="530"/>
      <c r="H94" s="530"/>
      <c r="I94" s="530"/>
      <c r="J94" s="530"/>
      <c r="K94" s="530"/>
      <c r="L94" s="530"/>
      <c r="M94" s="530"/>
      <c r="N94" s="530"/>
    </row>
    <row r="95" customFormat="false" ht="17.25" hidden="false" customHeight="true" outlineLevel="0" collapsed="false">
      <c r="A95" s="492" t="s">
        <v>1259</v>
      </c>
      <c r="B95" s="493"/>
      <c r="C95" s="494"/>
      <c r="D95" s="494"/>
      <c r="E95" s="494"/>
      <c r="F95" s="494"/>
      <c r="G95" s="494"/>
      <c r="H95" s="494"/>
      <c r="I95" s="494"/>
      <c r="J95" s="494"/>
      <c r="K95" s="494"/>
      <c r="L95" s="494"/>
      <c r="M95" s="494"/>
      <c r="N95" s="494"/>
    </row>
    <row r="96" customFormat="false" ht="15.75" hidden="false" customHeight="true" outlineLevel="0" collapsed="false">
      <c r="A96" s="496" t="s">
        <v>1252</v>
      </c>
      <c r="B96" s="493"/>
      <c r="C96" s="494"/>
      <c r="D96" s="494"/>
      <c r="E96" s="494"/>
      <c r="F96" s="494"/>
      <c r="G96" s="494"/>
      <c r="H96" s="494"/>
      <c r="I96" s="494"/>
      <c r="J96" s="494"/>
      <c r="K96" s="494"/>
      <c r="L96" s="494"/>
      <c r="M96" s="494"/>
      <c r="N96" s="494"/>
    </row>
    <row r="97" customFormat="false" ht="5.25" hidden="false" customHeight="true" outlineLevel="0" collapsed="false">
      <c r="A97" s="496"/>
      <c r="B97" s="493"/>
      <c r="C97" s="494"/>
      <c r="D97" s="494"/>
      <c r="E97" s="494"/>
      <c r="F97" s="494"/>
      <c r="G97" s="494"/>
      <c r="H97" s="494"/>
      <c r="I97" s="494"/>
      <c r="J97" s="494"/>
      <c r="K97" s="494"/>
      <c r="L97" s="494"/>
      <c r="M97" s="494"/>
      <c r="N97" s="494"/>
    </row>
    <row r="98" customFormat="false" ht="14.25" hidden="false" customHeight="true" outlineLevel="0" collapsed="false">
      <c r="A98" s="498" t="s">
        <v>1191</v>
      </c>
      <c r="B98" s="499"/>
      <c r="C98" s="500"/>
      <c r="D98" s="500"/>
      <c r="E98" s="501" t="s">
        <v>233</v>
      </c>
      <c r="F98" s="500"/>
      <c r="G98" s="500"/>
      <c r="H98" s="502"/>
      <c r="I98" s="500"/>
      <c r="J98" s="500"/>
      <c r="K98" s="503" t="s">
        <v>172</v>
      </c>
      <c r="L98" s="500"/>
      <c r="M98" s="500"/>
      <c r="N98" s="500"/>
    </row>
    <row r="99" customFormat="false" ht="17.25" hidden="false" customHeight="true" outlineLevel="0" collapsed="false">
      <c r="A99" s="498"/>
      <c r="B99" s="504"/>
      <c r="C99" s="505" t="s">
        <v>176</v>
      </c>
      <c r="D99" s="505" t="s">
        <v>177</v>
      </c>
      <c r="E99" s="505" t="s">
        <v>178</v>
      </c>
      <c r="F99" s="505" t="s">
        <v>179</v>
      </c>
      <c r="G99" s="505" t="s">
        <v>180</v>
      </c>
      <c r="H99" s="505" t="s">
        <v>181</v>
      </c>
      <c r="I99" s="505" t="s">
        <v>182</v>
      </c>
      <c r="J99" s="505" t="s">
        <v>183</v>
      </c>
      <c r="K99" s="505" t="s">
        <v>184</v>
      </c>
      <c r="L99" s="505" t="s">
        <v>185</v>
      </c>
      <c r="M99" s="505" t="s">
        <v>186</v>
      </c>
      <c r="N99" s="506" t="s">
        <v>187</v>
      </c>
    </row>
    <row r="100" customFormat="false" ht="15.75" hidden="false" customHeight="true" outlineLevel="0" collapsed="false">
      <c r="A100" s="498"/>
      <c r="B100" s="566"/>
      <c r="C100" s="598" t="s">
        <v>1192</v>
      </c>
      <c r="D100" s="567" t="s">
        <v>1193</v>
      </c>
      <c r="E100" s="567"/>
      <c r="F100" s="567"/>
      <c r="G100" s="567"/>
      <c r="H100" s="502"/>
      <c r="I100" s="567"/>
      <c r="J100" s="567"/>
      <c r="K100" s="568" t="s">
        <v>1194</v>
      </c>
      <c r="L100" s="567"/>
      <c r="M100" s="567"/>
      <c r="N100" s="567"/>
    </row>
    <row r="101" customFormat="false" ht="4.5" hidden="false" customHeight="true" outlineLevel="0" collapsed="false">
      <c r="A101" s="446"/>
      <c r="B101" s="507"/>
      <c r="C101" s="547"/>
      <c r="D101" s="547"/>
      <c r="E101" s="547"/>
      <c r="F101" s="547"/>
      <c r="G101" s="547"/>
      <c r="H101" s="547"/>
      <c r="I101" s="547"/>
      <c r="J101" s="547"/>
      <c r="K101" s="547"/>
      <c r="L101" s="547"/>
      <c r="M101" s="547"/>
      <c r="N101" s="493"/>
    </row>
    <row r="102" customFormat="false" ht="15" hidden="false" customHeight="true" outlineLevel="0" collapsed="false">
      <c r="A102" s="545" t="s">
        <v>1099</v>
      </c>
      <c r="B102" s="522"/>
      <c r="C102" s="547"/>
      <c r="D102" s="547"/>
      <c r="E102" s="547"/>
      <c r="F102" s="547"/>
      <c r="G102" s="547"/>
      <c r="H102" s="547"/>
      <c r="I102" s="547"/>
      <c r="J102" s="547"/>
      <c r="K102" s="547"/>
      <c r="L102" s="547"/>
      <c r="M102" s="547"/>
      <c r="N102" s="493"/>
    </row>
    <row r="103" customFormat="false" ht="12.75" hidden="false" customHeight="true" outlineLevel="0" collapsed="false">
      <c r="A103" s="526" t="s">
        <v>1167</v>
      </c>
      <c r="B103" s="522"/>
      <c r="C103" s="547"/>
      <c r="D103" s="547"/>
      <c r="E103" s="547"/>
      <c r="F103" s="547"/>
      <c r="G103" s="547"/>
      <c r="H103" s="547"/>
      <c r="I103" s="547"/>
      <c r="J103" s="547"/>
      <c r="K103" s="547"/>
      <c r="L103" s="547"/>
      <c r="M103" s="547"/>
      <c r="N103" s="493"/>
    </row>
    <row r="104" customFormat="false" ht="3" hidden="false" customHeight="true" outlineLevel="0" collapsed="false">
      <c r="A104" s="492"/>
      <c r="B104" s="522"/>
      <c r="C104" s="518"/>
      <c r="D104" s="518"/>
      <c r="E104" s="518"/>
      <c r="F104" s="518"/>
      <c r="G104" s="518"/>
      <c r="H104" s="518"/>
      <c r="I104" s="518"/>
      <c r="J104" s="518"/>
      <c r="K104" s="518"/>
      <c r="L104" s="518"/>
      <c r="M104" s="518"/>
      <c r="N104" s="530"/>
    </row>
    <row r="105" customFormat="false" ht="15.75" hidden="false" customHeight="true" outlineLevel="0" collapsed="false">
      <c r="A105" s="569" t="s">
        <v>1232</v>
      </c>
      <c r="B105" s="522" t="n">
        <v>2008</v>
      </c>
      <c r="C105" s="116" t="n">
        <v>147.2</v>
      </c>
      <c r="D105" s="123" t="n">
        <v>152.4</v>
      </c>
      <c r="E105" s="123" t="n">
        <v>153</v>
      </c>
      <c r="F105" s="123" t="n">
        <v>147.7</v>
      </c>
      <c r="G105" s="123" t="n">
        <v>146.8</v>
      </c>
      <c r="H105" s="123" t="n">
        <v>158.7</v>
      </c>
      <c r="I105" s="123" t="n">
        <v>150</v>
      </c>
      <c r="J105" s="123" t="n">
        <v>148.8</v>
      </c>
      <c r="K105" s="123" t="n">
        <v>152.7</v>
      </c>
      <c r="L105" s="116" t="n">
        <v>148.8</v>
      </c>
      <c r="M105" s="123" t="n">
        <v>140.9</v>
      </c>
      <c r="N105" s="123" t="n">
        <v>136.3</v>
      </c>
    </row>
    <row r="106" customFormat="false" ht="14.25" hidden="false" customHeight="true" outlineLevel="0" collapsed="false">
      <c r="A106" s="552" t="s">
        <v>1117</v>
      </c>
      <c r="B106" s="493" t="n">
        <v>2009</v>
      </c>
      <c r="C106" s="116" t="n">
        <v>142.1</v>
      </c>
      <c r="D106" s="116" t="n">
        <v>140.4</v>
      </c>
      <c r="E106" s="116" t="n">
        <v>144.6</v>
      </c>
      <c r="F106" s="116" t="n">
        <v>142.7</v>
      </c>
      <c r="G106" s="116" t="n">
        <v>135.9</v>
      </c>
      <c r="H106" s="116" t="n">
        <v>129</v>
      </c>
      <c r="I106" s="523" t="n">
        <v>128.9</v>
      </c>
      <c r="J106" s="523" t="n">
        <v>127.1</v>
      </c>
      <c r="K106" s="523" t="n">
        <v>139.2</v>
      </c>
      <c r="L106" s="523"/>
      <c r="M106" s="518"/>
      <c r="N106" s="523"/>
    </row>
    <row r="107" customFormat="false" ht="5.25" hidden="false" customHeight="true" outlineLevel="0" collapsed="false">
      <c r="A107" s="492"/>
      <c r="B107" s="522"/>
      <c r="C107" s="518"/>
      <c r="D107" s="523"/>
      <c r="E107" s="523"/>
      <c r="F107" s="523"/>
      <c r="G107" s="523"/>
      <c r="H107" s="523"/>
      <c r="I107" s="523"/>
      <c r="J107" s="523"/>
      <c r="K107" s="523"/>
      <c r="L107" s="523"/>
      <c r="M107" s="518"/>
      <c r="N107" s="523"/>
    </row>
    <row r="108" customFormat="false" ht="14.45" hidden="false" customHeight="true" outlineLevel="0" collapsed="false">
      <c r="A108" s="538" t="s">
        <v>1233</v>
      </c>
      <c r="B108" s="522" t="n">
        <v>2008</v>
      </c>
      <c r="C108" s="116" t="n">
        <v>157.2</v>
      </c>
      <c r="D108" s="123" t="n">
        <v>160.1</v>
      </c>
      <c r="E108" s="123" t="n">
        <v>166.4</v>
      </c>
      <c r="F108" s="123" t="n">
        <v>160.3</v>
      </c>
      <c r="G108" s="123" t="n">
        <v>155.9</v>
      </c>
      <c r="H108" s="123" t="n">
        <v>154.6</v>
      </c>
      <c r="I108" s="123" t="n">
        <v>155.1</v>
      </c>
      <c r="J108" s="123" t="n">
        <v>147.8</v>
      </c>
      <c r="K108" s="123" t="n">
        <v>147.5</v>
      </c>
      <c r="L108" s="123" t="n">
        <v>131.4</v>
      </c>
      <c r="M108" s="116" t="n">
        <v>129.6</v>
      </c>
      <c r="N108" s="123" t="n">
        <v>105.2</v>
      </c>
    </row>
    <row r="109" customFormat="false" ht="14.45" hidden="false" customHeight="true" outlineLevel="0" collapsed="false">
      <c r="A109" s="538" t="s">
        <v>1260</v>
      </c>
      <c r="B109" s="493" t="n">
        <v>2009</v>
      </c>
      <c r="C109" s="116" t="n">
        <v>102.6</v>
      </c>
      <c r="D109" s="116" t="n">
        <v>109.7</v>
      </c>
      <c r="E109" s="116" t="n">
        <v>124.6</v>
      </c>
      <c r="F109" s="116" t="n">
        <v>130.3</v>
      </c>
      <c r="G109" s="116" t="n">
        <v>132.6</v>
      </c>
      <c r="H109" s="116" t="n">
        <v>133.8</v>
      </c>
      <c r="I109" s="546" t="n">
        <v>128.2</v>
      </c>
      <c r="J109" s="546" t="n">
        <v>137.9</v>
      </c>
      <c r="K109" s="546" t="n">
        <v>133.2</v>
      </c>
      <c r="L109" s="546"/>
      <c r="M109" s="547"/>
      <c r="N109" s="546"/>
    </row>
    <row r="110" customFormat="false" ht="14.45" hidden="false" customHeight="true" outlineLevel="0" collapsed="false">
      <c r="A110" s="570" t="s">
        <v>1120</v>
      </c>
      <c r="B110" s="522"/>
      <c r="C110" s="547"/>
      <c r="D110" s="546"/>
      <c r="E110" s="546"/>
      <c r="F110" s="546"/>
      <c r="G110" s="546"/>
      <c r="H110" s="546"/>
      <c r="I110" s="546"/>
      <c r="J110" s="546"/>
      <c r="K110" s="546"/>
      <c r="L110" s="546"/>
      <c r="M110" s="547"/>
      <c r="N110" s="546"/>
    </row>
    <row r="111" customFormat="false" ht="14.45" hidden="false" customHeight="true" outlineLevel="0" collapsed="false">
      <c r="A111" s="570" t="s">
        <v>1235</v>
      </c>
      <c r="B111" s="522"/>
      <c r="C111" s="518"/>
      <c r="D111" s="523"/>
      <c r="E111" s="523"/>
      <c r="F111" s="523"/>
      <c r="G111" s="523"/>
      <c r="H111" s="523"/>
      <c r="I111" s="523"/>
      <c r="J111" s="523"/>
      <c r="K111" s="523"/>
      <c r="L111" s="523"/>
      <c r="M111" s="518"/>
      <c r="N111" s="523"/>
    </row>
    <row r="112" customFormat="false" ht="3" hidden="false" customHeight="true" outlineLevel="0" collapsed="false">
      <c r="A112" s="492"/>
      <c r="B112" s="522"/>
      <c r="C112" s="518"/>
      <c r="D112" s="523"/>
      <c r="E112" s="523"/>
      <c r="F112" s="523"/>
      <c r="G112" s="523"/>
      <c r="H112" s="523"/>
      <c r="I112" s="581"/>
      <c r="J112" s="581"/>
      <c r="K112" s="581"/>
      <c r="L112" s="581"/>
      <c r="M112" s="571"/>
      <c r="N112" s="581"/>
    </row>
    <row r="113" customFormat="false" ht="13.5" hidden="false" customHeight="true" outlineLevel="0" collapsed="false">
      <c r="A113" s="538" t="s">
        <v>1236</v>
      </c>
      <c r="B113" s="522" t="n">
        <v>2008</v>
      </c>
      <c r="C113" s="116" t="n">
        <v>117.3</v>
      </c>
      <c r="D113" s="123" t="n">
        <v>111.2</v>
      </c>
      <c r="E113" s="123" t="n">
        <v>108.5</v>
      </c>
      <c r="F113" s="123" t="n">
        <v>149.9</v>
      </c>
      <c r="G113" s="123" t="n">
        <v>109.5</v>
      </c>
      <c r="H113" s="123" t="n">
        <v>99.4</v>
      </c>
      <c r="I113" s="123" t="n">
        <v>140.5</v>
      </c>
      <c r="J113" s="123" t="n">
        <v>148.5</v>
      </c>
      <c r="K113" s="123" t="n">
        <v>111.5</v>
      </c>
      <c r="L113" s="123" t="n">
        <v>122.7</v>
      </c>
      <c r="M113" s="116" t="n">
        <v>103.6</v>
      </c>
      <c r="N113" s="123" t="n">
        <v>140.6</v>
      </c>
    </row>
    <row r="114" customFormat="false" ht="13.5" hidden="false" customHeight="true" outlineLevel="0" collapsed="false">
      <c r="A114" s="573" t="s">
        <v>1123</v>
      </c>
      <c r="B114" s="493" t="n">
        <v>2009</v>
      </c>
      <c r="C114" s="116" t="n">
        <v>109.9</v>
      </c>
      <c r="D114" s="116" t="n">
        <v>118.9</v>
      </c>
      <c r="E114" s="116" t="n">
        <v>130.7</v>
      </c>
      <c r="F114" s="116" t="n">
        <v>127.2</v>
      </c>
      <c r="G114" s="116" t="n">
        <v>120.3</v>
      </c>
      <c r="H114" s="116" t="n">
        <v>152.5</v>
      </c>
      <c r="I114" s="546" t="n">
        <v>103.6</v>
      </c>
      <c r="J114" s="546" t="n">
        <v>101.4</v>
      </c>
      <c r="K114" s="546" t="n">
        <v>113.2</v>
      </c>
      <c r="L114" s="546"/>
      <c r="M114" s="547"/>
      <c r="N114" s="546"/>
    </row>
    <row r="115" customFormat="false" ht="3.75" hidden="false" customHeight="true" outlineLevel="0" collapsed="false">
      <c r="A115" s="492"/>
      <c r="B115" s="522"/>
      <c r="C115" s="518"/>
      <c r="D115" s="523"/>
      <c r="E115" s="523"/>
      <c r="F115" s="523"/>
      <c r="G115" s="523"/>
      <c r="H115" s="523"/>
      <c r="I115" s="523"/>
      <c r="J115" s="523"/>
      <c r="K115" s="523"/>
      <c r="L115" s="523"/>
      <c r="M115" s="518"/>
      <c r="N115" s="523"/>
    </row>
    <row r="116" customFormat="false" ht="15" hidden="false" customHeight="true" outlineLevel="0" collapsed="false">
      <c r="A116" s="574" t="s">
        <v>1237</v>
      </c>
      <c r="B116" s="522" t="n">
        <v>2008</v>
      </c>
      <c r="C116" s="116" t="n">
        <v>124.5</v>
      </c>
      <c r="D116" s="123" t="n">
        <v>124.7</v>
      </c>
      <c r="E116" s="123" t="n">
        <v>124.8</v>
      </c>
      <c r="F116" s="123" t="n">
        <v>123.4</v>
      </c>
      <c r="G116" s="123" t="n">
        <v>117.6</v>
      </c>
      <c r="H116" s="123" t="n">
        <v>118.1</v>
      </c>
      <c r="I116" s="123" t="n">
        <v>122.6</v>
      </c>
      <c r="J116" s="123" t="n">
        <v>119.7</v>
      </c>
      <c r="K116" s="123" t="n">
        <v>119.8</v>
      </c>
      <c r="L116" s="123" t="n">
        <v>118.4</v>
      </c>
      <c r="M116" s="116" t="n">
        <v>114.7</v>
      </c>
      <c r="N116" s="123" t="n">
        <v>112</v>
      </c>
    </row>
    <row r="117" customFormat="false" ht="15" hidden="false" customHeight="true" outlineLevel="0" collapsed="false">
      <c r="A117" s="552" t="s">
        <v>1125</v>
      </c>
      <c r="B117" s="493" t="n">
        <v>2009</v>
      </c>
      <c r="C117" s="116" t="n">
        <v>113.2</v>
      </c>
      <c r="D117" s="116" t="n">
        <v>113</v>
      </c>
      <c r="E117" s="116" t="n">
        <v>116.1</v>
      </c>
      <c r="F117" s="116" t="n">
        <v>119.8</v>
      </c>
      <c r="G117" s="116" t="n">
        <v>115.2</v>
      </c>
      <c r="H117" s="116" t="n">
        <v>118.3</v>
      </c>
      <c r="I117" s="523" t="n">
        <v>115.8</v>
      </c>
      <c r="J117" s="523" t="n">
        <v>115.7</v>
      </c>
      <c r="K117" s="523" t="n">
        <v>117.4</v>
      </c>
      <c r="L117" s="523"/>
      <c r="M117" s="518"/>
      <c r="N117" s="523"/>
    </row>
    <row r="118" customFormat="false" ht="4.5" hidden="false" customHeight="true" outlineLevel="0" collapsed="false">
      <c r="A118" s="492"/>
      <c r="B118" s="522"/>
      <c r="C118" s="518"/>
      <c r="D118" s="523"/>
      <c r="E118" s="523"/>
      <c r="F118" s="523"/>
      <c r="G118" s="523"/>
      <c r="H118" s="523"/>
      <c r="I118" s="523"/>
      <c r="J118" s="523"/>
      <c r="K118" s="523"/>
      <c r="L118" s="523"/>
      <c r="M118" s="518"/>
      <c r="N118" s="523"/>
    </row>
    <row r="119" customFormat="false" ht="13.5" hidden="false" customHeight="true" outlineLevel="0" collapsed="false">
      <c r="A119" s="576" t="s">
        <v>1238</v>
      </c>
      <c r="B119" s="513" t="n">
        <v>2008</v>
      </c>
      <c r="C119" s="448" t="n">
        <v>108.9</v>
      </c>
      <c r="D119" s="450" t="n">
        <v>107.5</v>
      </c>
      <c r="E119" s="450" t="n">
        <v>106</v>
      </c>
      <c r="F119" s="450" t="n">
        <v>105.3</v>
      </c>
      <c r="G119" s="450" t="n">
        <v>99.7</v>
      </c>
      <c r="H119" s="450" t="n">
        <v>101.9</v>
      </c>
      <c r="I119" s="450" t="n">
        <v>96.8</v>
      </c>
      <c r="J119" s="450" t="n">
        <v>99.8</v>
      </c>
      <c r="K119" s="450" t="n">
        <v>99.3</v>
      </c>
      <c r="L119" s="450" t="n">
        <v>99.8</v>
      </c>
      <c r="M119" s="448" t="n">
        <v>95.8</v>
      </c>
      <c r="N119" s="450" t="n">
        <v>95.7</v>
      </c>
    </row>
    <row r="120" customFormat="false" ht="15.75" hidden="false" customHeight="true" outlineLevel="0" collapsed="false">
      <c r="A120" s="576" t="s">
        <v>1239</v>
      </c>
      <c r="B120" s="516" t="n">
        <v>2009</v>
      </c>
      <c r="C120" s="448" t="n">
        <v>94.5</v>
      </c>
      <c r="D120" s="448" t="n">
        <v>92.4</v>
      </c>
      <c r="E120" s="448" t="n">
        <v>93.9</v>
      </c>
      <c r="F120" s="448" t="n">
        <v>96.4</v>
      </c>
      <c r="G120" s="448" t="n">
        <v>94</v>
      </c>
      <c r="H120" s="448" t="n">
        <v>96.5</v>
      </c>
      <c r="I120" s="519" t="n">
        <v>96</v>
      </c>
      <c r="J120" s="596" t="n">
        <v>97.5</v>
      </c>
      <c r="K120" s="596" t="n">
        <v>99.2</v>
      </c>
      <c r="L120" s="596"/>
      <c r="M120" s="599"/>
      <c r="N120" s="596"/>
    </row>
    <row r="121" customFormat="false" ht="15" hidden="false" customHeight="true" outlineLevel="0" collapsed="false">
      <c r="A121" s="577" t="s">
        <v>1240</v>
      </c>
      <c r="B121" s="522"/>
      <c r="C121" s="518"/>
      <c r="D121" s="523"/>
      <c r="E121" s="523"/>
      <c r="F121" s="523"/>
      <c r="G121" s="523"/>
      <c r="H121" s="523"/>
      <c r="I121" s="523"/>
      <c r="J121" s="523"/>
      <c r="K121" s="523"/>
      <c r="L121" s="523"/>
      <c r="M121" s="518"/>
      <c r="N121" s="523"/>
    </row>
    <row r="122" customFormat="false" ht="13.5" hidden="false" customHeight="true" outlineLevel="0" collapsed="false">
      <c r="A122" s="496" t="s">
        <v>1261</v>
      </c>
      <c r="B122" s="522"/>
      <c r="C122" s="518"/>
      <c r="D122" s="523"/>
      <c r="E122" s="523"/>
      <c r="F122" s="523"/>
      <c r="G122" s="523"/>
      <c r="H122" s="523"/>
      <c r="I122" s="523"/>
      <c r="J122" s="523"/>
      <c r="K122" s="523"/>
      <c r="L122" s="523"/>
      <c r="M122" s="518"/>
      <c r="N122" s="523"/>
    </row>
    <row r="123" customFormat="false" ht="4.5" hidden="false" customHeight="true" outlineLevel="0" collapsed="false">
      <c r="A123" s="496"/>
      <c r="B123" s="522"/>
      <c r="C123" s="518"/>
      <c r="D123" s="523"/>
      <c r="E123" s="523"/>
      <c r="F123" s="523"/>
      <c r="G123" s="523"/>
      <c r="H123" s="523"/>
      <c r="I123" s="523"/>
      <c r="J123" s="523"/>
      <c r="K123" s="523"/>
      <c r="L123" s="523"/>
      <c r="M123" s="518"/>
      <c r="N123" s="523"/>
    </row>
    <row r="124" customFormat="false" ht="15" hidden="false" customHeight="true" outlineLevel="0" collapsed="false">
      <c r="A124" s="576" t="s">
        <v>1129</v>
      </c>
      <c r="B124" s="513" t="n">
        <v>2008</v>
      </c>
      <c r="C124" s="448" t="n">
        <v>110.8</v>
      </c>
      <c r="D124" s="450" t="n">
        <v>112.3</v>
      </c>
      <c r="E124" s="450" t="n">
        <v>113.8</v>
      </c>
      <c r="F124" s="450" t="n">
        <v>113.9</v>
      </c>
      <c r="G124" s="450" t="n">
        <v>114.1</v>
      </c>
      <c r="H124" s="450" t="n">
        <v>117.5</v>
      </c>
      <c r="I124" s="450" t="n">
        <v>118.9</v>
      </c>
      <c r="J124" s="450" t="n">
        <v>117.4</v>
      </c>
      <c r="K124" s="450" t="n">
        <v>116.7</v>
      </c>
      <c r="L124" s="450" t="n">
        <v>116.7</v>
      </c>
      <c r="M124" s="448" t="n">
        <v>114.1</v>
      </c>
      <c r="N124" s="450" t="n">
        <v>114</v>
      </c>
    </row>
    <row r="125" customFormat="false" ht="13.5" hidden="false" customHeight="true" outlineLevel="0" collapsed="false">
      <c r="A125" s="578" t="s">
        <v>1242</v>
      </c>
      <c r="B125" s="516" t="n">
        <v>2009</v>
      </c>
      <c r="C125" s="448" t="n">
        <v>115.5</v>
      </c>
      <c r="D125" s="448" t="n">
        <v>114.4</v>
      </c>
      <c r="E125" s="448" t="n">
        <v>113.2</v>
      </c>
      <c r="F125" s="448" t="n">
        <v>112.7</v>
      </c>
      <c r="G125" s="448" t="n">
        <v>113.3</v>
      </c>
      <c r="H125" s="448" t="n">
        <v>113.4</v>
      </c>
      <c r="I125" s="519" t="n">
        <v>115.2</v>
      </c>
      <c r="J125" s="519" t="n">
        <v>118.1</v>
      </c>
      <c r="K125" s="519" t="n">
        <v>119.4</v>
      </c>
      <c r="L125" s="519"/>
      <c r="M125" s="514"/>
      <c r="N125" s="519"/>
    </row>
    <row r="126" customFormat="false" ht="15.75" hidden="false" customHeight="true" outlineLevel="0" collapsed="false">
      <c r="A126" s="579" t="s">
        <v>1131</v>
      </c>
      <c r="B126" s="522"/>
      <c r="C126" s="518"/>
      <c r="D126" s="523"/>
      <c r="E126" s="523"/>
      <c r="F126" s="523"/>
      <c r="G126" s="523"/>
      <c r="H126" s="523"/>
      <c r="I126" s="523"/>
      <c r="J126" s="523"/>
      <c r="K126" s="523"/>
      <c r="L126" s="523"/>
      <c r="M126" s="518"/>
      <c r="N126" s="523"/>
    </row>
    <row r="127" customFormat="false" ht="13.5" hidden="false" customHeight="true" outlineLevel="0" collapsed="false">
      <c r="A127" s="580" t="s">
        <v>1243</v>
      </c>
      <c r="B127" s="522"/>
      <c r="C127" s="518"/>
      <c r="D127" s="523"/>
      <c r="E127" s="523"/>
      <c r="F127" s="523"/>
      <c r="G127" s="523"/>
      <c r="H127" s="523"/>
      <c r="I127" s="581"/>
      <c r="J127" s="581"/>
      <c r="K127" s="581"/>
      <c r="L127" s="581"/>
      <c r="M127" s="571"/>
      <c r="N127" s="581"/>
    </row>
    <row r="128" customFormat="false" ht="12.95" hidden="false" customHeight="true" outlineLevel="0" collapsed="false">
      <c r="A128" s="582" t="s">
        <v>374</v>
      </c>
      <c r="B128" s="493"/>
      <c r="C128" s="523"/>
      <c r="D128" s="523"/>
      <c r="E128" s="523"/>
      <c r="F128" s="523"/>
      <c r="G128" s="523"/>
      <c r="H128" s="523"/>
      <c r="I128" s="523"/>
      <c r="J128" s="523"/>
      <c r="K128" s="523"/>
      <c r="L128" s="523"/>
      <c r="M128" s="518"/>
      <c r="N128" s="523"/>
    </row>
    <row r="129" customFormat="false" ht="12.95" hidden="false" customHeight="true" outlineLevel="0" collapsed="false">
      <c r="A129" s="549" t="s">
        <v>1133</v>
      </c>
      <c r="B129" s="584"/>
      <c r="C129" s="523"/>
      <c r="D129" s="523"/>
      <c r="E129" s="523"/>
      <c r="F129" s="523"/>
      <c r="G129" s="523"/>
      <c r="H129" s="523"/>
      <c r="I129" s="523"/>
      <c r="J129" s="523"/>
      <c r="K129" s="523"/>
      <c r="L129" s="523"/>
      <c r="M129" s="518"/>
      <c r="N129" s="523"/>
    </row>
    <row r="130" customFormat="false" ht="15" hidden="false" customHeight="true" outlineLevel="0" collapsed="false">
      <c r="A130" s="586" t="s">
        <v>1244</v>
      </c>
      <c r="B130" s="522" t="n">
        <v>2008</v>
      </c>
      <c r="C130" s="123" t="n">
        <v>101.2</v>
      </c>
      <c r="D130" s="123" t="n">
        <v>101.5</v>
      </c>
      <c r="E130" s="123" t="n">
        <v>101.8</v>
      </c>
      <c r="F130" s="123" t="n">
        <v>102</v>
      </c>
      <c r="G130" s="123" t="n">
        <v>102</v>
      </c>
      <c r="H130" s="123" t="n">
        <v>102.7</v>
      </c>
      <c r="I130" s="123" t="n">
        <v>103.2</v>
      </c>
      <c r="J130" s="123" t="n">
        <v>103.4</v>
      </c>
      <c r="K130" s="123" t="n">
        <v>104.1</v>
      </c>
      <c r="L130" s="123" t="n">
        <v>104.1</v>
      </c>
      <c r="M130" s="116" t="n">
        <v>103.8</v>
      </c>
      <c r="N130" s="123" t="n">
        <v>105</v>
      </c>
    </row>
    <row r="131" customFormat="false" ht="15" hidden="false" customHeight="true" outlineLevel="0" collapsed="false">
      <c r="A131" s="589" t="s">
        <v>1135</v>
      </c>
      <c r="B131" s="493" t="n">
        <v>2009</v>
      </c>
      <c r="C131" s="116" t="n">
        <v>104</v>
      </c>
      <c r="D131" s="116" t="n">
        <v>104.7</v>
      </c>
      <c r="E131" s="116" t="n">
        <v>104.8</v>
      </c>
      <c r="F131" s="116" t="n">
        <v>104.8</v>
      </c>
      <c r="G131" s="116" t="n">
        <v>105.3</v>
      </c>
      <c r="H131" s="116" t="n">
        <v>105.2</v>
      </c>
      <c r="I131" s="546" t="n">
        <v>105.4</v>
      </c>
      <c r="J131" s="546" t="n">
        <v>105.4</v>
      </c>
      <c r="K131" s="546" t="n">
        <v>105.1</v>
      </c>
      <c r="L131" s="546"/>
      <c r="M131" s="547"/>
      <c r="N131" s="546"/>
    </row>
    <row r="132" customFormat="false" ht="5.25" hidden="false" customHeight="true" outlineLevel="0" collapsed="false">
      <c r="A132" s="589"/>
      <c r="B132" s="493"/>
      <c r="C132" s="523"/>
      <c r="D132" s="523"/>
      <c r="E132" s="523"/>
      <c r="F132" s="523"/>
      <c r="G132" s="523"/>
      <c r="H132" s="523"/>
      <c r="I132" s="523"/>
      <c r="J132" s="523"/>
      <c r="K132" s="523"/>
      <c r="L132" s="523"/>
      <c r="M132" s="518"/>
      <c r="N132" s="523"/>
    </row>
    <row r="133" customFormat="false" ht="13.5" hidden="false" customHeight="true" outlineLevel="0" collapsed="false">
      <c r="A133" s="590" t="s">
        <v>1262</v>
      </c>
      <c r="B133" s="522" t="n">
        <v>2008</v>
      </c>
      <c r="C133" s="123" t="n">
        <v>117.3</v>
      </c>
      <c r="D133" s="123" t="n">
        <v>120.2</v>
      </c>
      <c r="E133" s="123" t="n">
        <v>123.2</v>
      </c>
      <c r="F133" s="123" t="n">
        <v>121.8</v>
      </c>
      <c r="G133" s="123" t="n">
        <v>124.1</v>
      </c>
      <c r="H133" s="123" t="n">
        <v>131.7</v>
      </c>
      <c r="I133" s="123" t="n">
        <v>134</v>
      </c>
      <c r="J133" s="123" t="n">
        <v>127.6</v>
      </c>
      <c r="K133" s="123" t="n">
        <v>123.7</v>
      </c>
      <c r="L133" s="123" t="n">
        <v>120.9</v>
      </c>
      <c r="M133" s="116" t="n">
        <v>114.4</v>
      </c>
      <c r="N133" s="123" t="n">
        <v>115.2</v>
      </c>
    </row>
    <row r="134" customFormat="false" ht="15" hidden="false" customHeight="true" outlineLevel="0" collapsed="false">
      <c r="A134" s="589" t="s">
        <v>1187</v>
      </c>
      <c r="B134" s="493" t="n">
        <v>2009</v>
      </c>
      <c r="C134" s="116" t="n">
        <v>120.1</v>
      </c>
      <c r="D134" s="116" t="n">
        <v>116.9</v>
      </c>
      <c r="E134" s="116" t="n">
        <v>114.4</v>
      </c>
      <c r="F134" s="116" t="n">
        <v>112.6</v>
      </c>
      <c r="G134" s="116" t="n">
        <v>118.2</v>
      </c>
      <c r="H134" s="116" t="n">
        <v>120.6</v>
      </c>
      <c r="I134" s="523" t="n">
        <v>125.1</v>
      </c>
      <c r="J134" s="523" t="n">
        <v>130.8</v>
      </c>
      <c r="K134" s="523" t="n">
        <v>133.3</v>
      </c>
      <c r="L134" s="523"/>
      <c r="M134" s="518"/>
      <c r="N134" s="523"/>
    </row>
    <row r="135" customFormat="false" ht="15" hidden="false" customHeight="false" outlineLevel="0" collapsed="false">
      <c r="A135" s="589" t="s">
        <v>1246</v>
      </c>
      <c r="B135" s="491"/>
      <c r="C135" s="591"/>
      <c r="D135" s="591"/>
      <c r="E135" s="591"/>
      <c r="F135" s="591"/>
      <c r="G135" s="591"/>
      <c r="H135" s="591"/>
      <c r="I135" s="591"/>
      <c r="J135" s="591"/>
      <c r="K135" s="591"/>
      <c r="L135" s="591"/>
      <c r="M135" s="600"/>
      <c r="N135" s="591"/>
    </row>
    <row r="136" customFormat="false" ht="18.75" hidden="false" customHeight="true" outlineLevel="0" collapsed="false">
      <c r="A136" s="543"/>
      <c r="B136" s="491"/>
      <c r="C136" s="491"/>
      <c r="D136" s="491"/>
      <c r="E136" s="491"/>
      <c r="F136" s="491"/>
      <c r="G136" s="491"/>
      <c r="H136" s="491"/>
      <c r="I136" s="491"/>
      <c r="J136" s="491"/>
      <c r="K136" s="491"/>
      <c r="L136" s="491"/>
      <c r="M136" s="491"/>
      <c r="N136" s="491"/>
      <c r="O136" s="588" t="n">
        <v>57</v>
      </c>
    </row>
    <row r="137" customFormat="false" ht="15" hidden="false" customHeight="false" outlineLevel="0" collapsed="false">
      <c r="A137" s="491"/>
      <c r="B137" s="491"/>
      <c r="C137" s="491"/>
      <c r="D137" s="491"/>
      <c r="E137" s="491"/>
      <c r="F137" s="491"/>
      <c r="G137" s="491"/>
      <c r="H137" s="491"/>
      <c r="I137" s="491"/>
      <c r="J137" s="491"/>
      <c r="K137" s="491"/>
      <c r="L137" s="491"/>
      <c r="M137" s="491"/>
      <c r="N137" s="491"/>
    </row>
    <row r="138" customFormat="false" ht="15" hidden="false" customHeight="false" outlineLevel="0" collapsed="false">
      <c r="A138" s="491"/>
      <c r="B138" s="491"/>
      <c r="C138" s="491"/>
      <c r="D138" s="491"/>
      <c r="E138" s="491"/>
      <c r="F138" s="491"/>
      <c r="G138" s="491"/>
      <c r="H138" s="491"/>
      <c r="I138" s="491"/>
      <c r="J138" s="491"/>
      <c r="K138" s="491"/>
      <c r="L138" s="491"/>
      <c r="M138" s="491"/>
      <c r="N138" s="491"/>
    </row>
    <row r="139" customFormat="false" ht="15" hidden="false" customHeight="false" outlineLevel="0" collapsed="false">
      <c r="A139" s="491"/>
      <c r="B139" s="491"/>
      <c r="C139" s="491"/>
      <c r="D139" s="491"/>
      <c r="E139" s="491"/>
      <c r="F139" s="491"/>
      <c r="G139" s="491"/>
      <c r="H139" s="491"/>
      <c r="I139" s="491"/>
      <c r="J139" s="491"/>
      <c r="K139" s="491"/>
      <c r="L139" s="491"/>
      <c r="M139" s="491"/>
      <c r="N139" s="491"/>
    </row>
    <row r="140" customFormat="false" ht="15" hidden="false" customHeight="false" outlineLevel="0" collapsed="false">
      <c r="A140" s="491"/>
      <c r="B140" s="491"/>
      <c r="C140" s="491"/>
      <c r="D140" s="491"/>
      <c r="E140" s="491"/>
      <c r="F140" s="491"/>
      <c r="G140" s="491"/>
      <c r="H140" s="491"/>
      <c r="I140" s="491"/>
      <c r="J140" s="491"/>
      <c r="K140" s="491"/>
      <c r="L140" s="491"/>
      <c r="M140" s="491"/>
      <c r="N140" s="491"/>
    </row>
    <row r="141" customFormat="false" ht="15" hidden="false" customHeight="false" outlineLevel="0" collapsed="false">
      <c r="A141" s="491"/>
      <c r="B141" s="491"/>
      <c r="C141" s="491"/>
      <c r="D141" s="491"/>
      <c r="E141" s="491"/>
      <c r="F141" s="491"/>
      <c r="G141" s="491"/>
      <c r="H141" s="491"/>
      <c r="I141" s="491"/>
      <c r="J141" s="491"/>
      <c r="K141" s="491"/>
      <c r="L141" s="491"/>
      <c r="M141" s="491"/>
      <c r="N141" s="491"/>
    </row>
    <row r="142" customFormat="false" ht="15" hidden="false" customHeight="false" outlineLevel="0" collapsed="false">
      <c r="A142" s="491"/>
      <c r="B142" s="491"/>
      <c r="C142" s="491"/>
      <c r="D142" s="491"/>
      <c r="E142" s="491"/>
      <c r="F142" s="491"/>
      <c r="G142" s="491"/>
      <c r="H142" s="491"/>
      <c r="I142" s="491"/>
      <c r="J142" s="491"/>
      <c r="K142" s="491"/>
      <c r="L142" s="491"/>
      <c r="M142" s="491"/>
      <c r="N142" s="491"/>
    </row>
    <row r="143" customFormat="false" ht="15" hidden="false" customHeight="false" outlineLevel="0" collapsed="false">
      <c r="A143" s="491"/>
      <c r="B143" s="491"/>
      <c r="C143" s="491"/>
      <c r="D143" s="491"/>
      <c r="E143" s="491"/>
      <c r="F143" s="491"/>
      <c r="G143" s="491"/>
      <c r="H143" s="491"/>
      <c r="I143" s="491"/>
      <c r="J143" s="491"/>
      <c r="K143" s="491"/>
      <c r="L143" s="491"/>
      <c r="M143" s="491"/>
      <c r="N143" s="491"/>
    </row>
    <row r="144" customFormat="false" ht="15" hidden="false" customHeight="fals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  <c r="N144" s="491"/>
    </row>
    <row r="145" customFormat="false" ht="15" hidden="false" customHeight="false" outlineLevel="0" collapsed="false">
      <c r="A145" s="491"/>
      <c r="B145" s="491"/>
      <c r="C145" s="491"/>
      <c r="D145" s="491"/>
      <c r="E145" s="491"/>
      <c r="F145" s="491"/>
      <c r="G145" s="491"/>
      <c r="H145" s="491"/>
      <c r="I145" s="491"/>
      <c r="J145" s="491"/>
      <c r="K145" s="491"/>
      <c r="L145" s="491"/>
      <c r="M145" s="491"/>
      <c r="N145" s="491"/>
    </row>
    <row r="146" customFormat="false" ht="15" hidden="false" customHeight="false" outlineLevel="0" collapsed="false">
      <c r="A146" s="491"/>
      <c r="B146" s="491"/>
      <c r="C146" s="491"/>
      <c r="D146" s="491"/>
      <c r="E146" s="491"/>
      <c r="F146" s="491"/>
      <c r="G146" s="491"/>
      <c r="H146" s="491"/>
      <c r="I146" s="491"/>
      <c r="J146" s="491"/>
      <c r="K146" s="491"/>
      <c r="L146" s="491"/>
      <c r="M146" s="491"/>
      <c r="N146" s="491"/>
    </row>
    <row r="147" customFormat="false" ht="15" hidden="false" customHeight="false" outlineLevel="0" collapsed="false">
      <c r="A147" s="491"/>
      <c r="B147" s="491"/>
      <c r="C147" s="491"/>
      <c r="D147" s="491"/>
      <c r="E147" s="491"/>
      <c r="F147" s="491"/>
      <c r="G147" s="491"/>
      <c r="H147" s="491"/>
      <c r="I147" s="491"/>
      <c r="J147" s="491"/>
      <c r="K147" s="491"/>
      <c r="L147" s="491"/>
      <c r="M147" s="491"/>
      <c r="N147" s="491"/>
    </row>
    <row r="148" customFormat="false" ht="15" hidden="false" customHeight="false" outlineLevel="0" collapsed="false">
      <c r="A148" s="491"/>
      <c r="B148" s="491"/>
      <c r="C148" s="491"/>
      <c r="D148" s="491"/>
      <c r="E148" s="491"/>
      <c r="F148" s="491"/>
      <c r="G148" s="491"/>
      <c r="H148" s="491"/>
      <c r="I148" s="491"/>
      <c r="J148" s="491"/>
      <c r="K148" s="491"/>
      <c r="L148" s="491"/>
      <c r="M148" s="491"/>
      <c r="N148" s="491"/>
    </row>
    <row r="149" customFormat="false" ht="15" hidden="false" customHeight="false" outlineLevel="0" collapsed="false">
      <c r="A149" s="491"/>
      <c r="B149" s="491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  <c r="M149" s="491"/>
      <c r="N149" s="491"/>
    </row>
    <row r="150" customFormat="false" ht="15" hidden="false" customHeight="false" outlineLevel="0" collapsed="false">
      <c r="A150" s="491"/>
      <c r="B150" s="491"/>
      <c r="C150" s="491"/>
      <c r="D150" s="491"/>
      <c r="E150" s="491"/>
      <c r="F150" s="491"/>
      <c r="G150" s="491"/>
      <c r="H150" s="491"/>
      <c r="I150" s="491"/>
      <c r="J150" s="491"/>
      <c r="K150" s="491"/>
      <c r="L150" s="491"/>
      <c r="M150" s="491"/>
      <c r="N150" s="491"/>
    </row>
    <row r="151" customFormat="false" ht="15" hidden="false" customHeight="false" outlineLevel="0" collapsed="false">
      <c r="A151" s="491"/>
      <c r="B151" s="491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  <c r="M151" s="491"/>
      <c r="N151" s="491"/>
    </row>
    <row r="152" customFormat="false" ht="15" hidden="false" customHeight="false" outlineLevel="0" collapsed="false">
      <c r="A152" s="491"/>
      <c r="B152" s="491"/>
      <c r="C152" s="491"/>
      <c r="D152" s="491"/>
      <c r="E152" s="491"/>
      <c r="F152" s="491"/>
      <c r="G152" s="491"/>
      <c r="H152" s="491"/>
      <c r="I152" s="491"/>
      <c r="J152" s="491"/>
      <c r="K152" s="491"/>
      <c r="L152" s="491"/>
      <c r="M152" s="491"/>
      <c r="N152" s="491"/>
    </row>
    <row r="153" customFormat="false" ht="15" hidden="false" customHeight="false" outlineLevel="0" collapsed="false">
      <c r="A153" s="491"/>
      <c r="B153" s="491"/>
      <c r="C153" s="491"/>
      <c r="D153" s="491"/>
      <c r="E153" s="491"/>
      <c r="F153" s="491"/>
      <c r="G153" s="491"/>
      <c r="H153" s="491"/>
      <c r="I153" s="491"/>
      <c r="J153" s="491"/>
      <c r="K153" s="491"/>
      <c r="L153" s="491"/>
      <c r="M153" s="491"/>
      <c r="N153" s="491"/>
    </row>
    <row r="154" customFormat="false" ht="15" hidden="false" customHeight="false" outlineLevel="0" collapsed="false">
      <c r="A154" s="491"/>
      <c r="B154" s="491"/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</row>
    <row r="155" customFormat="false" ht="15" hidden="false" customHeight="false" outlineLevel="0" collapsed="false">
      <c r="A155" s="491"/>
      <c r="B155" s="491"/>
      <c r="C155" s="491"/>
      <c r="D155" s="491"/>
      <c r="E155" s="491"/>
      <c r="F155" s="491"/>
      <c r="G155" s="491"/>
      <c r="H155" s="491"/>
      <c r="I155" s="491"/>
      <c r="J155" s="491"/>
      <c r="K155" s="491"/>
      <c r="L155" s="491"/>
      <c r="M155" s="491"/>
      <c r="N155" s="491"/>
    </row>
    <row r="156" customFormat="false" ht="15" hidden="false" customHeight="false" outlineLevel="0" collapsed="false">
      <c r="A156" s="491"/>
      <c r="B156" s="491"/>
      <c r="C156" s="491"/>
      <c r="D156" s="491"/>
      <c r="E156" s="491"/>
      <c r="F156" s="491"/>
      <c r="G156" s="491"/>
      <c r="H156" s="491"/>
      <c r="I156" s="491"/>
      <c r="J156" s="491"/>
      <c r="K156" s="491"/>
      <c r="L156" s="491"/>
      <c r="M156" s="491"/>
      <c r="N156" s="491"/>
    </row>
    <row r="157" customFormat="false" ht="15" hidden="false" customHeight="false" outlineLevel="0" collapsed="false">
      <c r="A157" s="491"/>
      <c r="B157" s="491"/>
      <c r="C157" s="491"/>
      <c r="D157" s="491"/>
      <c r="E157" s="491"/>
      <c r="F157" s="491"/>
      <c r="G157" s="491"/>
      <c r="H157" s="491"/>
      <c r="I157" s="491"/>
      <c r="J157" s="491"/>
      <c r="K157" s="491"/>
      <c r="L157" s="491"/>
      <c r="M157" s="491"/>
      <c r="N157" s="491"/>
    </row>
    <row r="158" customFormat="false" ht="15" hidden="false" customHeight="false" outlineLevel="0" collapsed="false">
      <c r="A158" s="491"/>
      <c r="B158" s="491"/>
      <c r="C158" s="491"/>
      <c r="D158" s="491"/>
      <c r="E158" s="491"/>
      <c r="F158" s="491"/>
      <c r="G158" s="491"/>
      <c r="H158" s="491"/>
      <c r="I158" s="491"/>
      <c r="J158" s="491"/>
      <c r="K158" s="491"/>
      <c r="L158" s="491"/>
      <c r="M158" s="491"/>
      <c r="N158" s="491"/>
    </row>
    <row r="159" customFormat="false" ht="15" hidden="false" customHeight="false" outlineLevel="0" collapsed="false">
      <c r="A159" s="491"/>
      <c r="B159" s="491"/>
      <c r="C159" s="491"/>
      <c r="D159" s="491"/>
      <c r="E159" s="491"/>
      <c r="F159" s="491"/>
      <c r="G159" s="491"/>
      <c r="H159" s="491"/>
      <c r="I159" s="491"/>
      <c r="J159" s="491"/>
      <c r="K159" s="491"/>
      <c r="L159" s="491"/>
      <c r="M159" s="491"/>
      <c r="N159" s="491"/>
    </row>
    <row r="160" customFormat="false" ht="15" hidden="false" customHeight="false" outlineLevel="0" collapsed="false">
      <c r="A160" s="491"/>
      <c r="B160" s="491"/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</row>
    <row r="161" customFormat="false" ht="15" hidden="false" customHeight="false" outlineLevel="0" collapsed="false">
      <c r="A161" s="491"/>
      <c r="B161" s="491"/>
      <c r="C161" s="491"/>
      <c r="D161" s="491"/>
      <c r="E161" s="491"/>
      <c r="F161" s="491"/>
      <c r="G161" s="491"/>
      <c r="H161" s="491"/>
      <c r="I161" s="491"/>
      <c r="J161" s="491"/>
      <c r="K161" s="491"/>
      <c r="L161" s="491"/>
      <c r="M161" s="491"/>
      <c r="N161" s="491"/>
    </row>
    <row r="162" customFormat="false" ht="15" hidden="false" customHeight="false" outlineLevel="0" collapsed="false">
      <c r="A162" s="491"/>
      <c r="B162" s="491"/>
      <c r="C162" s="491"/>
      <c r="D162" s="491"/>
      <c r="E162" s="491"/>
      <c r="F162" s="491"/>
      <c r="G162" s="491"/>
      <c r="H162" s="491"/>
      <c r="I162" s="491"/>
      <c r="J162" s="491"/>
      <c r="K162" s="491"/>
      <c r="L162" s="491"/>
      <c r="M162" s="491"/>
      <c r="N162" s="491"/>
    </row>
    <row r="163" customFormat="false" ht="15" hidden="false" customHeight="false" outlineLevel="0" collapsed="false">
      <c r="A163" s="491"/>
      <c r="B163" s="491"/>
      <c r="C163" s="491"/>
      <c r="D163" s="491"/>
      <c r="E163" s="491"/>
      <c r="F163" s="491"/>
      <c r="G163" s="491"/>
      <c r="H163" s="491"/>
      <c r="I163" s="491"/>
      <c r="J163" s="491"/>
      <c r="K163" s="491"/>
      <c r="L163" s="491"/>
      <c r="M163" s="491"/>
      <c r="N163" s="491"/>
    </row>
    <row r="164" customFormat="false" ht="15" hidden="false" customHeight="false" outlineLevel="0" collapsed="false">
      <c r="A164" s="491"/>
      <c r="B164" s="491"/>
      <c r="C164" s="491"/>
      <c r="D164" s="491"/>
      <c r="E164" s="491"/>
      <c r="F164" s="491"/>
      <c r="G164" s="491"/>
      <c r="H164" s="491"/>
      <c r="I164" s="491"/>
      <c r="J164" s="491"/>
      <c r="K164" s="491"/>
      <c r="L164" s="491"/>
      <c r="M164" s="491"/>
      <c r="N164" s="491"/>
    </row>
    <row r="165" customFormat="false" ht="15" hidden="false" customHeight="false" outlineLevel="0" collapsed="false">
      <c r="A165" s="491"/>
      <c r="B165" s="491"/>
      <c r="C165" s="491"/>
      <c r="D165" s="491"/>
      <c r="E165" s="491"/>
      <c r="F165" s="491"/>
      <c r="G165" s="491"/>
      <c r="H165" s="491"/>
      <c r="I165" s="491"/>
      <c r="J165" s="491"/>
      <c r="K165" s="491"/>
      <c r="L165" s="491"/>
      <c r="M165" s="491"/>
      <c r="N165" s="491"/>
    </row>
    <row r="166" customFormat="false" ht="15" hidden="false" customHeight="false" outlineLevel="0" collapsed="false">
      <c r="A166" s="491"/>
      <c r="B166" s="491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</row>
    <row r="167" customFormat="false" ht="15" hidden="false" customHeight="false" outlineLevel="0" collapsed="false">
      <c r="A167" s="491"/>
      <c r="B167" s="491"/>
      <c r="C167" s="491"/>
      <c r="D167" s="491"/>
      <c r="E167" s="491"/>
      <c r="F167" s="491"/>
      <c r="G167" s="491"/>
      <c r="H167" s="491"/>
      <c r="I167" s="491"/>
      <c r="J167" s="491"/>
      <c r="K167" s="491"/>
      <c r="L167" s="491"/>
      <c r="M167" s="491"/>
      <c r="N167" s="491"/>
    </row>
    <row r="168" customFormat="false" ht="15" hidden="false" customHeight="false" outlineLevel="0" collapsed="false">
      <c r="A168" s="491"/>
      <c r="B168" s="491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  <c r="M168" s="491"/>
      <c r="N168" s="491"/>
    </row>
    <row r="169" customFormat="false" ht="15" hidden="false" customHeight="false" outlineLevel="0" collapsed="false">
      <c r="A169" s="491"/>
      <c r="B169" s="491"/>
      <c r="C169" s="491"/>
      <c r="D169" s="491"/>
      <c r="E169" s="491"/>
      <c r="F169" s="491"/>
      <c r="G169" s="491"/>
      <c r="H169" s="491"/>
      <c r="I169" s="491"/>
      <c r="J169" s="491"/>
      <c r="K169" s="491"/>
      <c r="L169" s="491"/>
      <c r="M169" s="491"/>
      <c r="N169" s="491"/>
    </row>
    <row r="170" customFormat="false" ht="15" hidden="false" customHeight="false" outlineLevel="0" collapsed="false">
      <c r="A170" s="491"/>
      <c r="B170" s="491"/>
      <c r="C170" s="491"/>
      <c r="D170" s="491"/>
      <c r="E170" s="491"/>
      <c r="F170" s="491"/>
      <c r="G170" s="491"/>
      <c r="H170" s="491"/>
      <c r="I170" s="491"/>
      <c r="J170" s="491"/>
      <c r="K170" s="491"/>
      <c r="L170" s="491"/>
      <c r="M170" s="491"/>
      <c r="N170" s="491"/>
    </row>
    <row r="171" customFormat="false" ht="15" hidden="false" customHeight="false" outlineLevel="0" collapsed="false">
      <c r="A171" s="491"/>
      <c r="B171" s="491"/>
      <c r="C171" s="491"/>
      <c r="D171" s="491"/>
      <c r="E171" s="491"/>
      <c r="F171" s="491"/>
      <c r="G171" s="491"/>
      <c r="H171" s="491"/>
      <c r="I171" s="491"/>
      <c r="J171" s="491"/>
      <c r="K171" s="491"/>
      <c r="L171" s="491"/>
      <c r="M171" s="491"/>
      <c r="N171" s="491"/>
    </row>
    <row r="172" customFormat="false" ht="15" hidden="false" customHeight="false" outlineLevel="0" collapsed="false">
      <c r="A172" s="491"/>
      <c r="B172" s="491"/>
      <c r="C172" s="491"/>
      <c r="D172" s="491"/>
      <c r="E172" s="491"/>
      <c r="F172" s="491"/>
      <c r="G172" s="491"/>
      <c r="H172" s="491"/>
      <c r="I172" s="491"/>
      <c r="J172" s="491"/>
      <c r="K172" s="491"/>
      <c r="L172" s="491"/>
      <c r="M172" s="491"/>
      <c r="N172" s="491"/>
    </row>
    <row r="173" customFormat="false" ht="15" hidden="false" customHeight="false" outlineLevel="0" collapsed="false">
      <c r="A173" s="491"/>
      <c r="B173" s="491"/>
      <c r="C173" s="491"/>
      <c r="D173" s="491"/>
      <c r="E173" s="491"/>
      <c r="F173" s="491"/>
      <c r="G173" s="491"/>
      <c r="H173" s="491"/>
      <c r="I173" s="491"/>
      <c r="J173" s="491"/>
      <c r="K173" s="491"/>
      <c r="L173" s="491"/>
      <c r="M173" s="491"/>
      <c r="N173" s="491"/>
    </row>
    <row r="174" customFormat="false" ht="15" hidden="false" customHeight="false" outlineLevel="0" collapsed="false">
      <c r="A174" s="491"/>
      <c r="B174" s="491"/>
      <c r="C174" s="491"/>
      <c r="D174" s="491"/>
      <c r="E174" s="491"/>
      <c r="F174" s="491"/>
      <c r="G174" s="491"/>
      <c r="H174" s="491"/>
      <c r="I174" s="491"/>
      <c r="J174" s="491"/>
      <c r="K174" s="491"/>
      <c r="L174" s="491"/>
      <c r="M174" s="491"/>
      <c r="N174" s="491"/>
    </row>
    <row r="175" customFormat="false" ht="15" hidden="false" customHeight="false" outlineLevel="0" collapsed="false">
      <c r="A175" s="491"/>
      <c r="B175" s="491"/>
      <c r="C175" s="491"/>
      <c r="D175" s="491"/>
      <c r="E175" s="491"/>
      <c r="F175" s="491"/>
      <c r="G175" s="491"/>
      <c r="H175" s="491"/>
      <c r="I175" s="491"/>
      <c r="J175" s="491"/>
      <c r="K175" s="491"/>
      <c r="L175" s="491"/>
      <c r="M175" s="491"/>
      <c r="N175" s="491"/>
    </row>
    <row r="176" customFormat="false" ht="15" hidden="false" customHeight="false" outlineLevel="0" collapsed="false">
      <c r="A176" s="491"/>
      <c r="B176" s="491"/>
      <c r="C176" s="491"/>
      <c r="D176" s="491"/>
      <c r="E176" s="491"/>
      <c r="F176" s="491"/>
      <c r="G176" s="491"/>
      <c r="H176" s="491"/>
      <c r="I176" s="491"/>
      <c r="J176" s="491"/>
      <c r="K176" s="491"/>
      <c r="L176" s="491"/>
      <c r="M176" s="491"/>
      <c r="N176" s="491"/>
    </row>
    <row r="177" customFormat="false" ht="15" hidden="false" customHeight="fals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  <c r="N177" s="491"/>
    </row>
    <row r="178" customFormat="false" ht="15" hidden="false" customHeight="fals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  <c r="N178" s="491"/>
    </row>
    <row r="179" customFormat="false" ht="15" hidden="false" customHeight="false" outlineLevel="0" collapsed="false">
      <c r="A179" s="491"/>
      <c r="B179" s="491"/>
      <c r="C179" s="491"/>
      <c r="D179" s="491"/>
      <c r="E179" s="491"/>
      <c r="F179" s="491"/>
      <c r="G179" s="491"/>
      <c r="H179" s="491"/>
      <c r="I179" s="491"/>
      <c r="J179" s="491"/>
      <c r="K179" s="491"/>
      <c r="L179" s="491"/>
      <c r="M179" s="491"/>
      <c r="N179" s="491"/>
    </row>
    <row r="180" customFormat="false" ht="15" hidden="false" customHeight="false" outlineLevel="0" collapsed="false">
      <c r="A180" s="491"/>
      <c r="B180" s="491"/>
      <c r="C180" s="491"/>
      <c r="D180" s="491"/>
      <c r="E180" s="491"/>
      <c r="F180" s="491"/>
      <c r="G180" s="491"/>
      <c r="H180" s="491"/>
      <c r="I180" s="491"/>
      <c r="J180" s="491"/>
      <c r="K180" s="491"/>
      <c r="L180" s="491"/>
      <c r="M180" s="491"/>
      <c r="N180" s="491"/>
    </row>
    <row r="181" customFormat="false" ht="15" hidden="false" customHeight="false" outlineLevel="0" collapsed="false">
      <c r="A181" s="491"/>
      <c r="B181" s="491"/>
      <c r="C181" s="491"/>
      <c r="D181" s="491"/>
      <c r="E181" s="491"/>
      <c r="F181" s="491"/>
      <c r="G181" s="491"/>
      <c r="H181" s="491"/>
      <c r="I181" s="491"/>
      <c r="J181" s="491"/>
      <c r="K181" s="491"/>
      <c r="L181" s="491"/>
      <c r="M181" s="491"/>
      <c r="N181" s="491"/>
    </row>
    <row r="182" customFormat="false" ht="15" hidden="false" customHeight="false" outlineLevel="0" collapsed="false">
      <c r="A182" s="491"/>
      <c r="B182" s="491"/>
      <c r="C182" s="491"/>
      <c r="D182" s="491"/>
      <c r="E182" s="491"/>
      <c r="F182" s="491"/>
      <c r="G182" s="491"/>
      <c r="H182" s="491"/>
      <c r="I182" s="491"/>
      <c r="J182" s="491"/>
      <c r="K182" s="491"/>
      <c r="L182" s="491"/>
      <c r="M182" s="491"/>
      <c r="N182" s="491"/>
    </row>
    <row r="183" customFormat="false" ht="15" hidden="false" customHeight="false" outlineLevel="0" collapsed="false">
      <c r="A183" s="491"/>
      <c r="B183" s="491"/>
      <c r="C183" s="491"/>
      <c r="D183" s="491"/>
      <c r="E183" s="491"/>
      <c r="F183" s="491"/>
      <c r="G183" s="491"/>
      <c r="H183" s="491"/>
      <c r="I183" s="491"/>
      <c r="J183" s="491"/>
      <c r="K183" s="491"/>
      <c r="L183" s="491"/>
      <c r="M183" s="491"/>
      <c r="N183" s="491"/>
    </row>
    <row r="184" customFormat="false" ht="15" hidden="false" customHeight="false" outlineLevel="0" collapsed="false">
      <c r="A184" s="491"/>
      <c r="B184" s="491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  <c r="M184" s="491"/>
      <c r="N184" s="491"/>
    </row>
    <row r="185" customFormat="false" ht="15" hidden="false" customHeight="false" outlineLevel="0" collapsed="false">
      <c r="A185" s="491"/>
      <c r="B185" s="491"/>
      <c r="C185" s="491"/>
      <c r="D185" s="491"/>
      <c r="E185" s="491"/>
      <c r="F185" s="491"/>
      <c r="G185" s="491"/>
      <c r="H185" s="491"/>
      <c r="I185" s="491"/>
      <c r="J185" s="491"/>
      <c r="K185" s="491"/>
      <c r="L185" s="491"/>
      <c r="M185" s="491"/>
      <c r="N185" s="491"/>
    </row>
    <row r="186" customFormat="false" ht="15" hidden="false" customHeight="false" outlineLevel="0" collapsed="false">
      <c r="A186" s="491"/>
      <c r="B186" s="491"/>
      <c r="C186" s="491"/>
      <c r="D186" s="491"/>
      <c r="E186" s="491"/>
      <c r="F186" s="491"/>
      <c r="G186" s="491"/>
      <c r="H186" s="491"/>
      <c r="I186" s="491"/>
      <c r="J186" s="491"/>
      <c r="K186" s="491"/>
      <c r="L186" s="491"/>
      <c r="M186" s="491"/>
      <c r="N186" s="491"/>
    </row>
    <row r="187" customFormat="false" ht="15" hidden="false" customHeight="false" outlineLevel="0" collapsed="false">
      <c r="A187" s="491"/>
      <c r="B187" s="491"/>
      <c r="C187" s="491"/>
      <c r="D187" s="491"/>
      <c r="E187" s="491"/>
      <c r="F187" s="491"/>
      <c r="G187" s="491"/>
      <c r="H187" s="491"/>
      <c r="I187" s="491"/>
      <c r="J187" s="491"/>
      <c r="K187" s="491"/>
      <c r="L187" s="491"/>
      <c r="M187" s="491"/>
      <c r="N187" s="491"/>
    </row>
    <row r="188" customFormat="false" ht="15" hidden="false" customHeight="false" outlineLevel="0" collapsed="false">
      <c r="A188" s="491"/>
      <c r="B188" s="491"/>
      <c r="C188" s="491"/>
      <c r="D188" s="491"/>
      <c r="E188" s="491"/>
      <c r="F188" s="491"/>
      <c r="G188" s="491"/>
      <c r="H188" s="491"/>
      <c r="I188" s="491"/>
      <c r="J188" s="491"/>
      <c r="K188" s="491"/>
      <c r="L188" s="491"/>
      <c r="M188" s="491"/>
      <c r="N188" s="491"/>
    </row>
    <row r="189" customFormat="false" ht="15" hidden="false" customHeight="false" outlineLevel="0" collapsed="false">
      <c r="A189" s="491"/>
      <c r="B189" s="491"/>
      <c r="C189" s="491"/>
      <c r="D189" s="491"/>
      <c r="E189" s="491"/>
      <c r="F189" s="491"/>
      <c r="G189" s="491"/>
      <c r="H189" s="491"/>
      <c r="I189" s="491"/>
      <c r="J189" s="491"/>
      <c r="K189" s="491"/>
      <c r="L189" s="491"/>
      <c r="M189" s="491"/>
      <c r="N189" s="491"/>
    </row>
    <row r="190" customFormat="false" ht="15" hidden="false" customHeight="false" outlineLevel="0" collapsed="false">
      <c r="A190" s="491"/>
      <c r="B190" s="491"/>
      <c r="C190" s="491"/>
      <c r="D190" s="491"/>
      <c r="E190" s="491"/>
      <c r="F190" s="491"/>
      <c r="G190" s="491"/>
      <c r="H190" s="491"/>
      <c r="I190" s="491"/>
      <c r="J190" s="491"/>
      <c r="K190" s="491"/>
      <c r="L190" s="491"/>
      <c r="M190" s="491"/>
      <c r="N190" s="491"/>
    </row>
    <row r="191" customFormat="false" ht="15" hidden="false" customHeight="false" outlineLevel="0" collapsed="false">
      <c r="A191" s="491"/>
      <c r="B191" s="491"/>
      <c r="C191" s="491"/>
      <c r="D191" s="491"/>
      <c r="E191" s="491"/>
      <c r="F191" s="491"/>
      <c r="G191" s="491"/>
      <c r="H191" s="491"/>
      <c r="I191" s="491"/>
      <c r="J191" s="491"/>
      <c r="K191" s="491"/>
      <c r="L191" s="491"/>
      <c r="M191" s="491"/>
      <c r="N191" s="491"/>
    </row>
    <row r="192" customFormat="false" ht="15" hidden="false" customHeight="false" outlineLevel="0" collapsed="false">
      <c r="A192" s="491"/>
      <c r="B192" s="491"/>
      <c r="C192" s="491"/>
      <c r="D192" s="491"/>
      <c r="E192" s="491"/>
      <c r="F192" s="491"/>
      <c r="G192" s="491"/>
      <c r="H192" s="491"/>
      <c r="I192" s="491"/>
      <c r="J192" s="491"/>
      <c r="K192" s="491"/>
      <c r="L192" s="491"/>
      <c r="M192" s="491"/>
      <c r="N192" s="491"/>
    </row>
    <row r="193" customFormat="false" ht="15" hidden="false" customHeight="false" outlineLevel="0" collapsed="false">
      <c r="A193" s="491"/>
      <c r="B193" s="491"/>
      <c r="C193" s="491"/>
      <c r="D193" s="491"/>
      <c r="E193" s="491"/>
      <c r="F193" s="491"/>
      <c r="G193" s="491"/>
      <c r="H193" s="491"/>
      <c r="I193" s="491"/>
      <c r="J193" s="491"/>
      <c r="K193" s="491"/>
      <c r="L193" s="491"/>
      <c r="M193" s="491"/>
      <c r="N193" s="491"/>
    </row>
    <row r="194" customFormat="false" ht="15" hidden="false" customHeight="false" outlineLevel="0" collapsed="false">
      <c r="A194" s="491"/>
      <c r="B194" s="491"/>
      <c r="C194" s="491"/>
      <c r="D194" s="491"/>
      <c r="E194" s="491"/>
      <c r="F194" s="491"/>
      <c r="G194" s="491"/>
      <c r="H194" s="491"/>
      <c r="I194" s="491"/>
      <c r="J194" s="491"/>
      <c r="K194" s="491"/>
      <c r="L194" s="491"/>
      <c r="M194" s="491"/>
      <c r="N194" s="491"/>
    </row>
    <row r="195" customFormat="false" ht="15" hidden="false" customHeight="false" outlineLevel="0" collapsed="false">
      <c r="A195" s="491"/>
      <c r="B195" s="491"/>
      <c r="C195" s="491"/>
      <c r="D195" s="491"/>
      <c r="E195" s="491"/>
      <c r="F195" s="491"/>
      <c r="G195" s="491"/>
      <c r="H195" s="491"/>
      <c r="I195" s="491"/>
      <c r="J195" s="491"/>
      <c r="K195" s="491"/>
      <c r="L195" s="491"/>
      <c r="M195" s="491"/>
      <c r="N195" s="491"/>
    </row>
    <row r="196" customFormat="false" ht="15" hidden="false" customHeight="false" outlineLevel="0" collapsed="false">
      <c r="A196" s="491"/>
      <c r="B196" s="491"/>
      <c r="C196" s="491"/>
      <c r="D196" s="491"/>
      <c r="E196" s="491"/>
      <c r="F196" s="491"/>
      <c r="G196" s="491"/>
      <c r="H196" s="491"/>
      <c r="I196" s="491"/>
      <c r="J196" s="491"/>
      <c r="K196" s="491"/>
      <c r="L196" s="491"/>
      <c r="M196" s="491"/>
      <c r="N196" s="491"/>
    </row>
    <row r="197" customFormat="false" ht="15" hidden="false" customHeight="false" outlineLevel="0" collapsed="false">
      <c r="A197" s="491"/>
      <c r="B197" s="491"/>
      <c r="C197" s="491"/>
      <c r="D197" s="491"/>
      <c r="E197" s="491"/>
      <c r="F197" s="491"/>
      <c r="G197" s="491"/>
      <c r="H197" s="491"/>
      <c r="I197" s="491"/>
      <c r="J197" s="491"/>
      <c r="K197" s="491"/>
      <c r="L197" s="491"/>
      <c r="M197" s="491"/>
      <c r="N197" s="491"/>
    </row>
    <row r="198" customFormat="false" ht="15" hidden="false" customHeight="false" outlineLevel="0" collapsed="false">
      <c r="A198" s="491"/>
      <c r="B198" s="491"/>
      <c r="C198" s="491"/>
      <c r="D198" s="491"/>
      <c r="E198" s="491"/>
      <c r="F198" s="491"/>
      <c r="G198" s="491"/>
      <c r="H198" s="491"/>
      <c r="I198" s="491"/>
      <c r="J198" s="491"/>
      <c r="K198" s="491"/>
      <c r="L198" s="491"/>
      <c r="M198" s="491"/>
      <c r="N198" s="491"/>
    </row>
    <row r="199" customFormat="false" ht="15" hidden="false" customHeight="false" outlineLevel="0" collapsed="false">
      <c r="A199" s="491"/>
      <c r="B199" s="491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  <c r="M199" s="491"/>
      <c r="N199" s="491"/>
    </row>
    <row r="200" customFormat="false" ht="15" hidden="false" customHeight="false" outlineLevel="0" collapsed="false">
      <c r="A200" s="491"/>
      <c r="B200" s="491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  <c r="M200" s="491"/>
      <c r="N200" s="491"/>
    </row>
    <row r="201" customFormat="false" ht="15" hidden="false" customHeight="false" outlineLevel="0" collapsed="false">
      <c r="A201" s="491"/>
      <c r="B201" s="491"/>
      <c r="C201" s="491"/>
      <c r="D201" s="491"/>
      <c r="E201" s="491"/>
      <c r="F201" s="491"/>
      <c r="G201" s="491"/>
      <c r="H201" s="491"/>
      <c r="I201" s="491"/>
      <c r="J201" s="491"/>
      <c r="K201" s="491"/>
      <c r="L201" s="491"/>
      <c r="M201" s="491"/>
      <c r="N201" s="491"/>
    </row>
    <row r="202" customFormat="false" ht="15" hidden="false" customHeight="false" outlineLevel="0" collapsed="false">
      <c r="A202" s="491"/>
      <c r="B202" s="491"/>
      <c r="C202" s="491"/>
      <c r="D202" s="491"/>
      <c r="E202" s="491"/>
      <c r="F202" s="491"/>
      <c r="G202" s="491"/>
      <c r="H202" s="491"/>
      <c r="I202" s="491"/>
      <c r="J202" s="491"/>
      <c r="K202" s="491"/>
      <c r="L202" s="491"/>
      <c r="M202" s="491"/>
      <c r="N202" s="491"/>
    </row>
    <row r="203" customFormat="false" ht="15" hidden="false" customHeight="false" outlineLevel="0" collapsed="false">
      <c r="A203" s="491"/>
      <c r="B203" s="491"/>
      <c r="C203" s="491"/>
      <c r="D203" s="491"/>
      <c r="E203" s="491"/>
      <c r="F203" s="491"/>
      <c r="G203" s="491"/>
      <c r="H203" s="491"/>
      <c r="I203" s="491"/>
      <c r="J203" s="491"/>
      <c r="K203" s="491"/>
      <c r="L203" s="491"/>
      <c r="M203" s="491"/>
      <c r="N203" s="491"/>
    </row>
    <row r="204" customFormat="false" ht="15" hidden="false" customHeight="false" outlineLevel="0" collapsed="false">
      <c r="A204" s="491"/>
      <c r="B204" s="491"/>
      <c r="C204" s="491"/>
      <c r="D204" s="491"/>
      <c r="E204" s="491"/>
      <c r="F204" s="491"/>
      <c r="G204" s="491"/>
      <c r="H204" s="491"/>
      <c r="I204" s="491"/>
      <c r="J204" s="491"/>
      <c r="K204" s="491"/>
      <c r="L204" s="491"/>
      <c r="M204" s="491"/>
      <c r="N204" s="491"/>
    </row>
    <row r="205" customFormat="false" ht="15" hidden="false" customHeight="false" outlineLevel="0" collapsed="false">
      <c r="A205" s="491"/>
      <c r="B205" s="491"/>
      <c r="C205" s="491"/>
      <c r="D205" s="491"/>
      <c r="E205" s="491"/>
      <c r="F205" s="491"/>
      <c r="G205" s="491"/>
      <c r="H205" s="491"/>
      <c r="I205" s="491"/>
      <c r="J205" s="491"/>
      <c r="K205" s="491"/>
      <c r="L205" s="491"/>
      <c r="M205" s="491"/>
      <c r="N205" s="491"/>
    </row>
    <row r="206" customFormat="false" ht="15" hidden="false" customHeight="false" outlineLevel="0" collapsed="false">
      <c r="A206" s="491"/>
      <c r="B206" s="491"/>
      <c r="C206" s="491"/>
      <c r="D206" s="491"/>
      <c r="E206" s="491"/>
      <c r="F206" s="491"/>
      <c r="G206" s="491"/>
      <c r="H206" s="491"/>
      <c r="I206" s="491"/>
      <c r="J206" s="491"/>
      <c r="K206" s="491"/>
      <c r="L206" s="491"/>
      <c r="M206" s="491"/>
      <c r="N206" s="491"/>
    </row>
    <row r="207" customFormat="false" ht="15" hidden="false" customHeight="false" outlineLevel="0" collapsed="false">
      <c r="A207" s="491"/>
      <c r="B207" s="491"/>
      <c r="C207" s="491"/>
      <c r="D207" s="491"/>
      <c r="E207" s="491"/>
      <c r="F207" s="491"/>
      <c r="G207" s="491"/>
      <c r="H207" s="491"/>
      <c r="I207" s="491"/>
      <c r="J207" s="491"/>
      <c r="K207" s="491"/>
      <c r="L207" s="491"/>
      <c r="M207" s="491"/>
      <c r="N207" s="491"/>
    </row>
    <row r="208" customFormat="false" ht="15" hidden="false" customHeight="false" outlineLevel="0" collapsed="false">
      <c r="A208" s="491"/>
      <c r="B208" s="491"/>
      <c r="C208" s="491"/>
      <c r="D208" s="491"/>
      <c r="E208" s="491"/>
      <c r="F208" s="491"/>
      <c r="G208" s="491"/>
      <c r="H208" s="491"/>
      <c r="I208" s="491"/>
      <c r="J208" s="491"/>
      <c r="K208" s="491"/>
      <c r="L208" s="491"/>
      <c r="M208" s="491"/>
      <c r="N208" s="491"/>
    </row>
    <row r="209" customFormat="false" ht="15" hidden="false" customHeight="false" outlineLevel="0" collapsed="false">
      <c r="A209" s="491"/>
      <c r="B209" s="491"/>
      <c r="C209" s="491"/>
      <c r="D209" s="491"/>
      <c r="E209" s="491"/>
      <c r="F209" s="491"/>
      <c r="G209" s="491"/>
      <c r="H209" s="491"/>
      <c r="I209" s="491"/>
      <c r="J209" s="491"/>
      <c r="K209" s="491"/>
      <c r="L209" s="491"/>
      <c r="M209" s="491"/>
      <c r="N209" s="491"/>
    </row>
    <row r="210" customFormat="false" ht="15" hidden="false" customHeight="fals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  <c r="N210" s="491"/>
    </row>
    <row r="211" customFormat="false" ht="15" hidden="false" customHeight="fals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  <c r="N211" s="491"/>
    </row>
    <row r="212" customFormat="false" ht="15" hidden="false" customHeight="false" outlineLevel="0" collapsed="false">
      <c r="A212" s="491"/>
      <c r="B212" s="491"/>
      <c r="C212" s="491"/>
      <c r="D212" s="491"/>
      <c r="E212" s="491"/>
      <c r="F212" s="491"/>
      <c r="G212" s="491"/>
      <c r="H212" s="491"/>
      <c r="I212" s="491"/>
      <c r="J212" s="491"/>
      <c r="K212" s="491"/>
      <c r="L212" s="491"/>
      <c r="M212" s="491"/>
      <c r="N212" s="491"/>
    </row>
    <row r="213" customFormat="false" ht="15" hidden="false" customHeight="false" outlineLevel="0" collapsed="false">
      <c r="A213" s="491"/>
      <c r="B213" s="491"/>
      <c r="C213" s="491"/>
      <c r="D213" s="491"/>
      <c r="E213" s="491"/>
      <c r="F213" s="491"/>
      <c r="G213" s="491"/>
      <c r="H213" s="491"/>
      <c r="I213" s="491"/>
      <c r="J213" s="491"/>
      <c r="K213" s="491"/>
      <c r="L213" s="491"/>
      <c r="M213" s="491"/>
      <c r="N213" s="491"/>
    </row>
    <row r="214" customFormat="false" ht="15" hidden="false" customHeight="false" outlineLevel="0" collapsed="false">
      <c r="A214" s="491"/>
      <c r="B214" s="491"/>
      <c r="C214" s="491"/>
      <c r="D214" s="491"/>
      <c r="E214" s="491"/>
      <c r="F214" s="491"/>
      <c r="G214" s="491"/>
      <c r="H214" s="491"/>
      <c r="I214" s="491"/>
      <c r="J214" s="491"/>
      <c r="K214" s="491"/>
      <c r="L214" s="491"/>
      <c r="M214" s="491"/>
      <c r="N214" s="491"/>
    </row>
    <row r="215" customFormat="false" ht="15" hidden="false" customHeight="false" outlineLevel="0" collapsed="false">
      <c r="A215" s="491"/>
      <c r="B215" s="491"/>
      <c r="C215" s="491"/>
      <c r="D215" s="491"/>
      <c r="E215" s="491"/>
      <c r="F215" s="491"/>
      <c r="G215" s="491"/>
      <c r="H215" s="491"/>
      <c r="I215" s="491"/>
      <c r="J215" s="491"/>
      <c r="K215" s="491"/>
      <c r="L215" s="491"/>
      <c r="M215" s="491"/>
      <c r="N215" s="491"/>
    </row>
    <row r="216" customFormat="false" ht="15" hidden="false" customHeight="false" outlineLevel="0" collapsed="false">
      <c r="A216" s="491"/>
      <c r="B216" s="491"/>
      <c r="C216" s="491"/>
      <c r="D216" s="491"/>
      <c r="E216" s="491"/>
      <c r="F216" s="491"/>
      <c r="G216" s="491"/>
      <c r="H216" s="491"/>
      <c r="I216" s="491"/>
      <c r="J216" s="491"/>
      <c r="K216" s="491"/>
      <c r="L216" s="491"/>
      <c r="M216" s="491"/>
      <c r="N216" s="491"/>
    </row>
    <row r="217" customFormat="false" ht="15" hidden="false" customHeight="false" outlineLevel="0" collapsed="false">
      <c r="A217" s="491"/>
      <c r="B217" s="491"/>
      <c r="C217" s="491"/>
      <c r="D217" s="491"/>
      <c r="E217" s="491"/>
      <c r="F217" s="491"/>
      <c r="G217" s="491"/>
      <c r="H217" s="491"/>
      <c r="I217" s="491"/>
      <c r="J217" s="491"/>
      <c r="K217" s="491"/>
      <c r="L217" s="491"/>
      <c r="M217" s="491"/>
      <c r="N217" s="491"/>
    </row>
    <row r="218" customFormat="false" ht="15" hidden="false" customHeight="false" outlineLevel="0" collapsed="false">
      <c r="A218" s="491"/>
      <c r="B218" s="491"/>
      <c r="C218" s="491"/>
      <c r="D218" s="491"/>
      <c r="E218" s="491"/>
      <c r="F218" s="491"/>
      <c r="G218" s="491"/>
      <c r="H218" s="491"/>
      <c r="I218" s="491"/>
      <c r="J218" s="491"/>
      <c r="K218" s="491"/>
      <c r="L218" s="491"/>
      <c r="M218" s="491"/>
      <c r="N218" s="491"/>
    </row>
    <row r="219" customFormat="false" ht="15" hidden="false" customHeight="false" outlineLevel="0" collapsed="false">
      <c r="A219" s="491"/>
      <c r="B219" s="491"/>
      <c r="C219" s="491"/>
      <c r="D219" s="491"/>
      <c r="E219" s="491"/>
      <c r="F219" s="491"/>
      <c r="G219" s="491"/>
      <c r="H219" s="491"/>
      <c r="I219" s="491"/>
      <c r="J219" s="491"/>
      <c r="K219" s="491"/>
      <c r="L219" s="491"/>
      <c r="M219" s="491"/>
      <c r="N219" s="491"/>
    </row>
    <row r="220" customFormat="false" ht="15" hidden="false" customHeight="false" outlineLevel="0" collapsed="false">
      <c r="A220" s="491"/>
      <c r="B220" s="491"/>
      <c r="C220" s="491"/>
      <c r="D220" s="491"/>
      <c r="E220" s="491"/>
      <c r="F220" s="491"/>
      <c r="G220" s="491"/>
      <c r="H220" s="491"/>
      <c r="I220" s="491"/>
      <c r="J220" s="491"/>
      <c r="K220" s="491"/>
      <c r="L220" s="491"/>
      <c r="M220" s="491"/>
      <c r="N220" s="491"/>
    </row>
    <row r="221" customFormat="false" ht="15" hidden="false" customHeight="false" outlineLevel="0" collapsed="false">
      <c r="A221" s="491"/>
      <c r="B221" s="491"/>
      <c r="C221" s="491"/>
      <c r="D221" s="491"/>
      <c r="E221" s="491"/>
      <c r="F221" s="491"/>
      <c r="G221" s="491"/>
      <c r="H221" s="491"/>
      <c r="I221" s="491"/>
      <c r="J221" s="491"/>
      <c r="K221" s="491"/>
      <c r="L221" s="491"/>
      <c r="M221" s="491"/>
      <c r="N221" s="491"/>
    </row>
    <row r="222" customFormat="false" ht="15" hidden="false" customHeight="false" outlineLevel="0" collapsed="false">
      <c r="A222" s="491"/>
      <c r="B222" s="491"/>
      <c r="C222" s="491"/>
      <c r="D222" s="491"/>
      <c r="E222" s="491"/>
      <c r="F222" s="491"/>
      <c r="G222" s="491"/>
      <c r="H222" s="491"/>
      <c r="I222" s="491"/>
      <c r="J222" s="491"/>
      <c r="K222" s="491"/>
      <c r="L222" s="491"/>
      <c r="M222" s="491"/>
      <c r="N222" s="491"/>
    </row>
    <row r="223" customFormat="false" ht="15" hidden="false" customHeight="false" outlineLevel="0" collapsed="false">
      <c r="A223" s="491"/>
      <c r="B223" s="491"/>
      <c r="C223" s="491"/>
      <c r="D223" s="491"/>
      <c r="E223" s="491"/>
      <c r="F223" s="491"/>
      <c r="G223" s="491"/>
      <c r="H223" s="491"/>
      <c r="I223" s="491"/>
      <c r="J223" s="491"/>
      <c r="K223" s="491"/>
      <c r="L223" s="491"/>
      <c r="M223" s="491"/>
      <c r="N223" s="491"/>
    </row>
    <row r="224" customFormat="false" ht="15" hidden="false" customHeight="false" outlineLevel="0" collapsed="false">
      <c r="A224" s="491"/>
      <c r="B224" s="491"/>
      <c r="C224" s="491"/>
      <c r="D224" s="491"/>
      <c r="E224" s="491"/>
      <c r="F224" s="491"/>
      <c r="G224" s="491"/>
      <c r="H224" s="491"/>
      <c r="I224" s="491"/>
      <c r="J224" s="491"/>
      <c r="K224" s="491"/>
      <c r="L224" s="491"/>
      <c r="M224" s="491"/>
      <c r="N224" s="491"/>
    </row>
    <row r="225" customFormat="false" ht="15" hidden="false" customHeight="false" outlineLevel="0" collapsed="false">
      <c r="A225" s="491"/>
      <c r="B225" s="491"/>
      <c r="C225" s="491"/>
      <c r="D225" s="491"/>
      <c r="E225" s="491"/>
      <c r="F225" s="491"/>
      <c r="G225" s="491"/>
      <c r="H225" s="491"/>
      <c r="I225" s="491"/>
      <c r="J225" s="491"/>
      <c r="K225" s="491"/>
      <c r="L225" s="491"/>
      <c r="M225" s="491"/>
      <c r="N225" s="491"/>
    </row>
    <row r="226" customFormat="false" ht="15" hidden="false" customHeight="false" outlineLevel="0" collapsed="false">
      <c r="A226" s="491"/>
      <c r="B226" s="491"/>
      <c r="C226" s="491"/>
      <c r="D226" s="491"/>
      <c r="E226" s="491"/>
      <c r="F226" s="491"/>
      <c r="G226" s="491"/>
      <c r="H226" s="491"/>
      <c r="I226" s="491"/>
      <c r="J226" s="491"/>
      <c r="K226" s="491"/>
      <c r="L226" s="491"/>
      <c r="M226" s="491"/>
      <c r="N226" s="491"/>
    </row>
    <row r="227" customFormat="false" ht="15" hidden="false" customHeight="false" outlineLevel="0" collapsed="false">
      <c r="A227" s="491"/>
      <c r="B227" s="491"/>
      <c r="C227" s="491"/>
      <c r="D227" s="491"/>
      <c r="E227" s="491"/>
      <c r="F227" s="491"/>
      <c r="G227" s="491"/>
      <c r="H227" s="491"/>
      <c r="I227" s="491"/>
      <c r="J227" s="491"/>
      <c r="K227" s="491"/>
      <c r="L227" s="491"/>
      <c r="M227" s="491"/>
      <c r="N227" s="491"/>
    </row>
    <row r="228" customFormat="false" ht="15" hidden="false" customHeight="false" outlineLevel="0" collapsed="false">
      <c r="A228" s="491"/>
      <c r="B228" s="491"/>
      <c r="C228" s="491"/>
      <c r="D228" s="491"/>
      <c r="E228" s="491"/>
      <c r="F228" s="491"/>
      <c r="G228" s="491"/>
      <c r="H228" s="491"/>
      <c r="I228" s="491"/>
      <c r="J228" s="491"/>
      <c r="K228" s="491"/>
      <c r="L228" s="491"/>
      <c r="M228" s="491"/>
      <c r="N228" s="491"/>
    </row>
    <row r="229" customFormat="false" ht="15" hidden="false" customHeight="false" outlineLevel="0" collapsed="false">
      <c r="A229" s="491"/>
      <c r="B229" s="491"/>
      <c r="C229" s="491"/>
      <c r="D229" s="491"/>
      <c r="E229" s="491"/>
      <c r="F229" s="491"/>
      <c r="G229" s="491"/>
      <c r="H229" s="491"/>
      <c r="I229" s="491"/>
      <c r="J229" s="491"/>
      <c r="K229" s="491"/>
      <c r="L229" s="491"/>
      <c r="M229" s="491"/>
      <c r="N229" s="491"/>
    </row>
    <row r="230" customFormat="false" ht="15" hidden="false" customHeight="false" outlineLevel="0" collapsed="false">
      <c r="A230" s="491"/>
      <c r="B230" s="491"/>
      <c r="C230" s="491"/>
      <c r="D230" s="491"/>
      <c r="E230" s="491"/>
      <c r="F230" s="491"/>
      <c r="G230" s="491"/>
      <c r="H230" s="491"/>
      <c r="I230" s="491"/>
      <c r="J230" s="491"/>
      <c r="K230" s="491"/>
      <c r="L230" s="491"/>
      <c r="M230" s="491"/>
      <c r="N230" s="491"/>
    </row>
    <row r="231" customFormat="false" ht="15" hidden="false" customHeight="false" outlineLevel="0" collapsed="false">
      <c r="A231" s="491"/>
      <c r="B231" s="491"/>
      <c r="C231" s="491"/>
      <c r="D231" s="491"/>
      <c r="E231" s="491"/>
      <c r="F231" s="491"/>
      <c r="G231" s="491"/>
      <c r="H231" s="491"/>
      <c r="I231" s="491"/>
      <c r="J231" s="491"/>
      <c r="K231" s="491"/>
      <c r="L231" s="491"/>
      <c r="M231" s="491"/>
      <c r="N231" s="491"/>
    </row>
    <row r="232" customFormat="false" ht="15" hidden="false" customHeight="false" outlineLevel="0" collapsed="false">
      <c r="A232" s="491"/>
      <c r="B232" s="491"/>
      <c r="C232" s="491"/>
      <c r="D232" s="491"/>
      <c r="E232" s="491"/>
      <c r="F232" s="491"/>
      <c r="G232" s="491"/>
      <c r="H232" s="491"/>
      <c r="I232" s="491"/>
      <c r="J232" s="491"/>
      <c r="K232" s="491"/>
      <c r="L232" s="491"/>
      <c r="M232" s="491"/>
      <c r="N232" s="491"/>
    </row>
    <row r="233" customFormat="false" ht="15" hidden="false" customHeight="false" outlineLevel="0" collapsed="false">
      <c r="A233" s="491"/>
      <c r="B233" s="491"/>
      <c r="C233" s="491"/>
      <c r="D233" s="491"/>
      <c r="E233" s="491"/>
      <c r="F233" s="491"/>
      <c r="G233" s="491"/>
      <c r="H233" s="491"/>
      <c r="I233" s="491"/>
      <c r="J233" s="491"/>
      <c r="K233" s="491"/>
      <c r="L233" s="491"/>
      <c r="M233" s="491"/>
      <c r="N233" s="491"/>
    </row>
    <row r="234" customFormat="false" ht="15" hidden="false" customHeight="false" outlineLevel="0" collapsed="false">
      <c r="A234" s="491"/>
      <c r="B234" s="491"/>
      <c r="C234" s="491"/>
      <c r="D234" s="491"/>
      <c r="E234" s="491"/>
      <c r="F234" s="491"/>
      <c r="G234" s="491"/>
      <c r="H234" s="491"/>
      <c r="I234" s="491"/>
      <c r="J234" s="491"/>
      <c r="K234" s="491"/>
      <c r="L234" s="491"/>
      <c r="M234" s="491"/>
      <c r="N234" s="491"/>
    </row>
    <row r="235" customFormat="false" ht="15" hidden="false" customHeight="false" outlineLevel="0" collapsed="false">
      <c r="A235" s="491"/>
      <c r="B235" s="491"/>
      <c r="C235" s="491"/>
      <c r="D235" s="491"/>
      <c r="E235" s="491"/>
      <c r="F235" s="491"/>
      <c r="G235" s="491"/>
      <c r="H235" s="491"/>
      <c r="I235" s="491"/>
      <c r="J235" s="491"/>
      <c r="K235" s="491"/>
      <c r="L235" s="491"/>
      <c r="M235" s="491"/>
      <c r="N235" s="491"/>
    </row>
    <row r="236" customFormat="false" ht="15" hidden="false" customHeight="false" outlineLevel="0" collapsed="false">
      <c r="A236" s="491"/>
      <c r="B236" s="491"/>
      <c r="C236" s="491"/>
      <c r="D236" s="491"/>
      <c r="E236" s="491"/>
      <c r="F236" s="491"/>
      <c r="G236" s="491"/>
      <c r="H236" s="491"/>
      <c r="I236" s="491"/>
      <c r="J236" s="491"/>
      <c r="K236" s="491"/>
      <c r="L236" s="491"/>
      <c r="M236" s="491"/>
      <c r="N236" s="491"/>
    </row>
    <row r="237" customFormat="false" ht="15" hidden="false" customHeight="false" outlineLevel="0" collapsed="false">
      <c r="A237" s="491"/>
      <c r="B237" s="491"/>
      <c r="C237" s="491"/>
      <c r="D237" s="491"/>
      <c r="E237" s="491"/>
      <c r="F237" s="491"/>
      <c r="G237" s="491"/>
      <c r="H237" s="491"/>
      <c r="I237" s="491"/>
      <c r="J237" s="491"/>
      <c r="K237" s="491"/>
      <c r="L237" s="491"/>
      <c r="M237" s="491"/>
      <c r="N237" s="491"/>
    </row>
    <row r="238" customFormat="false" ht="15" hidden="false" customHeight="false" outlineLevel="0" collapsed="false">
      <c r="A238" s="491"/>
      <c r="B238" s="491"/>
      <c r="C238" s="491"/>
      <c r="D238" s="491"/>
      <c r="E238" s="491"/>
      <c r="F238" s="491"/>
      <c r="G238" s="491"/>
      <c r="H238" s="491"/>
      <c r="I238" s="491"/>
      <c r="J238" s="491"/>
      <c r="K238" s="491"/>
      <c r="L238" s="491"/>
      <c r="M238" s="491"/>
      <c r="N238" s="491"/>
    </row>
    <row r="239" customFormat="false" ht="15" hidden="false" customHeight="false" outlineLevel="0" collapsed="false">
      <c r="A239" s="491"/>
      <c r="B239" s="491"/>
      <c r="C239" s="491"/>
      <c r="D239" s="491"/>
      <c r="E239" s="491"/>
      <c r="F239" s="491"/>
      <c r="G239" s="491"/>
      <c r="H239" s="491"/>
      <c r="I239" s="491"/>
      <c r="J239" s="491"/>
      <c r="K239" s="491"/>
      <c r="L239" s="491"/>
      <c r="M239" s="491"/>
      <c r="N239" s="491"/>
    </row>
    <row r="240" customFormat="false" ht="15" hidden="false" customHeight="false" outlineLevel="0" collapsed="false">
      <c r="A240" s="491"/>
      <c r="B240" s="491"/>
      <c r="C240" s="491"/>
      <c r="D240" s="491"/>
      <c r="E240" s="491"/>
      <c r="F240" s="491"/>
      <c r="G240" s="491"/>
      <c r="H240" s="491"/>
      <c r="I240" s="491"/>
      <c r="J240" s="491"/>
      <c r="K240" s="491"/>
      <c r="L240" s="491"/>
      <c r="M240" s="491"/>
      <c r="N240" s="491"/>
    </row>
    <row r="241" customFormat="false" ht="15" hidden="false" customHeight="false" outlineLevel="0" collapsed="false">
      <c r="A241" s="491"/>
      <c r="B241" s="491"/>
      <c r="C241" s="491"/>
      <c r="D241" s="491"/>
      <c r="E241" s="491"/>
      <c r="F241" s="491"/>
      <c r="G241" s="491"/>
      <c r="H241" s="491"/>
      <c r="I241" s="491"/>
      <c r="J241" s="491"/>
      <c r="K241" s="491"/>
      <c r="L241" s="491"/>
      <c r="M241" s="491"/>
      <c r="N241" s="491"/>
    </row>
    <row r="242" customFormat="false" ht="15" hidden="false" customHeight="false" outlineLevel="0" collapsed="false">
      <c r="A242" s="491"/>
      <c r="B242" s="491"/>
      <c r="C242" s="491"/>
      <c r="D242" s="491"/>
      <c r="E242" s="491"/>
      <c r="F242" s="491"/>
      <c r="G242" s="491"/>
      <c r="H242" s="491"/>
      <c r="I242" s="491"/>
      <c r="J242" s="491"/>
      <c r="K242" s="491"/>
      <c r="L242" s="491"/>
      <c r="M242" s="491"/>
      <c r="N242" s="491"/>
    </row>
    <row r="243" customFormat="false" ht="15" hidden="false" customHeight="fals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  <c r="N243" s="491"/>
    </row>
    <row r="244" customFormat="false" ht="15" hidden="false" customHeight="false" outlineLevel="0" collapsed="false">
      <c r="A244" s="491"/>
      <c r="B244" s="491"/>
      <c r="C244" s="491"/>
      <c r="D244" s="491"/>
      <c r="E244" s="491"/>
      <c r="F244" s="491"/>
      <c r="G244" s="491"/>
      <c r="H244" s="491"/>
      <c r="I244" s="491"/>
      <c r="J244" s="491"/>
      <c r="K244" s="491"/>
      <c r="L244" s="491"/>
      <c r="M244" s="491"/>
      <c r="N244" s="491"/>
    </row>
    <row r="245" customFormat="false" ht="15" hidden="false" customHeight="false" outlineLevel="0" collapsed="false">
      <c r="A245" s="491"/>
      <c r="B245" s="491"/>
      <c r="C245" s="491"/>
      <c r="D245" s="491"/>
      <c r="E245" s="491"/>
      <c r="F245" s="491"/>
      <c r="G245" s="491"/>
      <c r="H245" s="491"/>
      <c r="I245" s="491"/>
      <c r="J245" s="491"/>
      <c r="K245" s="491"/>
      <c r="L245" s="491"/>
      <c r="M245" s="491"/>
      <c r="N245" s="491"/>
    </row>
    <row r="246" customFormat="false" ht="15" hidden="false" customHeight="false" outlineLevel="0" collapsed="false">
      <c r="A246" s="491"/>
      <c r="B246" s="491"/>
      <c r="C246" s="491"/>
      <c r="D246" s="491"/>
      <c r="E246" s="491"/>
      <c r="F246" s="491"/>
      <c r="G246" s="491"/>
      <c r="H246" s="491"/>
      <c r="I246" s="491"/>
      <c r="J246" s="491"/>
      <c r="K246" s="491"/>
      <c r="L246" s="491"/>
      <c r="M246" s="491"/>
      <c r="N246" s="491"/>
    </row>
    <row r="247" customFormat="false" ht="15" hidden="false" customHeight="false" outlineLevel="0" collapsed="false">
      <c r="A247" s="491"/>
      <c r="B247" s="491"/>
      <c r="C247" s="491"/>
      <c r="D247" s="491"/>
      <c r="E247" s="491"/>
      <c r="F247" s="491"/>
      <c r="G247" s="491"/>
      <c r="H247" s="491"/>
      <c r="I247" s="491"/>
      <c r="J247" s="491"/>
      <c r="K247" s="491"/>
      <c r="L247" s="491"/>
      <c r="M247" s="491"/>
      <c r="N247" s="491"/>
    </row>
    <row r="248" customFormat="false" ht="15" hidden="false" customHeight="false" outlineLevel="0" collapsed="false">
      <c r="A248" s="491"/>
      <c r="B248" s="491"/>
      <c r="C248" s="491"/>
      <c r="D248" s="491"/>
      <c r="E248" s="491"/>
      <c r="F248" s="491"/>
      <c r="G248" s="491"/>
      <c r="H248" s="491"/>
      <c r="I248" s="491"/>
      <c r="J248" s="491"/>
      <c r="K248" s="491"/>
      <c r="L248" s="491"/>
      <c r="M248" s="491"/>
      <c r="N248" s="491"/>
    </row>
    <row r="249" customFormat="false" ht="15" hidden="false" customHeight="false" outlineLevel="0" collapsed="false">
      <c r="A249" s="491"/>
      <c r="B249" s="491"/>
      <c r="C249" s="491"/>
      <c r="D249" s="491"/>
      <c r="E249" s="491"/>
      <c r="F249" s="491"/>
      <c r="G249" s="491"/>
      <c r="H249" s="491"/>
      <c r="I249" s="491"/>
      <c r="J249" s="491"/>
      <c r="K249" s="491"/>
      <c r="L249" s="491"/>
      <c r="M249" s="491"/>
      <c r="N249" s="491"/>
    </row>
    <row r="250" customFormat="false" ht="15" hidden="false" customHeight="false" outlineLevel="0" collapsed="false">
      <c r="A250" s="491"/>
      <c r="B250" s="491"/>
      <c r="C250" s="491"/>
      <c r="D250" s="491"/>
      <c r="E250" s="491"/>
      <c r="F250" s="491"/>
      <c r="G250" s="491"/>
      <c r="H250" s="491"/>
      <c r="I250" s="491"/>
      <c r="J250" s="491"/>
      <c r="K250" s="491"/>
      <c r="L250" s="491"/>
      <c r="M250" s="491"/>
      <c r="N250" s="491"/>
    </row>
    <row r="251" customFormat="false" ht="15" hidden="false" customHeight="false" outlineLevel="0" collapsed="false">
      <c r="A251" s="491"/>
      <c r="B251" s="491"/>
      <c r="C251" s="491"/>
      <c r="D251" s="491"/>
      <c r="E251" s="491"/>
      <c r="F251" s="491"/>
      <c r="G251" s="491"/>
      <c r="H251" s="491"/>
      <c r="I251" s="491"/>
      <c r="J251" s="491"/>
      <c r="K251" s="491"/>
      <c r="L251" s="491"/>
      <c r="M251" s="491"/>
      <c r="N251" s="491"/>
    </row>
    <row r="252" customFormat="false" ht="15" hidden="false" customHeight="false" outlineLevel="0" collapsed="false">
      <c r="A252" s="491"/>
      <c r="B252" s="491"/>
      <c r="C252" s="491"/>
      <c r="D252" s="491"/>
      <c r="E252" s="491"/>
      <c r="F252" s="491"/>
      <c r="G252" s="491"/>
      <c r="H252" s="491"/>
      <c r="I252" s="491"/>
      <c r="J252" s="491"/>
      <c r="K252" s="491"/>
      <c r="L252" s="491"/>
      <c r="M252" s="491"/>
      <c r="N252" s="491"/>
    </row>
    <row r="253" customFormat="false" ht="15" hidden="false" customHeight="false" outlineLevel="0" collapsed="false">
      <c r="A253" s="491"/>
      <c r="B253" s="491"/>
      <c r="C253" s="491"/>
      <c r="D253" s="491"/>
      <c r="E253" s="491"/>
      <c r="F253" s="491"/>
      <c r="G253" s="491"/>
      <c r="H253" s="491"/>
      <c r="I253" s="491"/>
      <c r="J253" s="491"/>
      <c r="K253" s="491"/>
      <c r="L253" s="491"/>
      <c r="M253" s="491"/>
      <c r="N253" s="491"/>
    </row>
    <row r="254" customFormat="false" ht="15" hidden="false" customHeight="false" outlineLevel="0" collapsed="false">
      <c r="A254" s="491"/>
      <c r="B254" s="491"/>
      <c r="C254" s="491"/>
      <c r="D254" s="491"/>
      <c r="E254" s="491"/>
      <c r="F254" s="491"/>
      <c r="G254" s="491"/>
      <c r="H254" s="491"/>
      <c r="I254" s="491"/>
      <c r="J254" s="491"/>
      <c r="K254" s="491"/>
      <c r="L254" s="491"/>
      <c r="M254" s="491"/>
      <c r="N254" s="491"/>
    </row>
    <row r="255" customFormat="false" ht="15" hidden="false" customHeight="false" outlineLevel="0" collapsed="false">
      <c r="A255" s="491"/>
      <c r="B255" s="491"/>
      <c r="C255" s="491"/>
      <c r="D255" s="491"/>
      <c r="E255" s="491"/>
      <c r="F255" s="491"/>
      <c r="G255" s="491"/>
      <c r="H255" s="491"/>
      <c r="I255" s="491"/>
      <c r="J255" s="491"/>
      <c r="K255" s="491"/>
      <c r="L255" s="491"/>
      <c r="M255" s="491"/>
      <c r="N255" s="491"/>
    </row>
    <row r="256" customFormat="false" ht="15" hidden="false" customHeight="false" outlineLevel="0" collapsed="false">
      <c r="A256" s="491"/>
      <c r="B256" s="491"/>
      <c r="C256" s="491"/>
      <c r="D256" s="491"/>
      <c r="E256" s="491"/>
      <c r="F256" s="491"/>
      <c r="G256" s="491"/>
      <c r="H256" s="491"/>
      <c r="I256" s="491"/>
      <c r="J256" s="491"/>
      <c r="K256" s="491"/>
      <c r="L256" s="491"/>
      <c r="M256" s="491"/>
      <c r="N256" s="491"/>
    </row>
    <row r="257" customFormat="false" ht="15" hidden="false" customHeight="false" outlineLevel="0" collapsed="false">
      <c r="A257" s="491"/>
      <c r="B257" s="491"/>
      <c r="C257" s="491"/>
      <c r="D257" s="491"/>
      <c r="E257" s="491"/>
      <c r="F257" s="491"/>
      <c r="G257" s="491"/>
      <c r="H257" s="491"/>
      <c r="I257" s="491"/>
      <c r="J257" s="491"/>
      <c r="K257" s="491"/>
      <c r="L257" s="491"/>
      <c r="M257" s="491"/>
      <c r="N257" s="491"/>
    </row>
    <row r="258" customFormat="false" ht="15" hidden="false" customHeight="false" outlineLevel="0" collapsed="false">
      <c r="A258" s="491"/>
      <c r="B258" s="491"/>
      <c r="C258" s="491"/>
      <c r="D258" s="491"/>
      <c r="E258" s="491"/>
      <c r="F258" s="491"/>
      <c r="G258" s="491"/>
      <c r="H258" s="491"/>
      <c r="I258" s="491"/>
      <c r="J258" s="491"/>
      <c r="K258" s="491"/>
      <c r="L258" s="491"/>
      <c r="M258" s="491"/>
      <c r="N258" s="491"/>
    </row>
    <row r="259" customFormat="false" ht="15" hidden="false" customHeight="false" outlineLevel="0" collapsed="false">
      <c r="A259" s="491"/>
      <c r="B259" s="491"/>
      <c r="C259" s="491"/>
      <c r="D259" s="491"/>
      <c r="E259" s="491"/>
      <c r="F259" s="491"/>
      <c r="G259" s="491"/>
      <c r="H259" s="491"/>
      <c r="I259" s="491"/>
      <c r="J259" s="491"/>
      <c r="K259" s="491"/>
      <c r="L259" s="491"/>
      <c r="M259" s="491"/>
      <c r="N259" s="491"/>
    </row>
    <row r="260" customFormat="false" ht="15" hidden="false" customHeight="false" outlineLevel="0" collapsed="false">
      <c r="A260" s="491"/>
      <c r="B260" s="491"/>
      <c r="C260" s="491"/>
      <c r="D260" s="491"/>
      <c r="E260" s="491"/>
      <c r="F260" s="491"/>
      <c r="G260" s="491"/>
      <c r="H260" s="491"/>
      <c r="I260" s="491"/>
      <c r="J260" s="491"/>
      <c r="K260" s="491"/>
      <c r="L260" s="491"/>
      <c r="M260" s="491"/>
      <c r="N260" s="491"/>
    </row>
    <row r="261" customFormat="false" ht="15" hidden="false" customHeight="false" outlineLevel="0" collapsed="false">
      <c r="A261" s="491"/>
      <c r="B261" s="491"/>
      <c r="C261" s="491"/>
      <c r="D261" s="491"/>
      <c r="E261" s="491"/>
      <c r="F261" s="491"/>
      <c r="G261" s="491"/>
      <c r="H261" s="491"/>
      <c r="I261" s="491"/>
      <c r="J261" s="491"/>
      <c r="K261" s="491"/>
      <c r="L261" s="491"/>
      <c r="M261" s="491"/>
      <c r="N261" s="491"/>
    </row>
    <row r="262" customFormat="false" ht="15" hidden="false" customHeight="false" outlineLevel="0" collapsed="false">
      <c r="A262" s="491"/>
      <c r="B262" s="491"/>
      <c r="C262" s="491"/>
      <c r="D262" s="491"/>
      <c r="E262" s="491"/>
      <c r="F262" s="491"/>
      <c r="G262" s="491"/>
      <c r="H262" s="491"/>
      <c r="I262" s="491"/>
      <c r="J262" s="491"/>
      <c r="K262" s="491"/>
      <c r="L262" s="491"/>
      <c r="M262" s="491"/>
      <c r="N262" s="491"/>
    </row>
    <row r="263" customFormat="false" ht="15" hidden="false" customHeight="false" outlineLevel="0" collapsed="false">
      <c r="A263" s="491"/>
      <c r="B263" s="491"/>
      <c r="C263" s="491"/>
      <c r="D263" s="491"/>
      <c r="E263" s="491"/>
      <c r="F263" s="491"/>
      <c r="G263" s="491"/>
      <c r="H263" s="491"/>
      <c r="I263" s="491"/>
      <c r="J263" s="491"/>
      <c r="K263" s="491"/>
      <c r="L263" s="491"/>
      <c r="M263" s="491"/>
      <c r="N263" s="491"/>
    </row>
    <row r="264" customFormat="false" ht="15" hidden="false" customHeight="false" outlineLevel="0" collapsed="false">
      <c r="A264" s="491"/>
      <c r="B264" s="491"/>
      <c r="C264" s="491"/>
      <c r="D264" s="491"/>
      <c r="E264" s="491"/>
      <c r="F264" s="491"/>
      <c r="G264" s="491"/>
      <c r="H264" s="491"/>
      <c r="I264" s="491"/>
      <c r="J264" s="491"/>
      <c r="K264" s="491"/>
      <c r="L264" s="491"/>
      <c r="M264" s="491"/>
      <c r="N264" s="491"/>
    </row>
    <row r="265" customFormat="false" ht="15" hidden="false" customHeight="false" outlineLevel="0" collapsed="false">
      <c r="A265" s="491"/>
      <c r="B265" s="491"/>
      <c r="C265" s="491"/>
      <c r="D265" s="491"/>
      <c r="E265" s="491"/>
      <c r="F265" s="491"/>
      <c r="G265" s="491"/>
      <c r="H265" s="491"/>
      <c r="I265" s="491"/>
      <c r="J265" s="491"/>
      <c r="K265" s="491"/>
      <c r="L265" s="491"/>
      <c r="M265" s="491"/>
      <c r="N265" s="491"/>
    </row>
    <row r="266" customFormat="false" ht="15" hidden="false" customHeight="false" outlineLevel="0" collapsed="false">
      <c r="A266" s="491"/>
      <c r="B266" s="491"/>
      <c r="C266" s="491"/>
      <c r="D266" s="491"/>
      <c r="E266" s="491"/>
      <c r="F266" s="491"/>
      <c r="G266" s="491"/>
      <c r="H266" s="491"/>
      <c r="I266" s="491"/>
      <c r="J266" s="491"/>
      <c r="K266" s="491"/>
      <c r="L266" s="491"/>
      <c r="M266" s="491"/>
      <c r="N266" s="491"/>
    </row>
    <row r="267" customFormat="false" ht="15" hidden="false" customHeight="false" outlineLevel="0" collapsed="false">
      <c r="A267" s="491"/>
      <c r="B267" s="491"/>
      <c r="C267" s="491"/>
      <c r="D267" s="491"/>
      <c r="E267" s="491"/>
      <c r="F267" s="491"/>
      <c r="G267" s="491"/>
      <c r="H267" s="491"/>
      <c r="I267" s="491"/>
      <c r="J267" s="491"/>
      <c r="K267" s="491"/>
      <c r="L267" s="491"/>
      <c r="M267" s="491"/>
      <c r="N267" s="491"/>
    </row>
    <row r="268" customFormat="false" ht="15" hidden="false" customHeight="false" outlineLevel="0" collapsed="false">
      <c r="A268" s="491"/>
      <c r="B268" s="491"/>
      <c r="C268" s="491"/>
      <c r="D268" s="491"/>
      <c r="E268" s="491"/>
      <c r="F268" s="491"/>
      <c r="G268" s="491"/>
      <c r="H268" s="491"/>
      <c r="I268" s="491"/>
      <c r="J268" s="491"/>
      <c r="K268" s="491"/>
      <c r="L268" s="491"/>
      <c r="M268" s="491"/>
      <c r="N268" s="491"/>
    </row>
    <row r="269" customFormat="false" ht="15" hidden="false" customHeight="false" outlineLevel="0" collapsed="false">
      <c r="A269" s="491"/>
      <c r="B269" s="491"/>
      <c r="C269" s="491"/>
      <c r="D269" s="491"/>
      <c r="E269" s="491"/>
      <c r="F269" s="491"/>
      <c r="G269" s="491"/>
      <c r="H269" s="491"/>
      <c r="I269" s="491"/>
      <c r="J269" s="491"/>
      <c r="K269" s="491"/>
      <c r="L269" s="491"/>
      <c r="M269" s="491"/>
      <c r="N269" s="491"/>
    </row>
    <row r="270" customFormat="false" ht="15" hidden="false" customHeight="false" outlineLevel="0" collapsed="false">
      <c r="A270" s="491"/>
      <c r="B270" s="491"/>
      <c r="C270" s="491"/>
      <c r="D270" s="491"/>
      <c r="E270" s="491"/>
      <c r="F270" s="491"/>
      <c r="G270" s="491"/>
      <c r="H270" s="491"/>
      <c r="I270" s="491"/>
      <c r="J270" s="491"/>
      <c r="K270" s="491"/>
      <c r="L270" s="491"/>
      <c r="M270" s="491"/>
      <c r="N270" s="491"/>
    </row>
    <row r="271" customFormat="false" ht="15" hidden="false" customHeight="false" outlineLevel="0" collapsed="false">
      <c r="A271" s="491"/>
      <c r="B271" s="491"/>
      <c r="C271" s="491"/>
      <c r="D271" s="491"/>
      <c r="E271" s="491"/>
      <c r="F271" s="491"/>
      <c r="G271" s="491"/>
      <c r="H271" s="491"/>
      <c r="I271" s="491"/>
      <c r="J271" s="491"/>
      <c r="K271" s="491"/>
      <c r="L271" s="491"/>
      <c r="M271" s="491"/>
      <c r="N271" s="491"/>
    </row>
    <row r="272" customFormat="false" ht="15" hidden="false" customHeight="false" outlineLevel="0" collapsed="false">
      <c r="A272" s="491"/>
      <c r="B272" s="491"/>
      <c r="C272" s="491"/>
      <c r="D272" s="491"/>
      <c r="E272" s="491"/>
      <c r="F272" s="491"/>
      <c r="G272" s="491"/>
      <c r="H272" s="491"/>
      <c r="I272" s="491"/>
      <c r="J272" s="491"/>
      <c r="K272" s="491"/>
      <c r="L272" s="491"/>
      <c r="M272" s="491"/>
      <c r="N272" s="491"/>
    </row>
    <row r="273" customFormat="false" ht="15" hidden="false" customHeight="false" outlineLevel="0" collapsed="false">
      <c r="A273" s="491"/>
      <c r="B273" s="491"/>
      <c r="C273" s="491"/>
      <c r="D273" s="491"/>
      <c r="E273" s="491"/>
      <c r="F273" s="491"/>
      <c r="G273" s="491"/>
      <c r="H273" s="491"/>
      <c r="I273" s="491"/>
      <c r="J273" s="491"/>
      <c r="K273" s="491"/>
      <c r="L273" s="491"/>
      <c r="M273" s="491"/>
      <c r="N273" s="491"/>
    </row>
    <row r="274" customFormat="false" ht="15" hidden="false" customHeight="false" outlineLevel="0" collapsed="false">
      <c r="A274" s="491"/>
      <c r="B274" s="491"/>
      <c r="C274" s="491"/>
      <c r="D274" s="491"/>
      <c r="E274" s="491"/>
      <c r="F274" s="491"/>
      <c r="G274" s="491"/>
      <c r="H274" s="491"/>
      <c r="I274" s="491"/>
      <c r="J274" s="491"/>
      <c r="K274" s="491"/>
      <c r="L274" s="491"/>
      <c r="M274" s="491"/>
      <c r="N274" s="491"/>
    </row>
    <row r="275" customFormat="false" ht="15" hidden="false" customHeight="false" outlineLevel="0" collapsed="false">
      <c r="A275" s="491"/>
      <c r="B275" s="491"/>
      <c r="C275" s="491"/>
      <c r="D275" s="491"/>
      <c r="E275" s="491"/>
      <c r="F275" s="491"/>
      <c r="G275" s="491"/>
      <c r="H275" s="491"/>
      <c r="I275" s="491"/>
      <c r="J275" s="491"/>
      <c r="K275" s="491"/>
      <c r="L275" s="491"/>
      <c r="M275" s="491"/>
      <c r="N275" s="491"/>
    </row>
    <row r="276" customFormat="false" ht="15" hidden="false" customHeight="fals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  <c r="N276" s="491"/>
    </row>
    <row r="277" customFormat="false" ht="15" hidden="false" customHeight="false" outlineLevel="0" collapsed="false">
      <c r="A277" s="491"/>
      <c r="B277" s="491"/>
      <c r="C277" s="491"/>
      <c r="D277" s="491"/>
      <c r="E277" s="491"/>
      <c r="F277" s="491"/>
      <c r="G277" s="491"/>
      <c r="H277" s="491"/>
      <c r="I277" s="491"/>
      <c r="J277" s="491"/>
      <c r="K277" s="491"/>
      <c r="L277" s="491"/>
      <c r="M277" s="491"/>
      <c r="N277" s="491"/>
    </row>
    <row r="278" customFormat="false" ht="15" hidden="false" customHeight="false" outlineLevel="0" collapsed="false">
      <c r="A278" s="491"/>
      <c r="B278" s="491"/>
      <c r="C278" s="491"/>
      <c r="D278" s="491"/>
      <c r="E278" s="491"/>
      <c r="F278" s="491"/>
      <c r="G278" s="491"/>
      <c r="H278" s="491"/>
      <c r="I278" s="491"/>
      <c r="J278" s="491"/>
      <c r="K278" s="491"/>
      <c r="L278" s="491"/>
      <c r="M278" s="491"/>
      <c r="N278" s="491"/>
    </row>
    <row r="279" customFormat="false" ht="15" hidden="false" customHeight="false" outlineLevel="0" collapsed="false">
      <c r="A279" s="491"/>
      <c r="B279" s="491"/>
      <c r="C279" s="491"/>
      <c r="D279" s="491"/>
      <c r="E279" s="491"/>
      <c r="F279" s="491"/>
      <c r="G279" s="491"/>
      <c r="H279" s="491"/>
      <c r="I279" s="491"/>
      <c r="J279" s="491"/>
      <c r="K279" s="491"/>
      <c r="L279" s="491"/>
      <c r="M279" s="491"/>
      <c r="N279" s="491"/>
    </row>
    <row r="280" customFormat="false" ht="15" hidden="false" customHeight="false" outlineLevel="0" collapsed="false">
      <c r="A280" s="491"/>
      <c r="B280" s="491"/>
      <c r="C280" s="491"/>
      <c r="D280" s="491"/>
      <c r="E280" s="491"/>
      <c r="F280" s="491"/>
      <c r="G280" s="491"/>
      <c r="H280" s="491"/>
      <c r="I280" s="491"/>
      <c r="J280" s="491"/>
      <c r="K280" s="491"/>
      <c r="L280" s="491"/>
      <c r="M280" s="491"/>
      <c r="N280" s="491"/>
    </row>
    <row r="281" customFormat="false" ht="15" hidden="false" customHeight="false" outlineLevel="0" collapsed="false">
      <c r="A281" s="491"/>
      <c r="B281" s="491"/>
      <c r="C281" s="491"/>
      <c r="D281" s="491"/>
      <c r="E281" s="491"/>
      <c r="F281" s="491"/>
      <c r="G281" s="491"/>
      <c r="H281" s="491"/>
      <c r="I281" s="491"/>
      <c r="J281" s="491"/>
      <c r="K281" s="491"/>
      <c r="L281" s="491"/>
      <c r="M281" s="491"/>
      <c r="N281" s="491"/>
    </row>
    <row r="282" customFormat="false" ht="15" hidden="false" customHeight="false" outlineLevel="0" collapsed="false">
      <c r="A282" s="491"/>
      <c r="B282" s="491"/>
      <c r="C282" s="491"/>
      <c r="D282" s="491"/>
      <c r="E282" s="491"/>
      <c r="F282" s="491"/>
      <c r="G282" s="491"/>
      <c r="H282" s="491"/>
      <c r="I282" s="491"/>
      <c r="J282" s="491"/>
      <c r="K282" s="491"/>
      <c r="L282" s="491"/>
      <c r="M282" s="491"/>
      <c r="N282" s="491"/>
    </row>
    <row r="283" customFormat="false" ht="15" hidden="false" customHeight="false" outlineLevel="0" collapsed="false">
      <c r="A283" s="491"/>
      <c r="B283" s="491"/>
      <c r="C283" s="491"/>
      <c r="D283" s="491"/>
      <c r="E283" s="491"/>
      <c r="F283" s="491"/>
      <c r="G283" s="491"/>
      <c r="H283" s="491"/>
      <c r="I283" s="491"/>
      <c r="J283" s="491"/>
      <c r="K283" s="491"/>
      <c r="L283" s="491"/>
      <c r="M283" s="491"/>
      <c r="N283" s="491"/>
    </row>
    <row r="284" customFormat="false" ht="15" hidden="false" customHeight="false" outlineLevel="0" collapsed="false">
      <c r="A284" s="491"/>
      <c r="B284" s="491"/>
      <c r="C284" s="491"/>
      <c r="D284" s="491"/>
      <c r="E284" s="491"/>
      <c r="F284" s="491"/>
      <c r="G284" s="491"/>
      <c r="H284" s="491"/>
      <c r="I284" s="491"/>
      <c r="J284" s="491"/>
      <c r="K284" s="491"/>
      <c r="L284" s="491"/>
      <c r="M284" s="491"/>
      <c r="N284" s="491"/>
    </row>
    <row r="285" customFormat="false" ht="15" hidden="false" customHeight="false" outlineLevel="0" collapsed="false">
      <c r="A285" s="491"/>
      <c r="B285" s="491"/>
      <c r="C285" s="491"/>
      <c r="D285" s="491"/>
      <c r="E285" s="491"/>
      <c r="F285" s="491"/>
      <c r="G285" s="491"/>
      <c r="H285" s="491"/>
      <c r="I285" s="491"/>
      <c r="J285" s="491"/>
      <c r="K285" s="491"/>
      <c r="L285" s="491"/>
      <c r="M285" s="491"/>
      <c r="N285" s="491"/>
    </row>
    <row r="286" customFormat="false" ht="15" hidden="false" customHeight="false" outlineLevel="0" collapsed="false">
      <c r="A286" s="491"/>
      <c r="B286" s="491"/>
      <c r="C286" s="491"/>
      <c r="D286" s="491"/>
      <c r="E286" s="491"/>
      <c r="F286" s="491"/>
      <c r="G286" s="491"/>
      <c r="H286" s="491"/>
      <c r="I286" s="491"/>
      <c r="J286" s="491"/>
      <c r="K286" s="491"/>
      <c r="L286" s="491"/>
      <c r="M286" s="491"/>
      <c r="N286" s="491"/>
    </row>
    <row r="287" customFormat="false" ht="15" hidden="false" customHeight="false" outlineLevel="0" collapsed="false">
      <c r="A287" s="491"/>
      <c r="B287" s="491"/>
      <c r="C287" s="491"/>
      <c r="D287" s="491"/>
      <c r="E287" s="491"/>
      <c r="F287" s="491"/>
      <c r="G287" s="491"/>
      <c r="H287" s="491"/>
      <c r="I287" s="491"/>
      <c r="J287" s="491"/>
      <c r="K287" s="491"/>
      <c r="L287" s="491"/>
      <c r="M287" s="491"/>
      <c r="N287" s="491"/>
    </row>
    <row r="288" customFormat="false" ht="15" hidden="false" customHeight="false" outlineLevel="0" collapsed="false">
      <c r="A288" s="491"/>
      <c r="B288" s="491"/>
      <c r="C288" s="491"/>
      <c r="D288" s="491"/>
      <c r="E288" s="491"/>
      <c r="F288" s="491"/>
      <c r="G288" s="491"/>
      <c r="H288" s="491"/>
      <c r="I288" s="491"/>
      <c r="J288" s="491"/>
      <c r="K288" s="491"/>
      <c r="L288" s="491"/>
      <c r="M288" s="491"/>
      <c r="N288" s="491"/>
    </row>
    <row r="289" customFormat="false" ht="15" hidden="false" customHeight="false" outlineLevel="0" collapsed="false">
      <c r="A289" s="491"/>
      <c r="B289" s="491"/>
      <c r="C289" s="491"/>
      <c r="D289" s="491"/>
      <c r="E289" s="491"/>
      <c r="F289" s="491"/>
      <c r="G289" s="491"/>
      <c r="H289" s="491"/>
      <c r="I289" s="491"/>
      <c r="J289" s="491"/>
      <c r="K289" s="491"/>
      <c r="L289" s="491"/>
      <c r="M289" s="491"/>
      <c r="N289" s="491"/>
    </row>
    <row r="290" customFormat="false" ht="15" hidden="false" customHeight="false" outlineLevel="0" collapsed="false">
      <c r="A290" s="491"/>
      <c r="B290" s="491"/>
      <c r="C290" s="491"/>
      <c r="D290" s="491"/>
      <c r="E290" s="491"/>
      <c r="F290" s="491"/>
      <c r="G290" s="491"/>
      <c r="H290" s="491"/>
      <c r="I290" s="491"/>
      <c r="J290" s="491"/>
      <c r="K290" s="491"/>
      <c r="L290" s="491"/>
      <c r="M290" s="491"/>
      <c r="N290" s="491"/>
    </row>
    <row r="291" customFormat="false" ht="15" hidden="false" customHeight="false" outlineLevel="0" collapsed="false">
      <c r="A291" s="491"/>
      <c r="B291" s="491"/>
      <c r="C291" s="491"/>
      <c r="D291" s="491"/>
      <c r="E291" s="491"/>
      <c r="F291" s="491"/>
      <c r="G291" s="491"/>
      <c r="H291" s="491"/>
      <c r="I291" s="491"/>
      <c r="J291" s="491"/>
      <c r="K291" s="491"/>
      <c r="L291" s="491"/>
      <c r="M291" s="491"/>
      <c r="N291" s="491"/>
    </row>
    <row r="292" customFormat="false" ht="15" hidden="false" customHeight="false" outlineLevel="0" collapsed="false">
      <c r="A292" s="491"/>
      <c r="B292" s="491"/>
      <c r="C292" s="491"/>
      <c r="D292" s="491"/>
      <c r="E292" s="491"/>
      <c r="F292" s="491"/>
      <c r="G292" s="491"/>
      <c r="H292" s="491"/>
      <c r="I292" s="491"/>
      <c r="J292" s="491"/>
      <c r="K292" s="491"/>
      <c r="L292" s="491"/>
      <c r="M292" s="491"/>
      <c r="N292" s="491"/>
    </row>
    <row r="293" customFormat="false" ht="15" hidden="false" customHeight="false" outlineLevel="0" collapsed="false">
      <c r="A293" s="491"/>
      <c r="B293" s="491"/>
      <c r="C293" s="491"/>
      <c r="D293" s="491"/>
      <c r="E293" s="491"/>
      <c r="F293" s="491"/>
      <c r="G293" s="491"/>
      <c r="H293" s="491"/>
      <c r="I293" s="491"/>
      <c r="J293" s="491"/>
      <c r="K293" s="491"/>
      <c r="L293" s="491"/>
      <c r="M293" s="491"/>
      <c r="N293" s="491"/>
    </row>
    <row r="294" customFormat="false" ht="15" hidden="false" customHeight="false" outlineLevel="0" collapsed="false">
      <c r="A294" s="491"/>
      <c r="B294" s="491"/>
      <c r="C294" s="491"/>
      <c r="D294" s="491"/>
      <c r="E294" s="491"/>
      <c r="F294" s="491"/>
      <c r="G294" s="491"/>
      <c r="H294" s="491"/>
      <c r="I294" s="491"/>
      <c r="J294" s="491"/>
      <c r="K294" s="491"/>
      <c r="L294" s="491"/>
      <c r="M294" s="491"/>
      <c r="N294" s="491"/>
    </row>
    <row r="295" customFormat="false" ht="15" hidden="false" customHeight="false" outlineLevel="0" collapsed="false">
      <c r="A295" s="491"/>
      <c r="B295" s="491"/>
      <c r="C295" s="491"/>
      <c r="D295" s="491"/>
      <c r="E295" s="491"/>
      <c r="F295" s="491"/>
      <c r="G295" s="491"/>
      <c r="H295" s="491"/>
      <c r="I295" s="491"/>
      <c r="J295" s="491"/>
      <c r="K295" s="491"/>
      <c r="L295" s="491"/>
      <c r="M295" s="491"/>
      <c r="N295" s="491"/>
    </row>
    <row r="296" customFormat="false" ht="15" hidden="false" customHeight="false" outlineLevel="0" collapsed="false">
      <c r="A296" s="491"/>
      <c r="B296" s="491"/>
      <c r="C296" s="491"/>
      <c r="D296" s="491"/>
      <c r="E296" s="491"/>
      <c r="F296" s="491"/>
      <c r="G296" s="491"/>
      <c r="H296" s="491"/>
      <c r="I296" s="491"/>
      <c r="J296" s="491"/>
      <c r="K296" s="491"/>
      <c r="L296" s="491"/>
      <c r="M296" s="491"/>
      <c r="N296" s="491"/>
    </row>
    <row r="297" customFormat="false" ht="15" hidden="false" customHeight="false" outlineLevel="0" collapsed="false">
      <c r="A297" s="491"/>
      <c r="B297" s="491"/>
      <c r="C297" s="491"/>
      <c r="D297" s="491"/>
      <c r="E297" s="491"/>
      <c r="F297" s="491"/>
      <c r="G297" s="491"/>
      <c r="H297" s="491"/>
      <c r="I297" s="491"/>
      <c r="J297" s="491"/>
      <c r="K297" s="491"/>
      <c r="L297" s="491"/>
      <c r="M297" s="491"/>
      <c r="N297" s="491"/>
    </row>
    <row r="298" customFormat="false" ht="15" hidden="false" customHeight="false" outlineLevel="0" collapsed="false">
      <c r="A298" s="491"/>
      <c r="B298" s="491"/>
      <c r="C298" s="491"/>
      <c r="D298" s="491"/>
      <c r="E298" s="491"/>
      <c r="F298" s="491"/>
      <c r="G298" s="491"/>
      <c r="H298" s="491"/>
      <c r="I298" s="491"/>
      <c r="J298" s="491"/>
      <c r="K298" s="491"/>
      <c r="L298" s="491"/>
      <c r="M298" s="491"/>
      <c r="N298" s="491"/>
    </row>
    <row r="299" customFormat="false" ht="15" hidden="false" customHeight="false" outlineLevel="0" collapsed="false">
      <c r="A299" s="491"/>
      <c r="B299" s="491"/>
      <c r="C299" s="491"/>
      <c r="D299" s="491"/>
      <c r="E299" s="491"/>
      <c r="F299" s="491"/>
      <c r="G299" s="491"/>
      <c r="H299" s="491"/>
      <c r="I299" s="491"/>
      <c r="J299" s="491"/>
      <c r="K299" s="491"/>
      <c r="L299" s="491"/>
      <c r="M299" s="491"/>
      <c r="N299" s="491"/>
    </row>
    <row r="300" customFormat="false" ht="15" hidden="false" customHeight="false" outlineLevel="0" collapsed="false">
      <c r="A300" s="491"/>
      <c r="B300" s="491"/>
      <c r="C300" s="491"/>
      <c r="D300" s="491"/>
      <c r="E300" s="491"/>
      <c r="F300" s="491"/>
      <c r="G300" s="491"/>
      <c r="H300" s="491"/>
      <c r="I300" s="491"/>
      <c r="J300" s="491"/>
      <c r="K300" s="491"/>
      <c r="L300" s="491"/>
      <c r="M300" s="491"/>
      <c r="N300" s="491"/>
    </row>
    <row r="301" customFormat="false" ht="15" hidden="false" customHeight="false" outlineLevel="0" collapsed="false">
      <c r="A301" s="491"/>
      <c r="B301" s="491"/>
      <c r="C301" s="491"/>
      <c r="D301" s="491"/>
      <c r="E301" s="491"/>
      <c r="F301" s="491"/>
      <c r="G301" s="491"/>
      <c r="H301" s="491"/>
      <c r="I301" s="491"/>
      <c r="J301" s="491"/>
      <c r="K301" s="491"/>
      <c r="L301" s="491"/>
      <c r="M301" s="491"/>
      <c r="N301" s="491"/>
    </row>
    <row r="302" customFormat="false" ht="15" hidden="false" customHeight="false" outlineLevel="0" collapsed="false">
      <c r="A302" s="491"/>
      <c r="B302" s="491"/>
      <c r="C302" s="491"/>
      <c r="D302" s="491"/>
      <c r="E302" s="491"/>
      <c r="F302" s="491"/>
      <c r="G302" s="491"/>
      <c r="H302" s="491"/>
      <c r="I302" s="491"/>
      <c r="J302" s="491"/>
      <c r="K302" s="491"/>
      <c r="L302" s="491"/>
      <c r="M302" s="491"/>
      <c r="N302" s="491"/>
    </row>
    <row r="303" customFormat="false" ht="15" hidden="false" customHeight="false" outlineLevel="0" collapsed="false">
      <c r="A303" s="491"/>
      <c r="B303" s="491"/>
      <c r="C303" s="491"/>
      <c r="D303" s="491"/>
      <c r="E303" s="491"/>
      <c r="F303" s="491"/>
      <c r="G303" s="491"/>
      <c r="H303" s="491"/>
      <c r="I303" s="491"/>
      <c r="J303" s="491"/>
      <c r="K303" s="491"/>
      <c r="L303" s="491"/>
      <c r="M303" s="491"/>
      <c r="N303" s="491"/>
    </row>
    <row r="304" customFormat="false" ht="15" hidden="false" customHeight="false" outlineLevel="0" collapsed="false">
      <c r="A304" s="491"/>
      <c r="B304" s="491"/>
      <c r="C304" s="491"/>
      <c r="D304" s="491"/>
      <c r="E304" s="491"/>
      <c r="F304" s="491"/>
      <c r="G304" s="491"/>
      <c r="H304" s="491"/>
      <c r="I304" s="491"/>
      <c r="J304" s="491"/>
      <c r="K304" s="491"/>
      <c r="L304" s="491"/>
      <c r="M304" s="491"/>
      <c r="N304" s="491"/>
    </row>
    <row r="305" customFormat="false" ht="15" hidden="false" customHeight="false" outlineLevel="0" collapsed="false">
      <c r="A305" s="491"/>
      <c r="B305" s="491"/>
      <c r="C305" s="491"/>
      <c r="D305" s="491"/>
      <c r="E305" s="491"/>
      <c r="F305" s="491"/>
      <c r="G305" s="491"/>
      <c r="H305" s="491"/>
      <c r="I305" s="491"/>
      <c r="J305" s="491"/>
      <c r="K305" s="491"/>
      <c r="L305" s="491"/>
      <c r="M305" s="491"/>
      <c r="N305" s="491"/>
    </row>
    <row r="306" customFormat="false" ht="15" hidden="false" customHeight="false" outlineLevel="0" collapsed="false">
      <c r="A306" s="491"/>
      <c r="B306" s="491"/>
      <c r="C306" s="491"/>
      <c r="D306" s="491"/>
      <c r="E306" s="491"/>
      <c r="F306" s="491"/>
      <c r="G306" s="491"/>
      <c r="H306" s="491"/>
      <c r="I306" s="491"/>
      <c r="J306" s="491"/>
      <c r="K306" s="491"/>
      <c r="L306" s="491"/>
      <c r="M306" s="491"/>
      <c r="N306" s="491"/>
    </row>
    <row r="307" customFormat="false" ht="15" hidden="false" customHeight="false" outlineLevel="0" collapsed="false">
      <c r="A307" s="491"/>
      <c r="B307" s="491"/>
      <c r="C307" s="491"/>
      <c r="D307" s="491"/>
      <c r="E307" s="491"/>
      <c r="F307" s="491"/>
      <c r="G307" s="491"/>
      <c r="H307" s="491"/>
      <c r="I307" s="491"/>
      <c r="J307" s="491"/>
      <c r="K307" s="491"/>
      <c r="L307" s="491"/>
      <c r="M307" s="491"/>
      <c r="N307" s="491"/>
    </row>
    <row r="308" customFormat="false" ht="15" hidden="false" customHeight="false" outlineLevel="0" collapsed="false">
      <c r="A308" s="491"/>
      <c r="B308" s="491"/>
      <c r="C308" s="491"/>
      <c r="D308" s="491"/>
      <c r="E308" s="491"/>
      <c r="F308" s="491"/>
      <c r="G308" s="491"/>
      <c r="H308" s="491"/>
      <c r="I308" s="491"/>
      <c r="J308" s="491"/>
      <c r="K308" s="491"/>
      <c r="L308" s="491"/>
      <c r="M308" s="491"/>
      <c r="N308" s="491"/>
    </row>
    <row r="309" customFormat="false" ht="15" hidden="false" customHeight="fals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  <c r="N309" s="491"/>
    </row>
    <row r="310" customFormat="false" ht="15" hidden="false" customHeight="false" outlineLevel="0" collapsed="false">
      <c r="A310" s="491"/>
      <c r="B310" s="491"/>
      <c r="C310" s="491"/>
      <c r="D310" s="491"/>
      <c r="E310" s="491"/>
      <c r="F310" s="491"/>
      <c r="G310" s="491"/>
      <c r="H310" s="491"/>
      <c r="I310" s="491"/>
      <c r="J310" s="491"/>
      <c r="K310" s="491"/>
      <c r="L310" s="491"/>
      <c r="M310" s="491"/>
      <c r="N310" s="491"/>
    </row>
    <row r="311" customFormat="false" ht="15" hidden="false" customHeight="false" outlineLevel="0" collapsed="false">
      <c r="A311" s="491"/>
      <c r="B311" s="491"/>
      <c r="C311" s="491"/>
      <c r="D311" s="491"/>
      <c r="E311" s="491"/>
      <c r="F311" s="491"/>
      <c r="G311" s="491"/>
      <c r="H311" s="491"/>
      <c r="I311" s="491"/>
      <c r="J311" s="491"/>
      <c r="K311" s="491"/>
      <c r="L311" s="491"/>
      <c r="M311" s="491"/>
      <c r="N311" s="491"/>
    </row>
    <row r="312" customFormat="false" ht="15" hidden="false" customHeight="false" outlineLevel="0" collapsed="false">
      <c r="A312" s="491"/>
      <c r="B312" s="491"/>
      <c r="C312" s="491"/>
      <c r="D312" s="491"/>
      <c r="E312" s="491"/>
      <c r="F312" s="491"/>
      <c r="G312" s="491"/>
      <c r="H312" s="491"/>
      <c r="I312" s="491"/>
      <c r="J312" s="491"/>
      <c r="K312" s="491"/>
      <c r="L312" s="491"/>
      <c r="M312" s="491"/>
      <c r="N312" s="491"/>
    </row>
    <row r="313" customFormat="false" ht="15" hidden="false" customHeight="false" outlineLevel="0" collapsed="false">
      <c r="A313" s="491"/>
      <c r="B313" s="491"/>
      <c r="C313" s="491"/>
      <c r="D313" s="491"/>
      <c r="E313" s="491"/>
      <c r="F313" s="491"/>
      <c r="G313" s="491"/>
      <c r="H313" s="491"/>
      <c r="I313" s="491"/>
      <c r="J313" s="491"/>
      <c r="K313" s="491"/>
      <c r="L313" s="491"/>
      <c r="M313" s="491"/>
      <c r="N313" s="491"/>
    </row>
    <row r="314" customFormat="false" ht="15" hidden="false" customHeight="false" outlineLevel="0" collapsed="false">
      <c r="A314" s="491"/>
      <c r="B314" s="491"/>
      <c r="C314" s="491"/>
      <c r="D314" s="491"/>
      <c r="E314" s="491"/>
      <c r="F314" s="491"/>
      <c r="G314" s="491"/>
      <c r="H314" s="491"/>
      <c r="I314" s="491"/>
      <c r="J314" s="491"/>
      <c r="K314" s="491"/>
      <c r="L314" s="491"/>
      <c r="M314" s="491"/>
      <c r="N314" s="491"/>
    </row>
    <row r="315" customFormat="false" ht="15" hidden="false" customHeight="false" outlineLevel="0" collapsed="false">
      <c r="A315" s="491"/>
      <c r="B315" s="491"/>
      <c r="C315" s="491"/>
      <c r="D315" s="491"/>
      <c r="E315" s="491"/>
      <c r="F315" s="491"/>
      <c r="G315" s="491"/>
      <c r="H315" s="491"/>
      <c r="I315" s="491"/>
      <c r="J315" s="491"/>
      <c r="K315" s="491"/>
      <c r="L315" s="491"/>
      <c r="M315" s="491"/>
      <c r="N315" s="491"/>
    </row>
    <row r="316" customFormat="false" ht="15" hidden="false" customHeight="false" outlineLevel="0" collapsed="false">
      <c r="A316" s="491"/>
      <c r="B316" s="491"/>
      <c r="C316" s="491"/>
      <c r="D316" s="491"/>
      <c r="E316" s="491"/>
      <c r="F316" s="491"/>
      <c r="G316" s="491"/>
      <c r="H316" s="491"/>
      <c r="I316" s="491"/>
      <c r="J316" s="491"/>
      <c r="K316" s="491"/>
      <c r="L316" s="491"/>
      <c r="M316" s="491"/>
      <c r="N316" s="491"/>
    </row>
    <row r="317" customFormat="false" ht="15" hidden="false" customHeight="false" outlineLevel="0" collapsed="false">
      <c r="A317" s="491"/>
      <c r="B317" s="491"/>
      <c r="C317" s="491"/>
      <c r="D317" s="491"/>
      <c r="E317" s="491"/>
      <c r="F317" s="491"/>
      <c r="G317" s="491"/>
      <c r="H317" s="491"/>
      <c r="I317" s="491"/>
      <c r="J317" s="491"/>
      <c r="K317" s="491"/>
      <c r="L317" s="491"/>
      <c r="M317" s="491"/>
      <c r="N317" s="491"/>
    </row>
    <row r="318" customFormat="false" ht="15" hidden="false" customHeight="false" outlineLevel="0" collapsed="false">
      <c r="A318" s="491"/>
      <c r="B318" s="491"/>
      <c r="C318" s="491"/>
      <c r="D318" s="491"/>
      <c r="E318" s="491"/>
      <c r="F318" s="491"/>
      <c r="G318" s="491"/>
      <c r="H318" s="491"/>
      <c r="I318" s="491"/>
      <c r="J318" s="491"/>
      <c r="K318" s="491"/>
      <c r="L318" s="491"/>
      <c r="M318" s="491"/>
      <c r="N318" s="491"/>
    </row>
    <row r="319" customFormat="false" ht="15" hidden="false" customHeight="false" outlineLevel="0" collapsed="false">
      <c r="A319" s="491"/>
      <c r="B319" s="491"/>
      <c r="C319" s="491"/>
      <c r="D319" s="491"/>
      <c r="E319" s="491"/>
      <c r="F319" s="491"/>
      <c r="G319" s="491"/>
      <c r="H319" s="491"/>
      <c r="I319" s="491"/>
      <c r="J319" s="491"/>
      <c r="K319" s="491"/>
      <c r="L319" s="491"/>
      <c r="M319" s="491"/>
      <c r="N319" s="491"/>
    </row>
    <row r="320" customFormat="false" ht="15" hidden="false" customHeight="false" outlineLevel="0" collapsed="false">
      <c r="A320" s="491"/>
      <c r="B320" s="491"/>
      <c r="C320" s="491"/>
      <c r="D320" s="491"/>
      <c r="E320" s="491"/>
      <c r="F320" s="491"/>
      <c r="G320" s="491"/>
      <c r="H320" s="491"/>
      <c r="I320" s="491"/>
      <c r="J320" s="491"/>
      <c r="K320" s="491"/>
      <c r="L320" s="491"/>
      <c r="M320" s="491"/>
      <c r="N320" s="491"/>
    </row>
    <row r="321" customFormat="false" ht="15" hidden="false" customHeight="false" outlineLevel="0" collapsed="false">
      <c r="A321" s="491"/>
      <c r="B321" s="491"/>
      <c r="C321" s="491"/>
      <c r="D321" s="491"/>
      <c r="E321" s="491"/>
      <c r="F321" s="491"/>
      <c r="G321" s="491"/>
      <c r="H321" s="491"/>
      <c r="I321" s="491"/>
      <c r="J321" s="491"/>
      <c r="K321" s="491"/>
      <c r="L321" s="491"/>
      <c r="M321" s="491"/>
      <c r="N321" s="491"/>
    </row>
    <row r="322" customFormat="false" ht="15" hidden="false" customHeight="false" outlineLevel="0" collapsed="false">
      <c r="A322" s="491"/>
      <c r="B322" s="491"/>
      <c r="C322" s="491"/>
      <c r="D322" s="491"/>
      <c r="E322" s="491"/>
      <c r="F322" s="491"/>
      <c r="G322" s="491"/>
      <c r="H322" s="491"/>
      <c r="I322" s="491"/>
      <c r="J322" s="491"/>
      <c r="K322" s="491"/>
      <c r="L322" s="491"/>
      <c r="M322" s="491"/>
      <c r="N322" s="491"/>
    </row>
    <row r="323" customFormat="false" ht="15" hidden="false" customHeight="false" outlineLevel="0" collapsed="false">
      <c r="A323" s="491"/>
      <c r="B323" s="491"/>
      <c r="C323" s="491"/>
      <c r="D323" s="491"/>
      <c r="E323" s="491"/>
      <c r="F323" s="491"/>
      <c r="G323" s="491"/>
      <c r="H323" s="491"/>
      <c r="I323" s="491"/>
      <c r="J323" s="491"/>
      <c r="K323" s="491"/>
      <c r="L323" s="491"/>
      <c r="M323" s="491"/>
      <c r="N323" s="491"/>
    </row>
    <row r="324" customFormat="false" ht="15" hidden="false" customHeight="false" outlineLevel="0" collapsed="false">
      <c r="A324" s="491"/>
      <c r="B324" s="491"/>
      <c r="C324" s="491"/>
      <c r="D324" s="491"/>
      <c r="E324" s="491"/>
      <c r="F324" s="491"/>
      <c r="G324" s="491"/>
      <c r="H324" s="491"/>
      <c r="I324" s="491"/>
      <c r="J324" s="491"/>
      <c r="K324" s="491"/>
      <c r="L324" s="491"/>
      <c r="M324" s="491"/>
      <c r="N324" s="491"/>
    </row>
    <row r="325" customFormat="false" ht="15" hidden="false" customHeight="false" outlineLevel="0" collapsed="false">
      <c r="A325" s="491"/>
      <c r="B325" s="491"/>
      <c r="C325" s="491"/>
      <c r="D325" s="491"/>
      <c r="E325" s="491"/>
      <c r="F325" s="491"/>
      <c r="G325" s="491"/>
      <c r="H325" s="491"/>
      <c r="I325" s="491"/>
      <c r="J325" s="491"/>
      <c r="K325" s="491"/>
      <c r="L325" s="491"/>
      <c r="M325" s="491"/>
      <c r="N325" s="491"/>
    </row>
    <row r="326" customFormat="false" ht="15" hidden="false" customHeight="false" outlineLevel="0" collapsed="false">
      <c r="A326" s="491"/>
      <c r="B326" s="491"/>
      <c r="C326" s="491"/>
      <c r="D326" s="491"/>
      <c r="E326" s="491"/>
      <c r="F326" s="491"/>
      <c r="G326" s="491"/>
      <c r="H326" s="491"/>
      <c r="I326" s="491"/>
      <c r="J326" s="491"/>
      <c r="K326" s="491"/>
      <c r="L326" s="491"/>
      <c r="M326" s="491"/>
      <c r="N326" s="491"/>
    </row>
    <row r="327" customFormat="false" ht="15" hidden="false" customHeight="false" outlineLevel="0" collapsed="false">
      <c r="A327" s="491"/>
      <c r="B327" s="491"/>
      <c r="C327" s="491"/>
      <c r="D327" s="491"/>
      <c r="E327" s="491"/>
      <c r="F327" s="491"/>
      <c r="G327" s="491"/>
      <c r="H327" s="491"/>
      <c r="I327" s="491"/>
      <c r="J327" s="491"/>
      <c r="K327" s="491"/>
      <c r="L327" s="491"/>
      <c r="M327" s="491"/>
      <c r="N327" s="491"/>
    </row>
    <row r="328" customFormat="false" ht="15" hidden="false" customHeight="false" outlineLevel="0" collapsed="false">
      <c r="A328" s="491"/>
      <c r="B328" s="491"/>
      <c r="C328" s="491"/>
      <c r="D328" s="491"/>
      <c r="E328" s="491"/>
      <c r="F328" s="491"/>
      <c r="G328" s="491"/>
      <c r="H328" s="491"/>
      <c r="I328" s="491"/>
      <c r="J328" s="491"/>
      <c r="K328" s="491"/>
      <c r="L328" s="491"/>
      <c r="M328" s="491"/>
      <c r="N328" s="491"/>
    </row>
    <row r="329" customFormat="false" ht="15" hidden="false" customHeight="false" outlineLevel="0" collapsed="false">
      <c r="A329" s="491"/>
      <c r="B329" s="491"/>
      <c r="C329" s="491"/>
      <c r="D329" s="491"/>
      <c r="E329" s="491"/>
      <c r="F329" s="491"/>
      <c r="G329" s="491"/>
      <c r="H329" s="491"/>
      <c r="I329" s="491"/>
      <c r="J329" s="491"/>
      <c r="K329" s="491"/>
      <c r="L329" s="491"/>
      <c r="M329" s="491"/>
      <c r="N329" s="491"/>
    </row>
    <row r="330" customFormat="false" ht="15" hidden="false" customHeight="false" outlineLevel="0" collapsed="false">
      <c r="A330" s="491"/>
      <c r="B330" s="491"/>
      <c r="C330" s="491"/>
      <c r="D330" s="491"/>
      <c r="E330" s="491"/>
      <c r="F330" s="491"/>
      <c r="G330" s="491"/>
      <c r="H330" s="491"/>
      <c r="I330" s="491"/>
      <c r="J330" s="491"/>
      <c r="K330" s="491"/>
      <c r="L330" s="491"/>
      <c r="M330" s="491"/>
      <c r="N330" s="491"/>
    </row>
    <row r="331" customFormat="false" ht="15" hidden="false" customHeight="false" outlineLevel="0" collapsed="false">
      <c r="A331" s="491"/>
      <c r="B331" s="491"/>
      <c r="C331" s="491"/>
      <c r="D331" s="491"/>
      <c r="E331" s="491"/>
      <c r="F331" s="491"/>
      <c r="G331" s="491"/>
      <c r="H331" s="491"/>
      <c r="I331" s="491"/>
      <c r="J331" s="491"/>
      <c r="K331" s="491"/>
      <c r="L331" s="491"/>
      <c r="M331" s="491"/>
      <c r="N331" s="491"/>
    </row>
    <row r="332" customFormat="false" ht="15" hidden="false" customHeight="false" outlineLevel="0" collapsed="false">
      <c r="A332" s="491"/>
      <c r="B332" s="491"/>
      <c r="C332" s="491"/>
      <c r="D332" s="491"/>
      <c r="E332" s="491"/>
      <c r="F332" s="491"/>
      <c r="G332" s="491"/>
      <c r="H332" s="491"/>
      <c r="I332" s="491"/>
      <c r="J332" s="491"/>
      <c r="K332" s="491"/>
      <c r="L332" s="491"/>
      <c r="M332" s="491"/>
      <c r="N332" s="491"/>
    </row>
    <row r="333" customFormat="false" ht="15" hidden="false" customHeight="false" outlineLevel="0" collapsed="false">
      <c r="A333" s="491"/>
      <c r="B333" s="491"/>
      <c r="C333" s="491"/>
      <c r="D333" s="491"/>
      <c r="E333" s="491"/>
      <c r="F333" s="491"/>
      <c r="G333" s="491"/>
      <c r="H333" s="491"/>
      <c r="I333" s="491"/>
      <c r="J333" s="491"/>
      <c r="K333" s="491"/>
      <c r="L333" s="491"/>
      <c r="M333" s="491"/>
      <c r="N333" s="491"/>
    </row>
    <row r="334" customFormat="false" ht="15" hidden="false" customHeight="false" outlineLevel="0" collapsed="false">
      <c r="A334" s="491"/>
      <c r="B334" s="491"/>
      <c r="C334" s="491"/>
      <c r="D334" s="491"/>
      <c r="E334" s="491"/>
      <c r="F334" s="491"/>
      <c r="G334" s="491"/>
      <c r="H334" s="491"/>
      <c r="I334" s="491"/>
      <c r="J334" s="491"/>
      <c r="K334" s="491"/>
      <c r="L334" s="491"/>
      <c r="M334" s="491"/>
      <c r="N334" s="491"/>
    </row>
    <row r="335" customFormat="false" ht="15" hidden="false" customHeight="false" outlineLevel="0" collapsed="false">
      <c r="A335" s="491"/>
      <c r="B335" s="491"/>
      <c r="C335" s="491"/>
      <c r="D335" s="491"/>
      <c r="E335" s="491"/>
      <c r="F335" s="491"/>
      <c r="G335" s="491"/>
      <c r="H335" s="491"/>
      <c r="I335" s="491"/>
      <c r="J335" s="491"/>
      <c r="K335" s="491"/>
      <c r="L335" s="491"/>
      <c r="M335" s="491"/>
      <c r="N335" s="491"/>
    </row>
    <row r="336" customFormat="false" ht="15" hidden="false" customHeight="false" outlineLevel="0" collapsed="false">
      <c r="A336" s="491"/>
      <c r="B336" s="491"/>
      <c r="C336" s="491"/>
      <c r="D336" s="491"/>
      <c r="E336" s="491"/>
      <c r="F336" s="491"/>
      <c r="G336" s="491"/>
      <c r="H336" s="491"/>
      <c r="I336" s="491"/>
      <c r="J336" s="491"/>
      <c r="K336" s="491"/>
      <c r="L336" s="491"/>
      <c r="M336" s="491"/>
      <c r="N336" s="491"/>
    </row>
    <row r="337" customFormat="false" ht="15" hidden="false" customHeight="false" outlineLevel="0" collapsed="false">
      <c r="A337" s="491"/>
      <c r="B337" s="491"/>
      <c r="C337" s="491"/>
      <c r="D337" s="491"/>
      <c r="E337" s="491"/>
      <c r="F337" s="491"/>
      <c r="G337" s="491"/>
      <c r="H337" s="491"/>
      <c r="I337" s="491"/>
      <c r="J337" s="491"/>
      <c r="K337" s="491"/>
      <c r="L337" s="491"/>
      <c r="M337" s="491"/>
      <c r="N337" s="491"/>
    </row>
    <row r="338" customFormat="false" ht="15" hidden="false" customHeight="false" outlineLevel="0" collapsed="false">
      <c r="A338" s="491"/>
      <c r="B338" s="491"/>
      <c r="C338" s="491"/>
      <c r="D338" s="491"/>
      <c r="E338" s="491"/>
      <c r="F338" s="491"/>
      <c r="G338" s="491"/>
      <c r="H338" s="491"/>
      <c r="I338" s="491"/>
      <c r="J338" s="491"/>
      <c r="K338" s="491"/>
      <c r="L338" s="491"/>
      <c r="M338" s="491"/>
      <c r="N338" s="491"/>
    </row>
    <row r="339" customFormat="false" ht="15" hidden="false" customHeight="false" outlineLevel="0" collapsed="false">
      <c r="A339" s="491"/>
      <c r="B339" s="491"/>
      <c r="C339" s="491"/>
      <c r="D339" s="491"/>
      <c r="E339" s="491"/>
      <c r="F339" s="491"/>
      <c r="G339" s="491"/>
      <c r="H339" s="491"/>
      <c r="I339" s="491"/>
      <c r="J339" s="491"/>
      <c r="K339" s="491"/>
      <c r="L339" s="491"/>
      <c r="M339" s="491"/>
      <c r="N339" s="491"/>
    </row>
    <row r="340" customFormat="false" ht="15" hidden="false" customHeight="false" outlineLevel="0" collapsed="false">
      <c r="A340" s="491"/>
      <c r="B340" s="491"/>
      <c r="C340" s="491"/>
      <c r="D340" s="491"/>
      <c r="E340" s="491"/>
      <c r="F340" s="491"/>
      <c r="G340" s="491"/>
      <c r="H340" s="491"/>
      <c r="I340" s="491"/>
      <c r="J340" s="491"/>
      <c r="K340" s="491"/>
      <c r="L340" s="491"/>
      <c r="M340" s="491"/>
      <c r="N340" s="491"/>
    </row>
    <row r="341" customFormat="false" ht="15" hidden="false" customHeight="false" outlineLevel="0" collapsed="false">
      <c r="A341" s="491"/>
      <c r="B341" s="491"/>
      <c r="C341" s="491"/>
      <c r="D341" s="491"/>
      <c r="E341" s="491"/>
      <c r="F341" s="491"/>
      <c r="G341" s="491"/>
      <c r="H341" s="491"/>
      <c r="I341" s="491"/>
      <c r="J341" s="491"/>
      <c r="K341" s="491"/>
      <c r="L341" s="491"/>
      <c r="M341" s="491"/>
      <c r="N341" s="491"/>
    </row>
    <row r="342" customFormat="false" ht="15" hidden="false" customHeight="fals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  <c r="N342" s="491"/>
    </row>
    <row r="343" customFormat="false" ht="15" hidden="false" customHeight="false" outlineLevel="0" collapsed="false">
      <c r="A343" s="491"/>
      <c r="B343" s="491"/>
      <c r="C343" s="491"/>
      <c r="D343" s="491"/>
      <c r="E343" s="491"/>
      <c r="F343" s="491"/>
      <c r="G343" s="491"/>
      <c r="H343" s="491"/>
      <c r="I343" s="491"/>
      <c r="J343" s="491"/>
      <c r="K343" s="491"/>
      <c r="L343" s="491"/>
      <c r="M343" s="491"/>
      <c r="N343" s="491"/>
    </row>
    <row r="344" customFormat="false" ht="15" hidden="false" customHeight="false" outlineLevel="0" collapsed="false">
      <c r="A344" s="491"/>
      <c r="B344" s="491"/>
      <c r="C344" s="491"/>
      <c r="D344" s="491"/>
      <c r="E344" s="491"/>
      <c r="F344" s="491"/>
      <c r="G344" s="491"/>
      <c r="H344" s="491"/>
      <c r="I344" s="491"/>
      <c r="J344" s="491"/>
      <c r="K344" s="491"/>
      <c r="L344" s="491"/>
      <c r="M344" s="491"/>
      <c r="N344" s="491"/>
    </row>
    <row r="345" customFormat="false" ht="15" hidden="false" customHeight="false" outlineLevel="0" collapsed="false">
      <c r="A345" s="491"/>
      <c r="B345" s="491"/>
      <c r="C345" s="491"/>
      <c r="D345" s="491"/>
      <c r="E345" s="491"/>
      <c r="F345" s="491"/>
      <c r="G345" s="491"/>
      <c r="H345" s="491"/>
      <c r="I345" s="491"/>
      <c r="J345" s="491"/>
      <c r="K345" s="491"/>
      <c r="L345" s="491"/>
      <c r="M345" s="491"/>
      <c r="N345" s="491"/>
    </row>
    <row r="346" customFormat="false" ht="15" hidden="false" customHeight="false" outlineLevel="0" collapsed="false">
      <c r="A346" s="491"/>
      <c r="B346" s="491"/>
      <c r="C346" s="491"/>
      <c r="D346" s="491"/>
      <c r="E346" s="491"/>
      <c r="F346" s="491"/>
      <c r="G346" s="491"/>
      <c r="H346" s="491"/>
      <c r="I346" s="491"/>
      <c r="J346" s="491"/>
      <c r="K346" s="491"/>
      <c r="L346" s="491"/>
      <c r="M346" s="491"/>
      <c r="N346" s="491"/>
    </row>
    <row r="347" customFormat="false" ht="15" hidden="false" customHeight="false" outlineLevel="0" collapsed="false">
      <c r="A347" s="491"/>
      <c r="B347" s="491"/>
      <c r="C347" s="491"/>
      <c r="D347" s="491"/>
      <c r="E347" s="491"/>
      <c r="F347" s="491"/>
      <c r="G347" s="491"/>
      <c r="H347" s="491"/>
      <c r="I347" s="491"/>
      <c r="J347" s="491"/>
      <c r="K347" s="491"/>
      <c r="L347" s="491"/>
      <c r="M347" s="491"/>
      <c r="N347" s="491"/>
    </row>
    <row r="348" customFormat="false" ht="15" hidden="false" customHeight="false" outlineLevel="0" collapsed="false">
      <c r="A348" s="491"/>
      <c r="B348" s="491"/>
      <c r="C348" s="491"/>
      <c r="D348" s="491"/>
      <c r="E348" s="491"/>
      <c r="F348" s="491"/>
      <c r="G348" s="491"/>
      <c r="H348" s="491"/>
      <c r="I348" s="491"/>
      <c r="J348" s="491"/>
      <c r="K348" s="491"/>
      <c r="L348" s="491"/>
      <c r="M348" s="491"/>
      <c r="N348" s="491"/>
    </row>
    <row r="349" customFormat="false" ht="15" hidden="false" customHeight="false" outlineLevel="0" collapsed="false">
      <c r="A349" s="491"/>
      <c r="B349" s="491"/>
      <c r="C349" s="491"/>
      <c r="D349" s="491"/>
      <c r="E349" s="491"/>
      <c r="F349" s="491"/>
      <c r="G349" s="491"/>
      <c r="H349" s="491"/>
      <c r="I349" s="491"/>
      <c r="J349" s="491"/>
      <c r="K349" s="491"/>
      <c r="L349" s="491"/>
      <c r="M349" s="491"/>
      <c r="N349" s="491"/>
    </row>
    <row r="350" customFormat="false" ht="15" hidden="false" customHeight="false" outlineLevel="0" collapsed="false">
      <c r="A350" s="491"/>
      <c r="B350" s="491"/>
      <c r="C350" s="491"/>
      <c r="D350" s="491"/>
      <c r="E350" s="491"/>
      <c r="F350" s="491"/>
      <c r="G350" s="491"/>
      <c r="H350" s="491"/>
      <c r="I350" s="491"/>
      <c r="J350" s="491"/>
      <c r="K350" s="491"/>
      <c r="L350" s="491"/>
      <c r="M350" s="491"/>
      <c r="N350" s="491"/>
    </row>
    <row r="351" customFormat="false" ht="15" hidden="false" customHeight="false" outlineLevel="0" collapsed="false">
      <c r="A351" s="491"/>
      <c r="B351" s="491"/>
      <c r="C351" s="491"/>
      <c r="D351" s="491"/>
      <c r="E351" s="491"/>
      <c r="F351" s="491"/>
      <c r="G351" s="491"/>
      <c r="H351" s="491"/>
      <c r="I351" s="491"/>
      <c r="J351" s="491"/>
      <c r="K351" s="491"/>
      <c r="L351" s="491"/>
      <c r="M351" s="491"/>
      <c r="N351" s="491"/>
    </row>
    <row r="352" customFormat="false" ht="15" hidden="false" customHeight="false" outlineLevel="0" collapsed="false">
      <c r="A352" s="491"/>
      <c r="B352" s="491"/>
      <c r="C352" s="491"/>
      <c r="D352" s="491"/>
      <c r="E352" s="491"/>
      <c r="F352" s="491"/>
      <c r="G352" s="491"/>
      <c r="H352" s="491"/>
      <c r="I352" s="491"/>
      <c r="J352" s="491"/>
      <c r="K352" s="491"/>
      <c r="L352" s="491"/>
      <c r="M352" s="491"/>
      <c r="N352" s="491"/>
    </row>
    <row r="353" customFormat="false" ht="15" hidden="false" customHeight="false" outlineLevel="0" collapsed="false">
      <c r="A353" s="491"/>
      <c r="B353" s="491"/>
      <c r="C353" s="491"/>
      <c r="D353" s="491"/>
      <c r="E353" s="491"/>
      <c r="F353" s="491"/>
      <c r="G353" s="491"/>
      <c r="H353" s="491"/>
      <c r="I353" s="491"/>
      <c r="J353" s="491"/>
      <c r="K353" s="491"/>
      <c r="L353" s="491"/>
      <c r="M353" s="491"/>
      <c r="N353" s="491"/>
    </row>
    <row r="354" customFormat="false" ht="15" hidden="false" customHeight="false" outlineLevel="0" collapsed="false">
      <c r="A354" s="491"/>
      <c r="B354" s="491"/>
      <c r="C354" s="491"/>
      <c r="D354" s="491"/>
      <c r="E354" s="491"/>
      <c r="F354" s="491"/>
      <c r="G354" s="491"/>
      <c r="H354" s="491"/>
      <c r="I354" s="491"/>
      <c r="J354" s="491"/>
      <c r="K354" s="491"/>
      <c r="L354" s="491"/>
      <c r="M354" s="491"/>
      <c r="N354" s="491"/>
    </row>
    <row r="355" customFormat="false" ht="15" hidden="false" customHeight="false" outlineLevel="0" collapsed="false">
      <c r="A355" s="491"/>
      <c r="B355" s="491"/>
      <c r="C355" s="491"/>
      <c r="D355" s="491"/>
      <c r="E355" s="491"/>
      <c r="F355" s="491"/>
      <c r="G355" s="491"/>
      <c r="H355" s="491"/>
      <c r="I355" s="491"/>
      <c r="J355" s="491"/>
      <c r="K355" s="491"/>
      <c r="L355" s="491"/>
      <c r="M355" s="491"/>
      <c r="N355" s="491"/>
    </row>
    <row r="356" customFormat="false" ht="15" hidden="false" customHeight="false" outlineLevel="0" collapsed="false">
      <c r="A356" s="491"/>
      <c r="B356" s="491"/>
      <c r="C356" s="491"/>
      <c r="D356" s="491"/>
      <c r="E356" s="491"/>
      <c r="F356" s="491"/>
      <c r="G356" s="491"/>
      <c r="H356" s="491"/>
      <c r="I356" s="491"/>
      <c r="J356" s="491"/>
      <c r="K356" s="491"/>
      <c r="L356" s="491"/>
      <c r="M356" s="491"/>
      <c r="N356" s="491"/>
    </row>
    <row r="357" customFormat="false" ht="15" hidden="false" customHeight="false" outlineLevel="0" collapsed="false">
      <c r="A357" s="491"/>
      <c r="B357" s="491"/>
      <c r="C357" s="491"/>
      <c r="D357" s="491"/>
      <c r="E357" s="491"/>
      <c r="F357" s="491"/>
      <c r="G357" s="491"/>
      <c r="H357" s="491"/>
      <c r="I357" s="491"/>
      <c r="J357" s="491"/>
      <c r="K357" s="491"/>
      <c r="L357" s="491"/>
      <c r="M357" s="491"/>
      <c r="N357" s="491"/>
    </row>
    <row r="358" customFormat="false" ht="15" hidden="false" customHeight="false" outlineLevel="0" collapsed="false">
      <c r="A358" s="491"/>
      <c r="B358" s="491"/>
      <c r="C358" s="491"/>
      <c r="D358" s="491"/>
      <c r="E358" s="491"/>
      <c r="F358" s="491"/>
      <c r="G358" s="491"/>
      <c r="H358" s="491"/>
      <c r="I358" s="491"/>
      <c r="J358" s="491"/>
      <c r="K358" s="491"/>
      <c r="L358" s="491"/>
      <c r="M358" s="491"/>
      <c r="N358" s="491"/>
    </row>
    <row r="359" customFormat="false" ht="15" hidden="false" customHeight="false" outlineLevel="0" collapsed="false">
      <c r="A359" s="491"/>
      <c r="B359" s="491"/>
      <c r="C359" s="491"/>
      <c r="D359" s="491"/>
      <c r="E359" s="491"/>
      <c r="F359" s="491"/>
      <c r="G359" s="491"/>
      <c r="H359" s="491"/>
      <c r="I359" s="491"/>
      <c r="J359" s="491"/>
      <c r="K359" s="491"/>
      <c r="L359" s="491"/>
      <c r="M359" s="491"/>
      <c r="N359" s="491"/>
    </row>
    <row r="360" customFormat="false" ht="15" hidden="false" customHeight="false" outlineLevel="0" collapsed="false">
      <c r="A360" s="491"/>
      <c r="B360" s="491"/>
      <c r="C360" s="491"/>
      <c r="D360" s="491"/>
      <c r="E360" s="491"/>
      <c r="F360" s="491"/>
      <c r="G360" s="491"/>
      <c r="H360" s="491"/>
      <c r="I360" s="491"/>
      <c r="J360" s="491"/>
      <c r="K360" s="491"/>
      <c r="L360" s="491"/>
      <c r="M360" s="491"/>
      <c r="N360" s="491"/>
    </row>
    <row r="361" customFormat="false" ht="15" hidden="false" customHeight="false" outlineLevel="0" collapsed="false">
      <c r="A361" s="491"/>
      <c r="B361" s="491"/>
      <c r="C361" s="491"/>
      <c r="D361" s="491"/>
      <c r="E361" s="491"/>
      <c r="F361" s="491"/>
      <c r="G361" s="491"/>
      <c r="H361" s="491"/>
      <c r="I361" s="491"/>
      <c r="J361" s="491"/>
      <c r="K361" s="491"/>
      <c r="L361" s="491"/>
      <c r="M361" s="491"/>
      <c r="N361" s="491"/>
    </row>
    <row r="362" customFormat="false" ht="15" hidden="false" customHeight="false" outlineLevel="0" collapsed="false">
      <c r="A362" s="491"/>
      <c r="B362" s="491"/>
      <c r="C362" s="491"/>
      <c r="D362" s="491"/>
      <c r="E362" s="491"/>
      <c r="F362" s="491"/>
      <c r="G362" s="491"/>
      <c r="H362" s="491"/>
      <c r="I362" s="491"/>
      <c r="J362" s="491"/>
      <c r="K362" s="491"/>
      <c r="L362" s="491"/>
      <c r="M362" s="491"/>
      <c r="N362" s="491"/>
    </row>
    <row r="363" customFormat="false" ht="15" hidden="false" customHeight="false" outlineLevel="0" collapsed="false">
      <c r="A363" s="491"/>
      <c r="B363" s="491"/>
      <c r="C363" s="491"/>
      <c r="D363" s="491"/>
      <c r="E363" s="491"/>
      <c r="F363" s="491"/>
      <c r="G363" s="491"/>
      <c r="H363" s="491"/>
      <c r="I363" s="491"/>
      <c r="J363" s="491"/>
      <c r="K363" s="491"/>
      <c r="L363" s="491"/>
      <c r="M363" s="491"/>
      <c r="N363" s="491"/>
    </row>
    <row r="364" customFormat="false" ht="15" hidden="false" customHeight="false" outlineLevel="0" collapsed="false">
      <c r="A364" s="491"/>
      <c r="B364" s="491"/>
      <c r="C364" s="491"/>
      <c r="D364" s="491"/>
      <c r="E364" s="491"/>
      <c r="F364" s="491"/>
      <c r="G364" s="491"/>
      <c r="H364" s="491"/>
      <c r="I364" s="491"/>
      <c r="J364" s="491"/>
      <c r="K364" s="491"/>
      <c r="L364" s="491"/>
      <c r="M364" s="491"/>
      <c r="N364" s="491"/>
    </row>
    <row r="365" customFormat="false" ht="15" hidden="false" customHeight="false" outlineLevel="0" collapsed="false">
      <c r="A365" s="491"/>
      <c r="B365" s="491"/>
      <c r="C365" s="491"/>
      <c r="D365" s="491"/>
      <c r="E365" s="491"/>
      <c r="F365" s="491"/>
      <c r="G365" s="491"/>
      <c r="H365" s="491"/>
      <c r="I365" s="491"/>
      <c r="J365" s="491"/>
      <c r="K365" s="491"/>
      <c r="L365" s="491"/>
      <c r="M365" s="491"/>
      <c r="N365" s="491"/>
    </row>
    <row r="366" customFormat="false" ht="15" hidden="false" customHeight="false" outlineLevel="0" collapsed="false">
      <c r="A366" s="491"/>
      <c r="B366" s="491"/>
      <c r="C366" s="491"/>
      <c r="D366" s="491"/>
      <c r="E366" s="491"/>
      <c r="F366" s="491"/>
      <c r="G366" s="491"/>
      <c r="H366" s="491"/>
      <c r="I366" s="491"/>
      <c r="J366" s="491"/>
      <c r="K366" s="491"/>
      <c r="L366" s="491"/>
      <c r="M366" s="491"/>
      <c r="N366" s="491"/>
    </row>
    <row r="367" customFormat="false" ht="15" hidden="false" customHeight="false" outlineLevel="0" collapsed="false">
      <c r="A367" s="491"/>
      <c r="B367" s="491"/>
      <c r="C367" s="491"/>
      <c r="D367" s="491"/>
      <c r="E367" s="491"/>
      <c r="F367" s="491"/>
      <c r="G367" s="491"/>
      <c r="H367" s="491"/>
      <c r="I367" s="491"/>
      <c r="J367" s="491"/>
      <c r="K367" s="491"/>
      <c r="L367" s="491"/>
      <c r="M367" s="491"/>
      <c r="N367" s="491"/>
    </row>
    <row r="368" customFormat="false" ht="15" hidden="false" customHeight="false" outlineLevel="0" collapsed="false">
      <c r="A368" s="491"/>
      <c r="B368" s="491"/>
      <c r="C368" s="491"/>
      <c r="D368" s="491"/>
      <c r="E368" s="491"/>
      <c r="F368" s="491"/>
      <c r="G368" s="491"/>
      <c r="H368" s="491"/>
      <c r="I368" s="491"/>
      <c r="J368" s="491"/>
      <c r="K368" s="491"/>
      <c r="L368" s="491"/>
      <c r="M368" s="491"/>
      <c r="N368" s="491"/>
    </row>
    <row r="369" customFormat="false" ht="15" hidden="false" customHeight="false" outlineLevel="0" collapsed="false">
      <c r="A369" s="491"/>
      <c r="B369" s="491"/>
      <c r="C369" s="491"/>
      <c r="D369" s="491"/>
      <c r="E369" s="491"/>
      <c r="F369" s="491"/>
      <c r="G369" s="491"/>
      <c r="H369" s="491"/>
      <c r="I369" s="491"/>
      <c r="J369" s="491"/>
      <c r="K369" s="491"/>
      <c r="L369" s="491"/>
      <c r="M369" s="491"/>
      <c r="N369" s="491"/>
    </row>
    <row r="370" customFormat="false" ht="15" hidden="false" customHeight="false" outlineLevel="0" collapsed="false">
      <c r="A370" s="491"/>
      <c r="B370" s="491"/>
      <c r="C370" s="491"/>
      <c r="D370" s="491"/>
      <c r="E370" s="491"/>
      <c r="F370" s="491"/>
      <c r="G370" s="491"/>
      <c r="H370" s="491"/>
      <c r="I370" s="491"/>
      <c r="J370" s="491"/>
      <c r="K370" s="491"/>
      <c r="L370" s="491"/>
      <c r="M370" s="491"/>
      <c r="N370" s="491"/>
    </row>
    <row r="371" customFormat="false" ht="15" hidden="false" customHeight="false" outlineLevel="0" collapsed="false">
      <c r="A371" s="491"/>
      <c r="B371" s="491"/>
      <c r="C371" s="491"/>
      <c r="D371" s="491"/>
      <c r="E371" s="491"/>
      <c r="F371" s="491"/>
      <c r="G371" s="491"/>
      <c r="H371" s="491"/>
      <c r="I371" s="491"/>
      <c r="J371" s="491"/>
      <c r="K371" s="491"/>
      <c r="L371" s="491"/>
      <c r="M371" s="491"/>
      <c r="N371" s="491"/>
    </row>
    <row r="372" customFormat="false" ht="15" hidden="false" customHeight="false" outlineLevel="0" collapsed="false">
      <c r="A372" s="491"/>
      <c r="B372" s="491"/>
      <c r="C372" s="491"/>
      <c r="D372" s="491"/>
      <c r="E372" s="491"/>
      <c r="F372" s="491"/>
      <c r="G372" s="491"/>
      <c r="H372" s="491"/>
      <c r="I372" s="491"/>
      <c r="J372" s="491"/>
      <c r="K372" s="491"/>
      <c r="L372" s="491"/>
      <c r="M372" s="491"/>
      <c r="N372" s="491"/>
    </row>
    <row r="373" customFormat="false" ht="15" hidden="false" customHeight="false" outlineLevel="0" collapsed="false">
      <c r="A373" s="491"/>
      <c r="B373" s="491"/>
      <c r="C373" s="491"/>
      <c r="D373" s="491"/>
      <c r="E373" s="491"/>
      <c r="F373" s="491"/>
      <c r="G373" s="491"/>
      <c r="H373" s="491"/>
      <c r="I373" s="491"/>
      <c r="J373" s="491"/>
      <c r="K373" s="491"/>
      <c r="L373" s="491"/>
      <c r="M373" s="491"/>
      <c r="N373" s="491"/>
    </row>
    <row r="374" customFormat="false" ht="15" hidden="false" customHeight="false" outlineLevel="0" collapsed="false">
      <c r="A374" s="491"/>
      <c r="B374" s="491"/>
      <c r="C374" s="491"/>
      <c r="D374" s="491"/>
      <c r="E374" s="491"/>
      <c r="F374" s="491"/>
      <c r="G374" s="491"/>
      <c r="H374" s="491"/>
      <c r="I374" s="491"/>
      <c r="J374" s="491"/>
      <c r="K374" s="491"/>
      <c r="L374" s="491"/>
      <c r="M374" s="491"/>
      <c r="N374" s="491"/>
    </row>
    <row r="375" customFormat="false" ht="15" hidden="false" customHeight="fals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  <c r="N375" s="491"/>
    </row>
    <row r="376" customFormat="false" ht="15" hidden="false" customHeight="false" outlineLevel="0" collapsed="false">
      <c r="A376" s="491"/>
      <c r="B376" s="491"/>
      <c r="C376" s="491"/>
      <c r="D376" s="491"/>
      <c r="E376" s="491"/>
      <c r="F376" s="491"/>
      <c r="G376" s="491"/>
      <c r="H376" s="491"/>
      <c r="I376" s="491"/>
      <c r="J376" s="491"/>
      <c r="K376" s="491"/>
      <c r="L376" s="491"/>
      <c r="M376" s="491"/>
      <c r="N376" s="491"/>
    </row>
    <row r="377" customFormat="false" ht="15" hidden="false" customHeight="false" outlineLevel="0" collapsed="false">
      <c r="A377" s="491"/>
      <c r="B377" s="491"/>
      <c r="C377" s="491"/>
      <c r="D377" s="491"/>
      <c r="E377" s="491"/>
      <c r="F377" s="491"/>
      <c r="G377" s="491"/>
      <c r="H377" s="491"/>
      <c r="I377" s="491"/>
      <c r="J377" s="491"/>
      <c r="K377" s="491"/>
      <c r="L377" s="491"/>
      <c r="M377" s="491"/>
      <c r="N377" s="491"/>
    </row>
    <row r="378" customFormat="false" ht="15" hidden="false" customHeight="false" outlineLevel="0" collapsed="false">
      <c r="A378" s="491"/>
      <c r="B378" s="491"/>
      <c r="C378" s="491"/>
      <c r="D378" s="491"/>
      <c r="E378" s="491"/>
      <c r="F378" s="491"/>
      <c r="G378" s="491"/>
      <c r="H378" s="491"/>
      <c r="I378" s="491"/>
      <c r="J378" s="491"/>
      <c r="K378" s="491"/>
      <c r="L378" s="491"/>
      <c r="M378" s="491"/>
      <c r="N378" s="491"/>
    </row>
    <row r="379" customFormat="false" ht="15" hidden="false" customHeight="false" outlineLevel="0" collapsed="false">
      <c r="A379" s="491"/>
      <c r="B379" s="491"/>
      <c r="C379" s="491"/>
      <c r="D379" s="491"/>
      <c r="E379" s="491"/>
      <c r="F379" s="491"/>
      <c r="G379" s="491"/>
      <c r="H379" s="491"/>
      <c r="I379" s="491"/>
      <c r="J379" s="491"/>
      <c r="K379" s="491"/>
      <c r="L379" s="491"/>
      <c r="M379" s="491"/>
      <c r="N379" s="491"/>
    </row>
    <row r="380" customFormat="false" ht="15" hidden="false" customHeight="false" outlineLevel="0" collapsed="false">
      <c r="A380" s="491"/>
      <c r="B380" s="491"/>
      <c r="C380" s="491"/>
      <c r="D380" s="491"/>
      <c r="E380" s="491"/>
      <c r="F380" s="491"/>
      <c r="G380" s="491"/>
      <c r="H380" s="491"/>
      <c r="I380" s="491"/>
      <c r="J380" s="491"/>
      <c r="K380" s="491"/>
      <c r="L380" s="491"/>
      <c r="M380" s="491"/>
      <c r="N380" s="491"/>
    </row>
    <row r="381" customFormat="false" ht="15" hidden="false" customHeight="false" outlineLevel="0" collapsed="false">
      <c r="A381" s="491"/>
      <c r="B381" s="491"/>
      <c r="C381" s="491"/>
      <c r="D381" s="491"/>
      <c r="E381" s="491"/>
      <c r="F381" s="491"/>
      <c r="G381" s="491"/>
      <c r="H381" s="491"/>
      <c r="I381" s="491"/>
      <c r="J381" s="491"/>
      <c r="K381" s="491"/>
      <c r="L381" s="491"/>
      <c r="M381" s="491"/>
      <c r="N381" s="491"/>
    </row>
    <row r="382" customFormat="false" ht="15" hidden="false" customHeight="false" outlineLevel="0" collapsed="false">
      <c r="A382" s="491"/>
      <c r="B382" s="491"/>
      <c r="C382" s="491"/>
      <c r="D382" s="491"/>
      <c r="E382" s="491"/>
      <c r="F382" s="491"/>
      <c r="G382" s="491"/>
      <c r="H382" s="491"/>
      <c r="I382" s="491"/>
      <c r="J382" s="491"/>
      <c r="K382" s="491"/>
      <c r="L382" s="491"/>
      <c r="M382" s="491"/>
      <c r="N382" s="491"/>
    </row>
    <row r="383" customFormat="false" ht="15" hidden="false" customHeight="false" outlineLevel="0" collapsed="false">
      <c r="A383" s="491"/>
      <c r="B383" s="491"/>
      <c r="C383" s="491"/>
      <c r="D383" s="491"/>
      <c r="E383" s="491"/>
      <c r="F383" s="491"/>
      <c r="G383" s="491"/>
      <c r="H383" s="491"/>
      <c r="I383" s="491"/>
      <c r="J383" s="491"/>
      <c r="K383" s="491"/>
      <c r="L383" s="491"/>
      <c r="M383" s="491"/>
      <c r="N383" s="491"/>
    </row>
    <row r="384" customFormat="false" ht="15" hidden="false" customHeight="false" outlineLevel="0" collapsed="false">
      <c r="A384" s="491"/>
      <c r="B384" s="491"/>
      <c r="C384" s="491"/>
      <c r="D384" s="491"/>
      <c r="E384" s="491"/>
      <c r="F384" s="491"/>
      <c r="G384" s="491"/>
      <c r="H384" s="491"/>
      <c r="I384" s="491"/>
      <c r="J384" s="491"/>
      <c r="K384" s="491"/>
      <c r="L384" s="491"/>
      <c r="M384" s="491"/>
      <c r="N384" s="491"/>
    </row>
    <row r="385" customFormat="false" ht="15" hidden="false" customHeight="false" outlineLevel="0" collapsed="false">
      <c r="A385" s="491"/>
      <c r="B385" s="491"/>
      <c r="C385" s="491"/>
      <c r="D385" s="491"/>
      <c r="E385" s="491"/>
      <c r="F385" s="491"/>
      <c r="G385" s="491"/>
      <c r="H385" s="491"/>
      <c r="I385" s="491"/>
      <c r="J385" s="491"/>
      <c r="K385" s="491"/>
      <c r="L385" s="491"/>
      <c r="M385" s="491"/>
      <c r="N385" s="491"/>
    </row>
    <row r="386" customFormat="false" ht="15" hidden="false" customHeight="false" outlineLevel="0" collapsed="false">
      <c r="A386" s="491"/>
      <c r="B386" s="491"/>
      <c r="C386" s="491"/>
      <c r="D386" s="491"/>
      <c r="E386" s="491"/>
      <c r="F386" s="491"/>
      <c r="G386" s="491"/>
      <c r="H386" s="491"/>
      <c r="I386" s="491"/>
      <c r="J386" s="491"/>
      <c r="K386" s="491"/>
      <c r="L386" s="491"/>
      <c r="M386" s="491"/>
      <c r="N386" s="491"/>
    </row>
    <row r="387" customFormat="false" ht="15" hidden="false" customHeight="false" outlineLevel="0" collapsed="false">
      <c r="A387" s="491"/>
      <c r="B387" s="491"/>
      <c r="C387" s="491"/>
      <c r="D387" s="491"/>
      <c r="E387" s="491"/>
      <c r="F387" s="491"/>
      <c r="G387" s="491"/>
      <c r="H387" s="491"/>
      <c r="I387" s="491"/>
      <c r="J387" s="491"/>
      <c r="K387" s="491"/>
      <c r="L387" s="491"/>
      <c r="M387" s="491"/>
      <c r="N387" s="491"/>
    </row>
    <row r="388" customFormat="false" ht="15" hidden="false" customHeight="false" outlineLevel="0" collapsed="false">
      <c r="A388" s="491"/>
      <c r="B388" s="491"/>
      <c r="C388" s="491"/>
      <c r="D388" s="491"/>
      <c r="E388" s="491"/>
      <c r="F388" s="491"/>
      <c r="G388" s="491"/>
      <c r="H388" s="491"/>
      <c r="I388" s="491"/>
      <c r="J388" s="491"/>
      <c r="K388" s="491"/>
      <c r="L388" s="491"/>
      <c r="M388" s="491"/>
      <c r="N388" s="491"/>
    </row>
    <row r="389" customFormat="false" ht="15" hidden="false" customHeight="false" outlineLevel="0" collapsed="false">
      <c r="A389" s="491"/>
      <c r="B389" s="491"/>
      <c r="C389" s="491"/>
      <c r="D389" s="491"/>
      <c r="E389" s="491"/>
      <c r="F389" s="491"/>
      <c r="G389" s="491"/>
      <c r="H389" s="491"/>
      <c r="I389" s="491"/>
      <c r="J389" s="491"/>
      <c r="K389" s="491"/>
      <c r="L389" s="491"/>
      <c r="M389" s="491"/>
      <c r="N389" s="491"/>
    </row>
    <row r="390" customFormat="false" ht="15" hidden="false" customHeight="false" outlineLevel="0" collapsed="false">
      <c r="A390" s="491"/>
      <c r="B390" s="491"/>
      <c r="C390" s="491"/>
      <c r="D390" s="491"/>
      <c r="E390" s="491"/>
      <c r="F390" s="491"/>
      <c r="G390" s="491"/>
      <c r="H390" s="491"/>
      <c r="I390" s="491"/>
      <c r="J390" s="491"/>
      <c r="K390" s="491"/>
      <c r="L390" s="491"/>
      <c r="M390" s="491"/>
      <c r="N390" s="491"/>
    </row>
    <row r="391" customFormat="false" ht="15" hidden="false" customHeight="false" outlineLevel="0" collapsed="false">
      <c r="A391" s="491"/>
      <c r="B391" s="491"/>
      <c r="C391" s="491"/>
      <c r="D391" s="491"/>
      <c r="E391" s="491"/>
      <c r="F391" s="491"/>
      <c r="G391" s="491"/>
      <c r="H391" s="491"/>
      <c r="I391" s="491"/>
      <c r="J391" s="491"/>
      <c r="K391" s="491"/>
      <c r="L391" s="491"/>
      <c r="M391" s="491"/>
      <c r="N391" s="491"/>
    </row>
    <row r="392" customFormat="false" ht="15" hidden="false" customHeight="false" outlineLevel="0" collapsed="false">
      <c r="A392" s="491"/>
      <c r="B392" s="491"/>
      <c r="C392" s="491"/>
      <c r="D392" s="491"/>
      <c r="E392" s="491"/>
      <c r="F392" s="491"/>
      <c r="G392" s="491"/>
      <c r="H392" s="491"/>
      <c r="I392" s="491"/>
      <c r="J392" s="491"/>
      <c r="K392" s="491"/>
      <c r="L392" s="491"/>
      <c r="M392" s="491"/>
      <c r="N392" s="491"/>
    </row>
    <row r="393" customFormat="false" ht="15" hidden="false" customHeight="false" outlineLevel="0" collapsed="false">
      <c r="A393" s="491"/>
      <c r="B393" s="491"/>
      <c r="C393" s="491"/>
      <c r="D393" s="491"/>
      <c r="E393" s="491"/>
      <c r="F393" s="491"/>
      <c r="G393" s="491"/>
      <c r="H393" s="491"/>
      <c r="I393" s="491"/>
      <c r="J393" s="491"/>
      <c r="K393" s="491"/>
      <c r="L393" s="491"/>
      <c r="M393" s="491"/>
      <c r="N393" s="491"/>
    </row>
    <row r="394" customFormat="false" ht="15" hidden="false" customHeight="false" outlineLevel="0" collapsed="false">
      <c r="A394" s="491"/>
      <c r="B394" s="491"/>
      <c r="C394" s="491"/>
      <c r="D394" s="491"/>
      <c r="E394" s="491"/>
      <c r="F394" s="491"/>
      <c r="G394" s="491"/>
      <c r="H394" s="491"/>
      <c r="I394" s="491"/>
      <c r="J394" s="491"/>
      <c r="K394" s="491"/>
      <c r="L394" s="491"/>
      <c r="M394" s="491"/>
      <c r="N394" s="491"/>
    </row>
    <row r="395" customFormat="false" ht="15" hidden="false" customHeight="false" outlineLevel="0" collapsed="false">
      <c r="A395" s="491"/>
      <c r="B395" s="491"/>
      <c r="C395" s="491"/>
      <c r="D395" s="491"/>
      <c r="E395" s="491"/>
      <c r="F395" s="491"/>
      <c r="G395" s="491"/>
      <c r="H395" s="491"/>
      <c r="I395" s="491"/>
      <c r="J395" s="491"/>
      <c r="K395" s="491"/>
      <c r="L395" s="491"/>
      <c r="M395" s="491"/>
      <c r="N395" s="491"/>
    </row>
    <row r="396" customFormat="false" ht="15" hidden="false" customHeight="false" outlineLevel="0" collapsed="false">
      <c r="A396" s="491"/>
      <c r="B396" s="491"/>
      <c r="C396" s="491"/>
      <c r="D396" s="491"/>
      <c r="E396" s="491"/>
      <c r="F396" s="491"/>
      <c r="G396" s="491"/>
      <c r="H396" s="491"/>
      <c r="I396" s="491"/>
      <c r="J396" s="491"/>
      <c r="K396" s="491"/>
      <c r="L396" s="491"/>
      <c r="M396" s="491"/>
      <c r="N396" s="491"/>
    </row>
    <row r="397" customFormat="false" ht="15" hidden="false" customHeight="false" outlineLevel="0" collapsed="false">
      <c r="A397" s="491"/>
      <c r="B397" s="491"/>
      <c r="C397" s="491"/>
      <c r="D397" s="491"/>
      <c r="E397" s="491"/>
      <c r="F397" s="491"/>
      <c r="G397" s="491"/>
      <c r="H397" s="491"/>
      <c r="I397" s="491"/>
      <c r="J397" s="491"/>
      <c r="K397" s="491"/>
      <c r="L397" s="491"/>
      <c r="M397" s="491"/>
      <c r="N397" s="491"/>
    </row>
    <row r="398" customFormat="false" ht="15" hidden="false" customHeight="false" outlineLevel="0" collapsed="false">
      <c r="A398" s="491"/>
      <c r="B398" s="491"/>
      <c r="C398" s="491"/>
      <c r="D398" s="491"/>
      <c r="E398" s="491"/>
      <c r="F398" s="491"/>
      <c r="G398" s="491"/>
      <c r="H398" s="491"/>
      <c r="I398" s="491"/>
      <c r="J398" s="491"/>
      <c r="K398" s="491"/>
      <c r="L398" s="491"/>
      <c r="M398" s="491"/>
      <c r="N398" s="491"/>
    </row>
    <row r="399" customFormat="false" ht="15" hidden="false" customHeight="false" outlineLevel="0" collapsed="false">
      <c r="A399" s="491"/>
      <c r="B399" s="491"/>
      <c r="C399" s="491"/>
      <c r="D399" s="491"/>
      <c r="E399" s="491"/>
      <c r="F399" s="491"/>
      <c r="G399" s="491"/>
      <c r="H399" s="491"/>
      <c r="I399" s="491"/>
      <c r="J399" s="491"/>
      <c r="K399" s="491"/>
      <c r="L399" s="491"/>
      <c r="M399" s="491"/>
      <c r="N399" s="491"/>
    </row>
    <row r="400" customFormat="false" ht="15" hidden="false" customHeight="false" outlineLevel="0" collapsed="false">
      <c r="A400" s="491"/>
      <c r="B400" s="491"/>
      <c r="C400" s="491"/>
      <c r="D400" s="491"/>
      <c r="E400" s="491"/>
      <c r="F400" s="491"/>
      <c r="G400" s="491"/>
      <c r="H400" s="491"/>
      <c r="I400" s="491"/>
      <c r="J400" s="491"/>
      <c r="K400" s="491"/>
      <c r="L400" s="491"/>
      <c r="M400" s="491"/>
      <c r="N400" s="491"/>
    </row>
    <row r="401" customFormat="false" ht="15" hidden="false" customHeight="false" outlineLevel="0" collapsed="false">
      <c r="A401" s="491"/>
      <c r="B401" s="491"/>
      <c r="C401" s="491"/>
      <c r="D401" s="491"/>
      <c r="E401" s="491"/>
      <c r="F401" s="491"/>
      <c r="G401" s="491"/>
      <c r="H401" s="491"/>
      <c r="I401" s="491"/>
      <c r="J401" s="491"/>
      <c r="K401" s="491"/>
      <c r="L401" s="491"/>
      <c r="M401" s="491"/>
      <c r="N401" s="491"/>
    </row>
    <row r="402" customFormat="false" ht="15" hidden="false" customHeight="false" outlineLevel="0" collapsed="false">
      <c r="A402" s="491"/>
      <c r="B402" s="491"/>
      <c r="C402" s="491"/>
      <c r="D402" s="491"/>
      <c r="E402" s="491"/>
      <c r="F402" s="491"/>
      <c r="G402" s="491"/>
      <c r="H402" s="491"/>
      <c r="I402" s="491"/>
      <c r="J402" s="491"/>
      <c r="K402" s="491"/>
      <c r="L402" s="491"/>
      <c r="M402" s="491"/>
      <c r="N402" s="491"/>
    </row>
    <row r="403" customFormat="false" ht="15" hidden="false" customHeight="false" outlineLevel="0" collapsed="false">
      <c r="A403" s="491"/>
      <c r="B403" s="491"/>
      <c r="C403" s="491"/>
      <c r="D403" s="491"/>
      <c r="E403" s="491"/>
      <c r="F403" s="491"/>
      <c r="G403" s="491"/>
      <c r="H403" s="491"/>
      <c r="I403" s="491"/>
      <c r="J403" s="491"/>
      <c r="K403" s="491"/>
      <c r="L403" s="491"/>
      <c r="M403" s="491"/>
      <c r="N403" s="491"/>
    </row>
    <row r="404" customFormat="false" ht="15" hidden="false" customHeight="false" outlineLevel="0" collapsed="false">
      <c r="A404" s="491"/>
      <c r="B404" s="491"/>
      <c r="C404" s="491"/>
      <c r="D404" s="491"/>
      <c r="E404" s="491"/>
      <c r="F404" s="491"/>
      <c r="G404" s="491"/>
      <c r="H404" s="491"/>
      <c r="I404" s="491"/>
      <c r="J404" s="491"/>
      <c r="K404" s="491"/>
      <c r="L404" s="491"/>
      <c r="M404" s="491"/>
      <c r="N404" s="491"/>
    </row>
    <row r="405" customFormat="false" ht="15" hidden="false" customHeight="false" outlineLevel="0" collapsed="false">
      <c r="A405" s="491"/>
      <c r="B405" s="491"/>
      <c r="C405" s="491"/>
      <c r="D405" s="491"/>
      <c r="E405" s="491"/>
      <c r="F405" s="491"/>
      <c r="G405" s="491"/>
      <c r="H405" s="491"/>
      <c r="I405" s="491"/>
      <c r="J405" s="491"/>
      <c r="K405" s="491"/>
      <c r="L405" s="491"/>
      <c r="M405" s="491"/>
      <c r="N405" s="491"/>
    </row>
    <row r="406" customFormat="false" ht="15" hidden="false" customHeight="false" outlineLevel="0" collapsed="false">
      <c r="A406" s="491"/>
      <c r="B406" s="491"/>
      <c r="C406" s="491"/>
      <c r="D406" s="491"/>
      <c r="E406" s="491"/>
      <c r="F406" s="491"/>
      <c r="G406" s="491"/>
      <c r="H406" s="491"/>
      <c r="I406" s="491"/>
      <c r="J406" s="491"/>
      <c r="K406" s="491"/>
      <c r="L406" s="491"/>
      <c r="M406" s="491"/>
      <c r="N406" s="491"/>
    </row>
    <row r="407" customFormat="false" ht="15" hidden="false" customHeight="false" outlineLevel="0" collapsed="false">
      <c r="A407" s="491"/>
      <c r="B407" s="491"/>
      <c r="C407" s="491"/>
      <c r="D407" s="491"/>
      <c r="E407" s="491"/>
      <c r="F407" s="491"/>
      <c r="G407" s="491"/>
      <c r="H407" s="491"/>
      <c r="I407" s="491"/>
      <c r="J407" s="491"/>
      <c r="K407" s="491"/>
      <c r="L407" s="491"/>
      <c r="M407" s="491"/>
      <c r="N407" s="491"/>
    </row>
    <row r="408" customFormat="false" ht="15" hidden="false" customHeight="fals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  <c r="N408" s="491"/>
    </row>
    <row r="409" customFormat="false" ht="15" hidden="false" customHeight="false" outlineLevel="0" collapsed="false">
      <c r="A409" s="491"/>
      <c r="B409" s="491"/>
      <c r="C409" s="491"/>
      <c r="D409" s="491"/>
      <c r="E409" s="491"/>
      <c r="F409" s="491"/>
      <c r="G409" s="491"/>
      <c r="H409" s="491"/>
      <c r="I409" s="491"/>
      <c r="J409" s="491"/>
      <c r="K409" s="491"/>
      <c r="L409" s="491"/>
      <c r="M409" s="491"/>
      <c r="N409" s="491"/>
    </row>
    <row r="410" customFormat="false" ht="15" hidden="false" customHeight="false" outlineLevel="0" collapsed="false">
      <c r="A410" s="491"/>
      <c r="B410" s="491"/>
      <c r="C410" s="491"/>
      <c r="D410" s="491"/>
      <c r="E410" s="491"/>
      <c r="F410" s="491"/>
      <c r="G410" s="491"/>
      <c r="H410" s="491"/>
      <c r="I410" s="491"/>
      <c r="J410" s="491"/>
      <c r="K410" s="491"/>
      <c r="L410" s="491"/>
      <c r="M410" s="491"/>
      <c r="N410" s="491"/>
    </row>
    <row r="411" customFormat="false" ht="15" hidden="false" customHeight="false" outlineLevel="0" collapsed="false">
      <c r="A411" s="491"/>
      <c r="B411" s="491"/>
      <c r="C411" s="491"/>
      <c r="D411" s="491"/>
      <c r="E411" s="491"/>
      <c r="F411" s="491"/>
      <c r="G411" s="491"/>
      <c r="H411" s="491"/>
      <c r="I411" s="491"/>
      <c r="J411" s="491"/>
      <c r="K411" s="491"/>
      <c r="L411" s="491"/>
      <c r="M411" s="491"/>
      <c r="N411" s="491"/>
    </row>
    <row r="412" customFormat="false" ht="15" hidden="false" customHeight="false" outlineLevel="0" collapsed="false">
      <c r="A412" s="491"/>
      <c r="B412" s="491"/>
      <c r="C412" s="491"/>
      <c r="D412" s="491"/>
      <c r="E412" s="491"/>
      <c r="F412" s="491"/>
      <c r="G412" s="491"/>
      <c r="H412" s="491"/>
      <c r="I412" s="491"/>
      <c r="J412" s="491"/>
      <c r="K412" s="491"/>
      <c r="L412" s="491"/>
      <c r="M412" s="491"/>
      <c r="N412" s="491"/>
    </row>
    <row r="413" customFormat="false" ht="15" hidden="false" customHeight="false" outlineLevel="0" collapsed="false">
      <c r="A413" s="491"/>
      <c r="B413" s="491"/>
      <c r="C413" s="491"/>
      <c r="D413" s="491"/>
      <c r="E413" s="491"/>
      <c r="F413" s="491"/>
      <c r="G413" s="491"/>
      <c r="H413" s="491"/>
      <c r="I413" s="491"/>
      <c r="J413" s="491"/>
      <c r="K413" s="491"/>
      <c r="L413" s="491"/>
      <c r="M413" s="491"/>
      <c r="N413" s="491"/>
    </row>
    <row r="414" customFormat="false" ht="15" hidden="false" customHeight="false" outlineLevel="0" collapsed="false">
      <c r="A414" s="491"/>
      <c r="B414" s="491"/>
      <c r="C414" s="491"/>
      <c r="D414" s="491"/>
      <c r="E414" s="491"/>
      <c r="F414" s="491"/>
      <c r="G414" s="491"/>
      <c r="H414" s="491"/>
      <c r="I414" s="491"/>
      <c r="J414" s="491"/>
      <c r="K414" s="491"/>
      <c r="L414" s="491"/>
      <c r="M414" s="491"/>
      <c r="N414" s="491"/>
    </row>
    <row r="415" customFormat="false" ht="15" hidden="false" customHeight="false" outlineLevel="0" collapsed="false">
      <c r="A415" s="491"/>
      <c r="B415" s="491"/>
      <c r="C415" s="491"/>
      <c r="D415" s="491"/>
      <c r="E415" s="491"/>
      <c r="F415" s="491"/>
      <c r="G415" s="491"/>
      <c r="H415" s="491"/>
      <c r="I415" s="491"/>
      <c r="J415" s="491"/>
      <c r="K415" s="491"/>
      <c r="L415" s="491"/>
      <c r="M415" s="491"/>
      <c r="N415" s="491"/>
    </row>
    <row r="416" customFormat="false" ht="15" hidden="false" customHeight="false" outlineLevel="0" collapsed="false">
      <c r="A416" s="491"/>
      <c r="B416" s="491"/>
      <c r="C416" s="491"/>
      <c r="D416" s="491"/>
      <c r="E416" s="491"/>
      <c r="F416" s="491"/>
      <c r="G416" s="491"/>
      <c r="H416" s="491"/>
      <c r="I416" s="491"/>
      <c r="J416" s="491"/>
      <c r="K416" s="491"/>
      <c r="L416" s="491"/>
      <c r="M416" s="491"/>
      <c r="N416" s="491"/>
    </row>
    <row r="417" customFormat="false" ht="15" hidden="false" customHeight="false" outlineLevel="0" collapsed="false">
      <c r="A417" s="491"/>
      <c r="B417" s="491"/>
      <c r="C417" s="491"/>
      <c r="D417" s="491"/>
      <c r="E417" s="491"/>
      <c r="F417" s="491"/>
      <c r="G417" s="491"/>
      <c r="H417" s="491"/>
      <c r="I417" s="491"/>
      <c r="J417" s="491"/>
      <c r="K417" s="491"/>
      <c r="L417" s="491"/>
      <c r="M417" s="491"/>
      <c r="N417" s="491"/>
    </row>
    <row r="418" customFormat="false" ht="15" hidden="false" customHeight="false" outlineLevel="0" collapsed="false">
      <c r="A418" s="491"/>
      <c r="B418" s="491"/>
      <c r="C418" s="491"/>
      <c r="D418" s="491"/>
      <c r="E418" s="491"/>
      <c r="F418" s="491"/>
      <c r="G418" s="491"/>
      <c r="H418" s="491"/>
      <c r="I418" s="491"/>
      <c r="J418" s="491"/>
      <c r="K418" s="491"/>
      <c r="L418" s="491"/>
      <c r="M418" s="491"/>
      <c r="N418" s="491"/>
    </row>
    <row r="419" customFormat="false" ht="15" hidden="false" customHeight="false" outlineLevel="0" collapsed="false">
      <c r="A419" s="491"/>
      <c r="B419" s="491"/>
      <c r="C419" s="491"/>
      <c r="D419" s="491"/>
      <c r="E419" s="491"/>
      <c r="F419" s="491"/>
      <c r="G419" s="491"/>
      <c r="H419" s="491"/>
      <c r="I419" s="491"/>
      <c r="J419" s="491"/>
      <c r="K419" s="491"/>
      <c r="L419" s="491"/>
      <c r="M419" s="491"/>
      <c r="N419" s="491"/>
    </row>
    <row r="420" customFormat="false" ht="15" hidden="false" customHeight="false" outlineLevel="0" collapsed="false">
      <c r="A420" s="491"/>
      <c r="B420" s="491"/>
      <c r="C420" s="491"/>
      <c r="D420" s="491"/>
      <c r="E420" s="491"/>
      <c r="F420" s="491"/>
      <c r="G420" s="491"/>
      <c r="H420" s="491"/>
      <c r="I420" s="491"/>
      <c r="J420" s="491"/>
      <c r="K420" s="491"/>
      <c r="L420" s="491"/>
      <c r="M420" s="491"/>
      <c r="N420" s="491"/>
    </row>
    <row r="421" customFormat="false" ht="15" hidden="false" customHeight="false" outlineLevel="0" collapsed="false">
      <c r="A421" s="491"/>
      <c r="B421" s="491"/>
      <c r="C421" s="491"/>
      <c r="D421" s="491"/>
      <c r="E421" s="491"/>
      <c r="F421" s="491"/>
      <c r="G421" s="491"/>
      <c r="H421" s="491"/>
      <c r="I421" s="491"/>
      <c r="J421" s="491"/>
      <c r="K421" s="491"/>
      <c r="L421" s="491"/>
      <c r="M421" s="491"/>
      <c r="N421" s="491"/>
    </row>
    <row r="422" customFormat="false" ht="15" hidden="false" customHeight="false" outlineLevel="0" collapsed="false">
      <c r="A422" s="491"/>
      <c r="B422" s="491"/>
      <c r="C422" s="491"/>
      <c r="D422" s="491"/>
      <c r="E422" s="491"/>
      <c r="F422" s="491"/>
      <c r="G422" s="491"/>
      <c r="H422" s="491"/>
      <c r="I422" s="491"/>
      <c r="J422" s="491"/>
      <c r="K422" s="491"/>
      <c r="L422" s="491"/>
      <c r="M422" s="491"/>
      <c r="N422" s="491"/>
    </row>
    <row r="423" customFormat="false" ht="15" hidden="false" customHeight="false" outlineLevel="0" collapsed="false">
      <c r="A423" s="491"/>
      <c r="B423" s="491"/>
      <c r="C423" s="491"/>
      <c r="D423" s="491"/>
      <c r="E423" s="491"/>
      <c r="F423" s="491"/>
      <c r="G423" s="491"/>
      <c r="H423" s="491"/>
      <c r="I423" s="491"/>
      <c r="J423" s="491"/>
      <c r="K423" s="491"/>
      <c r="L423" s="491"/>
      <c r="M423" s="491"/>
      <c r="N423" s="491"/>
    </row>
    <row r="424" customFormat="false" ht="15" hidden="false" customHeight="false" outlineLevel="0" collapsed="false">
      <c r="A424" s="491"/>
      <c r="B424" s="491"/>
      <c r="C424" s="491"/>
      <c r="D424" s="491"/>
      <c r="E424" s="491"/>
      <c r="F424" s="491"/>
      <c r="G424" s="491"/>
      <c r="H424" s="491"/>
      <c r="I424" s="491"/>
      <c r="J424" s="491"/>
      <c r="K424" s="491"/>
      <c r="L424" s="491"/>
      <c r="M424" s="491"/>
      <c r="N424" s="491"/>
    </row>
    <row r="425" customFormat="false" ht="15" hidden="false" customHeight="false" outlineLevel="0" collapsed="false">
      <c r="A425" s="491"/>
      <c r="B425" s="491"/>
      <c r="C425" s="491"/>
      <c r="D425" s="491"/>
      <c r="E425" s="491"/>
      <c r="F425" s="491"/>
      <c r="G425" s="491"/>
      <c r="H425" s="491"/>
      <c r="I425" s="491"/>
      <c r="J425" s="491"/>
      <c r="K425" s="491"/>
      <c r="L425" s="491"/>
      <c r="M425" s="491"/>
      <c r="N425" s="491"/>
    </row>
    <row r="426" customFormat="false" ht="15" hidden="false" customHeight="false" outlineLevel="0" collapsed="false">
      <c r="A426" s="491"/>
      <c r="B426" s="491"/>
      <c r="C426" s="491"/>
      <c r="D426" s="491"/>
      <c r="E426" s="491"/>
      <c r="F426" s="491"/>
      <c r="G426" s="491"/>
      <c r="H426" s="491"/>
      <c r="I426" s="491"/>
      <c r="J426" s="491"/>
      <c r="K426" s="491"/>
      <c r="L426" s="491"/>
      <c r="M426" s="491"/>
      <c r="N426" s="491"/>
    </row>
    <row r="427" customFormat="false" ht="15" hidden="false" customHeight="false" outlineLevel="0" collapsed="false">
      <c r="A427" s="491"/>
      <c r="B427" s="491"/>
      <c r="C427" s="491"/>
      <c r="D427" s="491"/>
      <c r="E427" s="491"/>
      <c r="F427" s="491"/>
      <c r="G427" s="491"/>
      <c r="H427" s="491"/>
      <c r="I427" s="491"/>
      <c r="J427" s="491"/>
      <c r="K427" s="491"/>
      <c r="L427" s="491"/>
      <c r="M427" s="491"/>
      <c r="N427" s="491"/>
    </row>
    <row r="428" customFormat="false" ht="15" hidden="false" customHeight="false" outlineLevel="0" collapsed="false">
      <c r="A428" s="491"/>
      <c r="B428" s="491"/>
      <c r="C428" s="491"/>
      <c r="D428" s="491"/>
      <c r="E428" s="491"/>
      <c r="F428" s="491"/>
      <c r="G428" s="491"/>
      <c r="H428" s="491"/>
      <c r="I428" s="491"/>
      <c r="J428" s="491"/>
      <c r="K428" s="491"/>
      <c r="L428" s="491"/>
      <c r="M428" s="491"/>
      <c r="N428" s="491"/>
    </row>
    <row r="429" customFormat="false" ht="15" hidden="false" customHeight="false" outlineLevel="0" collapsed="false">
      <c r="A429" s="491"/>
      <c r="B429" s="491"/>
      <c r="C429" s="491"/>
      <c r="D429" s="491"/>
      <c r="E429" s="491"/>
      <c r="F429" s="491"/>
      <c r="G429" s="491"/>
      <c r="H429" s="491"/>
      <c r="I429" s="491"/>
      <c r="J429" s="491"/>
      <c r="K429" s="491"/>
      <c r="L429" s="491"/>
      <c r="M429" s="491"/>
      <c r="N429" s="491"/>
    </row>
    <row r="430" customFormat="false" ht="15" hidden="false" customHeight="false" outlineLevel="0" collapsed="false">
      <c r="A430" s="491"/>
      <c r="B430" s="491"/>
      <c r="C430" s="491"/>
      <c r="D430" s="491"/>
      <c r="E430" s="491"/>
      <c r="F430" s="491"/>
      <c r="G430" s="491"/>
      <c r="H430" s="491"/>
      <c r="I430" s="491"/>
      <c r="J430" s="491"/>
      <c r="K430" s="491"/>
      <c r="L430" s="491"/>
      <c r="M430" s="491"/>
      <c r="N430" s="491"/>
    </row>
    <row r="431" customFormat="false" ht="15" hidden="false" customHeight="false" outlineLevel="0" collapsed="false">
      <c r="A431" s="491"/>
      <c r="B431" s="491"/>
      <c r="C431" s="491"/>
      <c r="D431" s="491"/>
      <c r="E431" s="491"/>
      <c r="F431" s="491"/>
      <c r="G431" s="491"/>
      <c r="H431" s="491"/>
      <c r="I431" s="491"/>
      <c r="J431" s="491"/>
      <c r="K431" s="491"/>
      <c r="L431" s="491"/>
      <c r="M431" s="491"/>
      <c r="N431" s="491"/>
    </row>
    <row r="432" customFormat="false" ht="15" hidden="false" customHeight="false" outlineLevel="0" collapsed="false">
      <c r="A432" s="491"/>
      <c r="B432" s="491"/>
      <c r="C432" s="491"/>
      <c r="D432" s="491"/>
      <c r="E432" s="491"/>
      <c r="F432" s="491"/>
      <c r="G432" s="491"/>
      <c r="H432" s="491"/>
      <c r="I432" s="491"/>
      <c r="J432" s="491"/>
      <c r="K432" s="491"/>
      <c r="L432" s="491"/>
      <c r="M432" s="491"/>
      <c r="N432" s="491"/>
    </row>
    <row r="433" customFormat="false" ht="15" hidden="false" customHeight="false" outlineLevel="0" collapsed="false">
      <c r="A433" s="491"/>
      <c r="B433" s="491"/>
      <c r="C433" s="491"/>
      <c r="D433" s="491"/>
      <c r="E433" s="491"/>
      <c r="F433" s="491"/>
      <c r="G433" s="491"/>
      <c r="H433" s="491"/>
      <c r="I433" s="491"/>
      <c r="J433" s="491"/>
      <c r="K433" s="491"/>
      <c r="L433" s="491"/>
      <c r="M433" s="491"/>
      <c r="N433" s="491"/>
    </row>
    <row r="434" customFormat="false" ht="15" hidden="false" customHeight="false" outlineLevel="0" collapsed="false">
      <c r="A434" s="491"/>
      <c r="B434" s="491"/>
      <c r="C434" s="491"/>
      <c r="D434" s="491"/>
      <c r="E434" s="491"/>
      <c r="F434" s="491"/>
      <c r="G434" s="491"/>
      <c r="H434" s="491"/>
      <c r="I434" s="491"/>
      <c r="J434" s="491"/>
      <c r="K434" s="491"/>
      <c r="L434" s="491"/>
      <c r="M434" s="491"/>
      <c r="N434" s="491"/>
    </row>
    <row r="435" customFormat="false" ht="15" hidden="false" customHeight="false" outlineLevel="0" collapsed="false">
      <c r="A435" s="491"/>
      <c r="B435" s="491"/>
      <c r="C435" s="491"/>
      <c r="D435" s="491"/>
      <c r="E435" s="491"/>
      <c r="F435" s="491"/>
      <c r="G435" s="491"/>
      <c r="H435" s="491"/>
      <c r="I435" s="491"/>
      <c r="J435" s="491"/>
      <c r="K435" s="491"/>
      <c r="L435" s="491"/>
      <c r="M435" s="491"/>
      <c r="N435" s="491"/>
    </row>
    <row r="436" customFormat="false" ht="15" hidden="false" customHeight="false" outlineLevel="0" collapsed="false">
      <c r="A436" s="491"/>
      <c r="B436" s="491"/>
      <c r="C436" s="491"/>
      <c r="D436" s="491"/>
      <c r="E436" s="491"/>
      <c r="F436" s="491"/>
      <c r="G436" s="491"/>
      <c r="H436" s="491"/>
      <c r="I436" s="491"/>
      <c r="J436" s="491"/>
      <c r="K436" s="491"/>
      <c r="L436" s="491"/>
      <c r="M436" s="491"/>
      <c r="N436" s="491"/>
    </row>
    <row r="437" customFormat="false" ht="15" hidden="false" customHeight="false" outlineLevel="0" collapsed="false">
      <c r="A437" s="491"/>
      <c r="B437" s="491"/>
      <c r="C437" s="491"/>
      <c r="D437" s="491"/>
      <c r="E437" s="491"/>
      <c r="F437" s="491"/>
      <c r="G437" s="491"/>
      <c r="H437" s="491"/>
      <c r="I437" s="491"/>
      <c r="J437" s="491"/>
      <c r="K437" s="491"/>
      <c r="L437" s="491"/>
      <c r="M437" s="491"/>
      <c r="N437" s="491"/>
    </row>
    <row r="438" customFormat="false" ht="15" hidden="false" customHeight="false" outlineLevel="0" collapsed="false">
      <c r="A438" s="491"/>
      <c r="B438" s="491"/>
      <c r="C438" s="491"/>
      <c r="D438" s="491"/>
      <c r="E438" s="491"/>
      <c r="F438" s="491"/>
      <c r="G438" s="491"/>
      <c r="H438" s="491"/>
      <c r="I438" s="491"/>
      <c r="J438" s="491"/>
      <c r="K438" s="491"/>
      <c r="L438" s="491"/>
      <c r="M438" s="491"/>
      <c r="N438" s="491"/>
    </row>
    <row r="439" customFormat="false" ht="15" hidden="false" customHeight="false" outlineLevel="0" collapsed="false">
      <c r="A439" s="491"/>
      <c r="B439" s="491"/>
      <c r="C439" s="491"/>
      <c r="D439" s="491"/>
      <c r="E439" s="491"/>
      <c r="F439" s="491"/>
      <c r="G439" s="491"/>
      <c r="H439" s="491"/>
      <c r="I439" s="491"/>
      <c r="J439" s="491"/>
      <c r="K439" s="491"/>
      <c r="L439" s="491"/>
      <c r="M439" s="491"/>
      <c r="N439" s="491"/>
    </row>
    <row r="440" customFormat="false" ht="15" hidden="false" customHeight="false" outlineLevel="0" collapsed="false">
      <c r="A440" s="491"/>
      <c r="B440" s="491"/>
      <c r="C440" s="491"/>
      <c r="D440" s="491"/>
      <c r="E440" s="491"/>
      <c r="F440" s="491"/>
      <c r="G440" s="491"/>
      <c r="H440" s="491"/>
      <c r="I440" s="491"/>
      <c r="J440" s="491"/>
      <c r="K440" s="491"/>
      <c r="L440" s="491"/>
      <c r="M440" s="491"/>
      <c r="N440" s="491"/>
    </row>
    <row r="441" customFormat="false" ht="15" hidden="false" customHeight="fals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  <c r="N441" s="491"/>
    </row>
    <row r="442" customFormat="false" ht="15" hidden="false" customHeight="false" outlineLevel="0" collapsed="false">
      <c r="A442" s="491"/>
      <c r="B442" s="491"/>
      <c r="C442" s="491"/>
      <c r="D442" s="491"/>
      <c r="E442" s="491"/>
      <c r="F442" s="491"/>
      <c r="G442" s="491"/>
      <c r="H442" s="491"/>
      <c r="I442" s="491"/>
      <c r="J442" s="491"/>
      <c r="K442" s="491"/>
      <c r="L442" s="491"/>
      <c r="M442" s="491"/>
      <c r="N442" s="491"/>
    </row>
    <row r="443" customFormat="false" ht="15" hidden="false" customHeight="false" outlineLevel="0" collapsed="false">
      <c r="A443" s="491"/>
      <c r="B443" s="491"/>
      <c r="C443" s="491"/>
      <c r="D443" s="491"/>
      <c r="E443" s="491"/>
      <c r="F443" s="491"/>
      <c r="G443" s="491"/>
      <c r="H443" s="491"/>
      <c r="I443" s="491"/>
      <c r="J443" s="491"/>
      <c r="K443" s="491"/>
      <c r="L443" s="491"/>
      <c r="M443" s="491"/>
      <c r="N443" s="491"/>
    </row>
    <row r="444" customFormat="false" ht="15" hidden="false" customHeight="false" outlineLevel="0" collapsed="false">
      <c r="A444" s="491"/>
      <c r="B444" s="491"/>
      <c r="C444" s="491"/>
      <c r="D444" s="491"/>
      <c r="E444" s="491"/>
      <c r="F444" s="491"/>
      <c r="G444" s="491"/>
      <c r="H444" s="491"/>
      <c r="I444" s="491"/>
      <c r="J444" s="491"/>
      <c r="K444" s="491"/>
      <c r="L444" s="491"/>
      <c r="M444" s="491"/>
      <c r="N444" s="491"/>
    </row>
    <row r="445" customFormat="false" ht="15" hidden="false" customHeight="false" outlineLevel="0" collapsed="false">
      <c r="A445" s="491"/>
      <c r="B445" s="491"/>
      <c r="C445" s="491"/>
      <c r="D445" s="491"/>
      <c r="E445" s="491"/>
      <c r="F445" s="491"/>
      <c r="G445" s="491"/>
      <c r="H445" s="491"/>
      <c r="I445" s="491"/>
      <c r="J445" s="491"/>
      <c r="K445" s="491"/>
      <c r="L445" s="491"/>
      <c r="M445" s="491"/>
      <c r="N445" s="491"/>
    </row>
    <row r="446" customFormat="false" ht="15" hidden="false" customHeight="false" outlineLevel="0" collapsed="false">
      <c r="A446" s="491"/>
      <c r="B446" s="491"/>
      <c r="C446" s="491"/>
      <c r="D446" s="491"/>
      <c r="E446" s="491"/>
      <c r="F446" s="491"/>
      <c r="G446" s="491"/>
      <c r="H446" s="491"/>
      <c r="I446" s="491"/>
      <c r="J446" s="491"/>
      <c r="K446" s="491"/>
      <c r="L446" s="491"/>
      <c r="M446" s="491"/>
      <c r="N446" s="491"/>
    </row>
    <row r="447" customFormat="false" ht="15" hidden="false" customHeight="false" outlineLevel="0" collapsed="false">
      <c r="A447" s="491"/>
      <c r="B447" s="491"/>
      <c r="C447" s="491"/>
      <c r="D447" s="491"/>
      <c r="E447" s="491"/>
      <c r="F447" s="491"/>
      <c r="G447" s="491"/>
      <c r="H447" s="491"/>
      <c r="I447" s="491"/>
      <c r="J447" s="491"/>
      <c r="K447" s="491"/>
      <c r="L447" s="491"/>
      <c r="M447" s="491"/>
      <c r="N447" s="491"/>
    </row>
    <row r="448" customFormat="false" ht="15" hidden="false" customHeight="false" outlineLevel="0" collapsed="false">
      <c r="A448" s="491"/>
      <c r="B448" s="491"/>
      <c r="C448" s="491"/>
      <c r="D448" s="491"/>
      <c r="E448" s="491"/>
      <c r="F448" s="491"/>
      <c r="G448" s="491"/>
      <c r="H448" s="491"/>
      <c r="I448" s="491"/>
      <c r="J448" s="491"/>
      <c r="K448" s="491"/>
      <c r="L448" s="491"/>
      <c r="M448" s="491"/>
      <c r="N448" s="491"/>
    </row>
    <row r="449" customFormat="false" ht="15" hidden="false" customHeight="false" outlineLevel="0" collapsed="false">
      <c r="A449" s="491"/>
      <c r="B449" s="491"/>
      <c r="C449" s="491"/>
      <c r="D449" s="491"/>
      <c r="E449" s="491"/>
      <c r="F449" s="491"/>
      <c r="G449" s="491"/>
      <c r="H449" s="491"/>
      <c r="I449" s="491"/>
      <c r="J449" s="491"/>
      <c r="K449" s="491"/>
      <c r="L449" s="491"/>
      <c r="M449" s="491"/>
      <c r="N449" s="491"/>
    </row>
    <row r="450" customFormat="false" ht="15" hidden="false" customHeight="false" outlineLevel="0" collapsed="false">
      <c r="A450" s="491"/>
      <c r="B450" s="491"/>
      <c r="C450" s="491"/>
      <c r="D450" s="491"/>
      <c r="E450" s="491"/>
      <c r="F450" s="491"/>
      <c r="G450" s="491"/>
      <c r="H450" s="491"/>
      <c r="I450" s="491"/>
      <c r="J450" s="491"/>
      <c r="K450" s="491"/>
      <c r="L450" s="491"/>
      <c r="M450" s="491"/>
      <c r="N450" s="491"/>
    </row>
    <row r="451" customFormat="false" ht="15" hidden="false" customHeight="false" outlineLevel="0" collapsed="false">
      <c r="A451" s="491"/>
      <c r="B451" s="491"/>
      <c r="C451" s="491"/>
      <c r="D451" s="491"/>
      <c r="E451" s="491"/>
      <c r="F451" s="491"/>
      <c r="G451" s="491"/>
      <c r="H451" s="491"/>
      <c r="I451" s="491"/>
      <c r="J451" s="491"/>
      <c r="K451" s="491"/>
      <c r="L451" s="491"/>
      <c r="M451" s="491"/>
      <c r="N451" s="491"/>
    </row>
    <row r="452" customFormat="false" ht="15" hidden="false" customHeight="false" outlineLevel="0" collapsed="false">
      <c r="A452" s="491"/>
      <c r="B452" s="491"/>
      <c r="C452" s="491"/>
      <c r="D452" s="491"/>
      <c r="E452" s="491"/>
      <c r="F452" s="491"/>
      <c r="G452" s="491"/>
      <c r="H452" s="491"/>
      <c r="I452" s="491"/>
      <c r="J452" s="491"/>
      <c r="K452" s="491"/>
      <c r="L452" s="491"/>
      <c r="M452" s="491"/>
      <c r="N452" s="491"/>
    </row>
    <row r="453" customFormat="false" ht="15" hidden="false" customHeight="false" outlineLevel="0" collapsed="false">
      <c r="A453" s="491"/>
      <c r="B453" s="491"/>
      <c r="C453" s="491"/>
      <c r="D453" s="491"/>
      <c r="E453" s="491"/>
      <c r="F453" s="491"/>
      <c r="G453" s="491"/>
      <c r="H453" s="491"/>
      <c r="I453" s="491"/>
      <c r="J453" s="491"/>
      <c r="K453" s="491"/>
      <c r="L453" s="491"/>
      <c r="M453" s="491"/>
      <c r="N453" s="491"/>
    </row>
    <row r="454" customFormat="false" ht="15" hidden="false" customHeight="false" outlineLevel="0" collapsed="false">
      <c r="A454" s="491"/>
      <c r="B454" s="491"/>
      <c r="C454" s="491"/>
      <c r="D454" s="491"/>
      <c r="E454" s="491"/>
      <c r="F454" s="491"/>
      <c r="G454" s="491"/>
      <c r="H454" s="491"/>
      <c r="I454" s="491"/>
      <c r="J454" s="491"/>
      <c r="K454" s="491"/>
      <c r="L454" s="491"/>
      <c r="M454" s="491"/>
      <c r="N454" s="491"/>
    </row>
    <row r="455" customFormat="false" ht="15" hidden="false" customHeight="false" outlineLevel="0" collapsed="false">
      <c r="A455" s="491"/>
      <c r="B455" s="491"/>
      <c r="C455" s="491"/>
      <c r="D455" s="491"/>
      <c r="E455" s="491"/>
      <c r="F455" s="491"/>
      <c r="G455" s="491"/>
      <c r="H455" s="491"/>
      <c r="I455" s="491"/>
      <c r="J455" s="491"/>
      <c r="K455" s="491"/>
      <c r="L455" s="491"/>
      <c r="M455" s="491"/>
      <c r="N455" s="491"/>
    </row>
    <row r="456" customFormat="false" ht="15" hidden="false" customHeight="false" outlineLevel="0" collapsed="false">
      <c r="A456" s="491"/>
      <c r="B456" s="491"/>
      <c r="C456" s="491"/>
      <c r="D456" s="491"/>
      <c r="E456" s="491"/>
      <c r="F456" s="491"/>
      <c r="G456" s="491"/>
      <c r="H456" s="491"/>
      <c r="I456" s="491"/>
      <c r="J456" s="491"/>
      <c r="K456" s="491"/>
      <c r="L456" s="491"/>
      <c r="M456" s="491"/>
      <c r="N456" s="491"/>
    </row>
    <row r="457" customFormat="false" ht="15" hidden="false" customHeight="false" outlineLevel="0" collapsed="false">
      <c r="A457" s="491"/>
      <c r="B457" s="491"/>
      <c r="C457" s="491"/>
      <c r="D457" s="491"/>
      <c r="E457" s="491"/>
      <c r="F457" s="491"/>
      <c r="G457" s="491"/>
      <c r="H457" s="491"/>
      <c r="I457" s="491"/>
      <c r="J457" s="491"/>
      <c r="K457" s="491"/>
      <c r="L457" s="491"/>
      <c r="M457" s="491"/>
      <c r="N457" s="491"/>
    </row>
    <row r="458" customFormat="false" ht="15" hidden="false" customHeight="false" outlineLevel="0" collapsed="false">
      <c r="A458" s="491"/>
      <c r="B458" s="491"/>
      <c r="C458" s="491"/>
      <c r="D458" s="491"/>
      <c r="E458" s="491"/>
      <c r="F458" s="491"/>
      <c r="G458" s="491"/>
      <c r="H458" s="491"/>
      <c r="I458" s="491"/>
      <c r="J458" s="491"/>
      <c r="K458" s="491"/>
      <c r="L458" s="491"/>
      <c r="M458" s="491"/>
      <c r="N458" s="491"/>
    </row>
    <row r="459" customFormat="false" ht="15" hidden="false" customHeight="false" outlineLevel="0" collapsed="false">
      <c r="A459" s="491"/>
      <c r="B459" s="491"/>
      <c r="C459" s="491"/>
      <c r="D459" s="491"/>
      <c r="E459" s="491"/>
      <c r="F459" s="491"/>
      <c r="G459" s="491"/>
      <c r="H459" s="491"/>
      <c r="I459" s="491"/>
      <c r="J459" s="491"/>
      <c r="K459" s="491"/>
      <c r="L459" s="491"/>
      <c r="M459" s="491"/>
      <c r="N459" s="491"/>
    </row>
    <row r="460" customFormat="false" ht="15" hidden="false" customHeight="false" outlineLevel="0" collapsed="false">
      <c r="A460" s="491"/>
      <c r="B460" s="491"/>
      <c r="C460" s="491"/>
      <c r="D460" s="491"/>
      <c r="E460" s="491"/>
      <c r="F460" s="491"/>
      <c r="G460" s="491"/>
      <c r="H460" s="491"/>
      <c r="I460" s="491"/>
      <c r="J460" s="491"/>
      <c r="K460" s="491"/>
      <c r="L460" s="491"/>
      <c r="M460" s="491"/>
      <c r="N460" s="491"/>
    </row>
    <row r="461" customFormat="false" ht="15" hidden="false" customHeight="false" outlineLevel="0" collapsed="false">
      <c r="A461" s="491"/>
      <c r="B461" s="491"/>
      <c r="C461" s="491"/>
      <c r="D461" s="491"/>
      <c r="E461" s="491"/>
      <c r="F461" s="491"/>
      <c r="G461" s="491"/>
      <c r="H461" s="491"/>
      <c r="I461" s="491"/>
      <c r="J461" s="491"/>
      <c r="K461" s="491"/>
      <c r="L461" s="491"/>
      <c r="M461" s="491"/>
      <c r="N461" s="491"/>
    </row>
    <row r="462" customFormat="false" ht="15" hidden="false" customHeight="false" outlineLevel="0" collapsed="false">
      <c r="A462" s="491"/>
      <c r="B462" s="491"/>
      <c r="C462" s="491"/>
      <c r="D462" s="491"/>
      <c r="E462" s="491"/>
      <c r="F462" s="491"/>
      <c r="G462" s="491"/>
      <c r="H462" s="491"/>
      <c r="I462" s="491"/>
      <c r="J462" s="491"/>
      <c r="K462" s="491"/>
      <c r="L462" s="491"/>
      <c r="M462" s="491"/>
      <c r="N462" s="491"/>
    </row>
    <row r="463" customFormat="false" ht="15" hidden="false" customHeight="false" outlineLevel="0" collapsed="false">
      <c r="A463" s="491"/>
      <c r="B463" s="491"/>
      <c r="C463" s="491"/>
      <c r="D463" s="491"/>
      <c r="E463" s="491"/>
      <c r="F463" s="491"/>
      <c r="G463" s="491"/>
      <c r="H463" s="491"/>
      <c r="I463" s="491"/>
      <c r="J463" s="491"/>
      <c r="K463" s="491"/>
      <c r="L463" s="491"/>
      <c r="M463" s="491"/>
      <c r="N463" s="491"/>
    </row>
    <row r="464" customFormat="false" ht="15" hidden="false" customHeight="false" outlineLevel="0" collapsed="false">
      <c r="A464" s="491"/>
      <c r="B464" s="491"/>
      <c r="C464" s="491"/>
      <c r="D464" s="491"/>
      <c r="E464" s="491"/>
      <c r="F464" s="491"/>
      <c r="G464" s="491"/>
      <c r="H464" s="491"/>
      <c r="I464" s="491"/>
      <c r="J464" s="491"/>
      <c r="K464" s="491"/>
      <c r="L464" s="491"/>
      <c r="M464" s="491"/>
      <c r="N464" s="491"/>
    </row>
    <row r="465" customFormat="false" ht="15" hidden="false" customHeight="false" outlineLevel="0" collapsed="false">
      <c r="A465" s="491"/>
      <c r="B465" s="491"/>
      <c r="C465" s="491"/>
      <c r="D465" s="491"/>
      <c r="E465" s="491"/>
      <c r="F465" s="491"/>
      <c r="G465" s="491"/>
      <c r="H465" s="491"/>
      <c r="I465" s="491"/>
      <c r="J465" s="491"/>
      <c r="K465" s="491"/>
      <c r="L465" s="491"/>
      <c r="M465" s="491"/>
      <c r="N465" s="491"/>
    </row>
    <row r="466" customFormat="false" ht="15" hidden="false" customHeight="false" outlineLevel="0" collapsed="false">
      <c r="A466" s="491"/>
      <c r="B466" s="491"/>
      <c r="C466" s="491"/>
      <c r="D466" s="491"/>
      <c r="E466" s="491"/>
      <c r="F466" s="491"/>
      <c r="G466" s="491"/>
      <c r="H466" s="491"/>
      <c r="I466" s="491"/>
      <c r="J466" s="491"/>
      <c r="K466" s="491"/>
      <c r="L466" s="491"/>
      <c r="M466" s="491"/>
      <c r="N466" s="491"/>
    </row>
    <row r="467" customFormat="false" ht="15" hidden="false" customHeight="false" outlineLevel="0" collapsed="false">
      <c r="A467" s="491"/>
      <c r="B467" s="491"/>
      <c r="C467" s="491"/>
      <c r="D467" s="491"/>
      <c r="E467" s="491"/>
      <c r="F467" s="491"/>
      <c r="G467" s="491"/>
      <c r="H467" s="491"/>
      <c r="I467" s="491"/>
      <c r="J467" s="491"/>
      <c r="K467" s="491"/>
      <c r="L467" s="491"/>
      <c r="M467" s="491"/>
      <c r="N467" s="491"/>
    </row>
    <row r="468" customFormat="false" ht="15" hidden="false" customHeight="false" outlineLevel="0" collapsed="false">
      <c r="A468" s="491"/>
      <c r="B468" s="491"/>
      <c r="C468" s="491"/>
      <c r="D468" s="491"/>
      <c r="E468" s="491"/>
      <c r="F468" s="491"/>
      <c r="G468" s="491"/>
      <c r="H468" s="491"/>
      <c r="I468" s="491"/>
      <c r="J468" s="491"/>
      <c r="K468" s="491"/>
      <c r="L468" s="491"/>
      <c r="M468" s="491"/>
      <c r="N468" s="491"/>
    </row>
    <row r="469" customFormat="false" ht="15" hidden="false" customHeight="false" outlineLevel="0" collapsed="false">
      <c r="A469" s="491"/>
      <c r="B469" s="491"/>
      <c r="C469" s="491"/>
      <c r="D469" s="491"/>
      <c r="E469" s="491"/>
      <c r="F469" s="491"/>
      <c r="G469" s="491"/>
      <c r="H469" s="491"/>
      <c r="I469" s="491"/>
      <c r="J469" s="491"/>
      <c r="K469" s="491"/>
      <c r="L469" s="491"/>
      <c r="M469" s="491"/>
      <c r="N469" s="491"/>
    </row>
    <row r="470" customFormat="false" ht="15" hidden="false" customHeight="false" outlineLevel="0" collapsed="false">
      <c r="A470" s="491"/>
      <c r="B470" s="491"/>
      <c r="C470" s="491"/>
      <c r="D470" s="491"/>
      <c r="E470" s="491"/>
      <c r="F470" s="491"/>
      <c r="G470" s="491"/>
      <c r="H470" s="491"/>
      <c r="I470" s="491"/>
      <c r="J470" s="491"/>
      <c r="K470" s="491"/>
      <c r="L470" s="491"/>
      <c r="M470" s="491"/>
      <c r="N470" s="491"/>
    </row>
    <row r="471" customFormat="false" ht="15" hidden="false" customHeight="false" outlineLevel="0" collapsed="false">
      <c r="A471" s="491"/>
      <c r="B471" s="491"/>
      <c r="C471" s="491"/>
      <c r="D471" s="491"/>
      <c r="E471" s="491"/>
      <c r="F471" s="491"/>
      <c r="G471" s="491"/>
      <c r="H471" s="491"/>
      <c r="I471" s="491"/>
      <c r="J471" s="491"/>
      <c r="K471" s="491"/>
      <c r="L471" s="491"/>
      <c r="M471" s="491"/>
      <c r="N471" s="491"/>
    </row>
    <row r="472" customFormat="false" ht="15" hidden="false" customHeight="false" outlineLevel="0" collapsed="false">
      <c r="A472" s="491"/>
      <c r="B472" s="491"/>
      <c r="C472" s="491"/>
      <c r="D472" s="491"/>
      <c r="E472" s="491"/>
      <c r="F472" s="491"/>
      <c r="G472" s="491"/>
      <c r="H472" s="491"/>
      <c r="I472" s="491"/>
      <c r="J472" s="491"/>
      <c r="K472" s="491"/>
      <c r="L472" s="491"/>
      <c r="M472" s="491"/>
      <c r="N472" s="491"/>
    </row>
    <row r="473" customFormat="false" ht="15" hidden="false" customHeight="false" outlineLevel="0" collapsed="false">
      <c r="A473" s="491"/>
      <c r="B473" s="491"/>
      <c r="C473" s="491"/>
      <c r="D473" s="491"/>
      <c r="E473" s="491"/>
      <c r="F473" s="491"/>
      <c r="G473" s="491"/>
      <c r="H473" s="491"/>
      <c r="I473" s="491"/>
      <c r="J473" s="491"/>
      <c r="K473" s="491"/>
      <c r="L473" s="491"/>
      <c r="M473" s="491"/>
      <c r="N473" s="491"/>
    </row>
    <row r="474" customFormat="false" ht="15" hidden="false" customHeight="fals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  <c r="N474" s="491"/>
    </row>
    <row r="475" customFormat="false" ht="15" hidden="false" customHeight="false" outlineLevel="0" collapsed="false">
      <c r="A475" s="491"/>
      <c r="B475" s="491"/>
      <c r="C475" s="491"/>
      <c r="D475" s="491"/>
      <c r="E475" s="491"/>
      <c r="F475" s="491"/>
      <c r="G475" s="491"/>
      <c r="H475" s="491"/>
      <c r="I475" s="491"/>
      <c r="J475" s="491"/>
      <c r="K475" s="491"/>
      <c r="L475" s="491"/>
      <c r="M475" s="491"/>
      <c r="N475" s="491"/>
    </row>
    <row r="476" customFormat="false" ht="15" hidden="false" customHeight="false" outlineLevel="0" collapsed="false">
      <c r="A476" s="491"/>
      <c r="B476" s="491"/>
      <c r="C476" s="491"/>
      <c r="D476" s="491"/>
      <c r="E476" s="491"/>
      <c r="F476" s="491"/>
      <c r="G476" s="491"/>
      <c r="H476" s="491"/>
      <c r="I476" s="491"/>
      <c r="J476" s="491"/>
      <c r="K476" s="491"/>
      <c r="L476" s="491"/>
      <c r="M476" s="491"/>
      <c r="N476" s="491"/>
    </row>
    <row r="477" customFormat="false" ht="15" hidden="false" customHeight="false" outlineLevel="0" collapsed="false">
      <c r="A477" s="491"/>
      <c r="B477" s="491"/>
      <c r="C477" s="491"/>
      <c r="D477" s="491"/>
      <c r="E477" s="491"/>
      <c r="F477" s="491"/>
      <c r="G477" s="491"/>
      <c r="H477" s="491"/>
      <c r="I477" s="491"/>
      <c r="J477" s="491"/>
      <c r="K477" s="491"/>
      <c r="L477" s="491"/>
      <c r="M477" s="491"/>
      <c r="N477" s="491"/>
    </row>
    <row r="478" customFormat="false" ht="15" hidden="false" customHeight="false" outlineLevel="0" collapsed="false">
      <c r="A478" s="491"/>
      <c r="B478" s="491"/>
      <c r="C478" s="491"/>
      <c r="D478" s="491"/>
      <c r="E478" s="491"/>
      <c r="F478" s="491"/>
      <c r="G478" s="491"/>
      <c r="H478" s="491"/>
      <c r="I478" s="491"/>
      <c r="J478" s="491"/>
      <c r="K478" s="491"/>
      <c r="L478" s="491"/>
      <c r="M478" s="491"/>
      <c r="N478" s="491"/>
    </row>
    <row r="479" customFormat="false" ht="15" hidden="false" customHeight="false" outlineLevel="0" collapsed="false">
      <c r="A479" s="491"/>
      <c r="B479" s="491"/>
      <c r="C479" s="491"/>
      <c r="D479" s="491"/>
      <c r="E479" s="491"/>
      <c r="F479" s="491"/>
      <c r="G479" s="491"/>
      <c r="H479" s="491"/>
      <c r="I479" s="491"/>
      <c r="J479" s="491"/>
      <c r="K479" s="491"/>
      <c r="L479" s="491"/>
      <c r="M479" s="491"/>
      <c r="N479" s="491"/>
    </row>
    <row r="480" customFormat="false" ht="15" hidden="false" customHeight="false" outlineLevel="0" collapsed="false">
      <c r="A480" s="491"/>
      <c r="B480" s="491"/>
      <c r="C480" s="491"/>
      <c r="D480" s="491"/>
      <c r="E480" s="491"/>
      <c r="F480" s="491"/>
      <c r="G480" s="491"/>
      <c r="H480" s="491"/>
      <c r="I480" s="491"/>
      <c r="J480" s="491"/>
      <c r="K480" s="491"/>
      <c r="L480" s="491"/>
      <c r="M480" s="491"/>
      <c r="N480" s="491"/>
    </row>
    <row r="481" customFormat="false" ht="15" hidden="false" customHeight="false" outlineLevel="0" collapsed="false">
      <c r="A481" s="491"/>
      <c r="B481" s="491"/>
      <c r="C481" s="491"/>
      <c r="D481" s="491"/>
      <c r="E481" s="491"/>
      <c r="F481" s="491"/>
      <c r="G481" s="491"/>
      <c r="H481" s="491"/>
      <c r="I481" s="491"/>
      <c r="J481" s="491"/>
      <c r="K481" s="491"/>
      <c r="L481" s="491"/>
      <c r="M481" s="491"/>
      <c r="N481" s="491"/>
    </row>
    <row r="482" customFormat="false" ht="15" hidden="false" customHeight="false" outlineLevel="0" collapsed="false">
      <c r="A482" s="491"/>
      <c r="B482" s="491"/>
      <c r="C482" s="491"/>
      <c r="D482" s="491"/>
      <c r="E482" s="491"/>
      <c r="F482" s="491"/>
      <c r="G482" s="491"/>
      <c r="H482" s="491"/>
      <c r="I482" s="491"/>
      <c r="J482" s="491"/>
      <c r="K482" s="491"/>
      <c r="L482" s="491"/>
      <c r="M482" s="491"/>
      <c r="N482" s="491"/>
    </row>
    <row r="483" customFormat="false" ht="15" hidden="false" customHeight="false" outlineLevel="0" collapsed="false">
      <c r="A483" s="491"/>
      <c r="B483" s="491"/>
      <c r="C483" s="491"/>
      <c r="D483" s="491"/>
      <c r="E483" s="491"/>
      <c r="F483" s="491"/>
      <c r="G483" s="491"/>
      <c r="H483" s="491"/>
      <c r="I483" s="491"/>
      <c r="J483" s="491"/>
      <c r="K483" s="491"/>
      <c r="L483" s="491"/>
      <c r="M483" s="491"/>
      <c r="N483" s="491"/>
    </row>
    <row r="484" customFormat="false" ht="15" hidden="false" customHeight="false" outlineLevel="0" collapsed="false">
      <c r="A484" s="491"/>
      <c r="B484" s="491"/>
      <c r="C484" s="491"/>
      <c r="D484" s="491"/>
      <c r="E484" s="491"/>
      <c r="F484" s="491"/>
      <c r="G484" s="491"/>
      <c r="H484" s="491"/>
      <c r="I484" s="491"/>
      <c r="J484" s="491"/>
      <c r="K484" s="491"/>
      <c r="L484" s="491"/>
      <c r="M484" s="491"/>
      <c r="N484" s="491"/>
    </row>
    <row r="485" customFormat="false" ht="15" hidden="false" customHeight="false" outlineLevel="0" collapsed="false">
      <c r="A485" s="491"/>
      <c r="B485" s="491"/>
      <c r="C485" s="491"/>
      <c r="D485" s="491"/>
      <c r="E485" s="491"/>
      <c r="F485" s="491"/>
      <c r="G485" s="491"/>
      <c r="H485" s="491"/>
      <c r="I485" s="491"/>
      <c r="J485" s="491"/>
      <c r="K485" s="491"/>
      <c r="L485" s="491"/>
      <c r="M485" s="491"/>
      <c r="N485" s="491"/>
    </row>
    <row r="486" customFormat="false" ht="15" hidden="false" customHeight="false" outlineLevel="0" collapsed="false">
      <c r="A486" s="491"/>
      <c r="B486" s="491"/>
      <c r="C486" s="491"/>
      <c r="D486" s="491"/>
      <c r="E486" s="491"/>
      <c r="F486" s="491"/>
      <c r="G486" s="491"/>
      <c r="H486" s="491"/>
      <c r="I486" s="491"/>
      <c r="J486" s="491"/>
      <c r="K486" s="491"/>
      <c r="L486" s="491"/>
      <c r="M486" s="491"/>
      <c r="N486" s="491"/>
    </row>
    <row r="487" customFormat="false" ht="15" hidden="false" customHeight="false" outlineLevel="0" collapsed="false">
      <c r="A487" s="491"/>
      <c r="B487" s="491"/>
      <c r="C487" s="491"/>
      <c r="D487" s="491"/>
      <c r="E487" s="491"/>
      <c r="F487" s="491"/>
      <c r="G487" s="491"/>
      <c r="H487" s="491"/>
      <c r="I487" s="491"/>
      <c r="J487" s="491"/>
      <c r="K487" s="491"/>
      <c r="L487" s="491"/>
      <c r="M487" s="491"/>
      <c r="N487" s="491"/>
    </row>
    <row r="488" customFormat="false" ht="15" hidden="false" customHeight="false" outlineLevel="0" collapsed="false">
      <c r="A488" s="491"/>
      <c r="B488" s="491"/>
      <c r="C488" s="491"/>
      <c r="D488" s="491"/>
      <c r="E488" s="491"/>
      <c r="F488" s="491"/>
      <c r="G488" s="491"/>
      <c r="H488" s="491"/>
      <c r="I488" s="491"/>
      <c r="J488" s="491"/>
      <c r="K488" s="491"/>
      <c r="L488" s="491"/>
      <c r="M488" s="491"/>
      <c r="N488" s="491"/>
    </row>
    <row r="489" customFormat="false" ht="15" hidden="false" customHeight="false" outlineLevel="0" collapsed="false">
      <c r="A489" s="491"/>
      <c r="B489" s="491"/>
      <c r="C489" s="491"/>
      <c r="D489" s="491"/>
      <c r="E489" s="491"/>
      <c r="F489" s="491"/>
      <c r="G489" s="491"/>
      <c r="H489" s="491"/>
      <c r="I489" s="491"/>
      <c r="J489" s="491"/>
      <c r="K489" s="491"/>
      <c r="L489" s="491"/>
      <c r="M489" s="491"/>
      <c r="N489" s="491"/>
    </row>
    <row r="490" customFormat="false" ht="15" hidden="false" customHeight="false" outlineLevel="0" collapsed="false">
      <c r="A490" s="491"/>
      <c r="B490" s="491"/>
      <c r="C490" s="491"/>
      <c r="D490" s="491"/>
      <c r="E490" s="491"/>
      <c r="F490" s="491"/>
      <c r="G490" s="491"/>
      <c r="H490" s="491"/>
      <c r="I490" s="491"/>
      <c r="J490" s="491"/>
      <c r="K490" s="491"/>
      <c r="L490" s="491"/>
      <c r="M490" s="491"/>
      <c r="N490" s="491"/>
    </row>
    <row r="491" customFormat="false" ht="15" hidden="false" customHeight="false" outlineLevel="0" collapsed="false">
      <c r="A491" s="491"/>
      <c r="B491" s="491"/>
      <c r="C491" s="491"/>
      <c r="D491" s="491"/>
      <c r="E491" s="491"/>
      <c r="F491" s="491"/>
      <c r="G491" s="491"/>
      <c r="H491" s="491"/>
      <c r="I491" s="491"/>
      <c r="J491" s="491"/>
      <c r="K491" s="491"/>
      <c r="L491" s="491"/>
      <c r="M491" s="491"/>
      <c r="N491" s="491"/>
    </row>
    <row r="492" customFormat="false" ht="15" hidden="false" customHeight="false" outlineLevel="0" collapsed="false">
      <c r="A492" s="491"/>
      <c r="B492" s="491"/>
      <c r="C492" s="491"/>
      <c r="D492" s="491"/>
      <c r="E492" s="491"/>
      <c r="F492" s="491"/>
      <c r="G492" s="491"/>
      <c r="H492" s="491"/>
      <c r="I492" s="491"/>
      <c r="J492" s="491"/>
      <c r="K492" s="491"/>
      <c r="L492" s="491"/>
      <c r="M492" s="491"/>
      <c r="N492" s="491"/>
    </row>
    <row r="493" customFormat="false" ht="15" hidden="false" customHeight="false" outlineLevel="0" collapsed="false">
      <c r="A493" s="491"/>
      <c r="B493" s="491"/>
      <c r="C493" s="491"/>
      <c r="D493" s="491"/>
      <c r="E493" s="491"/>
      <c r="F493" s="491"/>
      <c r="G493" s="491"/>
      <c r="H493" s="491"/>
      <c r="I493" s="491"/>
      <c r="J493" s="491"/>
      <c r="K493" s="491"/>
      <c r="L493" s="491"/>
      <c r="M493" s="491"/>
      <c r="N493" s="491"/>
    </row>
    <row r="494" customFormat="false" ht="15" hidden="false" customHeight="false" outlineLevel="0" collapsed="false">
      <c r="A494" s="491"/>
      <c r="B494" s="491"/>
      <c r="C494" s="491"/>
      <c r="D494" s="491"/>
      <c r="E494" s="491"/>
      <c r="F494" s="491"/>
      <c r="G494" s="491"/>
      <c r="H494" s="491"/>
      <c r="I494" s="491"/>
      <c r="J494" s="491"/>
      <c r="K494" s="491"/>
      <c r="L494" s="491"/>
      <c r="M494" s="491"/>
      <c r="N494" s="491"/>
    </row>
    <row r="495" customFormat="false" ht="15" hidden="false" customHeight="false" outlineLevel="0" collapsed="false">
      <c r="A495" s="491"/>
      <c r="B495" s="491"/>
      <c r="C495" s="491"/>
      <c r="D495" s="491"/>
      <c r="E495" s="491"/>
      <c r="F495" s="491"/>
      <c r="G495" s="491"/>
      <c r="H495" s="491"/>
      <c r="I495" s="491"/>
      <c r="J495" s="491"/>
      <c r="K495" s="491"/>
      <c r="L495" s="491"/>
      <c r="M495" s="491"/>
      <c r="N495" s="491"/>
    </row>
    <row r="496" customFormat="false" ht="15" hidden="false" customHeight="false" outlineLevel="0" collapsed="false">
      <c r="A496" s="491"/>
      <c r="B496" s="491"/>
      <c r="C496" s="491"/>
      <c r="D496" s="491"/>
      <c r="E496" s="491"/>
      <c r="F496" s="491"/>
      <c r="G496" s="491"/>
      <c r="H496" s="491"/>
      <c r="I496" s="491"/>
      <c r="J496" s="491"/>
      <c r="K496" s="491"/>
      <c r="L496" s="491"/>
      <c r="M496" s="491"/>
      <c r="N496" s="491"/>
    </row>
    <row r="497" customFormat="false" ht="15" hidden="false" customHeight="false" outlineLevel="0" collapsed="false">
      <c r="A497" s="491"/>
      <c r="B497" s="491"/>
      <c r="C497" s="491"/>
      <c r="D497" s="491"/>
      <c r="E497" s="491"/>
      <c r="F497" s="491"/>
      <c r="G497" s="491"/>
      <c r="H497" s="491"/>
      <c r="I497" s="491"/>
      <c r="J497" s="491"/>
      <c r="K497" s="491"/>
      <c r="L497" s="491"/>
      <c r="M497" s="491"/>
      <c r="N497" s="491"/>
    </row>
    <row r="498" customFormat="false" ht="15" hidden="false" customHeight="false" outlineLevel="0" collapsed="false">
      <c r="A498" s="491"/>
      <c r="B498" s="491"/>
      <c r="C498" s="491"/>
      <c r="D498" s="491"/>
      <c r="E498" s="491"/>
      <c r="F498" s="491"/>
      <c r="G498" s="491"/>
      <c r="H498" s="491"/>
      <c r="I498" s="491"/>
      <c r="J498" s="491"/>
      <c r="K498" s="491"/>
      <c r="L498" s="491"/>
      <c r="M498" s="491"/>
      <c r="N498" s="491"/>
    </row>
    <row r="499" customFormat="false" ht="15" hidden="false" customHeight="false" outlineLevel="0" collapsed="false">
      <c r="A499" s="491"/>
      <c r="B499" s="491"/>
      <c r="C499" s="491"/>
      <c r="D499" s="491"/>
      <c r="E499" s="491"/>
      <c r="F499" s="491"/>
      <c r="G499" s="491"/>
      <c r="H499" s="491"/>
      <c r="I499" s="491"/>
      <c r="J499" s="491"/>
      <c r="K499" s="491"/>
      <c r="L499" s="491"/>
      <c r="M499" s="491"/>
      <c r="N499" s="491"/>
    </row>
    <row r="500" customFormat="false" ht="15" hidden="false" customHeight="false" outlineLevel="0" collapsed="false">
      <c r="A500" s="491"/>
      <c r="B500" s="491"/>
      <c r="C500" s="491"/>
      <c r="D500" s="491"/>
      <c r="E500" s="491"/>
      <c r="F500" s="491"/>
      <c r="G500" s="491"/>
      <c r="H500" s="491"/>
      <c r="I500" s="491"/>
      <c r="J500" s="491"/>
      <c r="K500" s="491"/>
      <c r="L500" s="491"/>
      <c r="M500" s="491"/>
      <c r="N500" s="491"/>
    </row>
    <row r="501" customFormat="false" ht="15" hidden="false" customHeight="false" outlineLevel="0" collapsed="false">
      <c r="A501" s="491"/>
      <c r="B501" s="491"/>
      <c r="C501" s="491"/>
      <c r="D501" s="491"/>
      <c r="E501" s="491"/>
      <c r="F501" s="491"/>
      <c r="G501" s="491"/>
      <c r="H501" s="491"/>
      <c r="I501" s="491"/>
      <c r="J501" s="491"/>
      <c r="K501" s="491"/>
      <c r="L501" s="491"/>
      <c r="M501" s="491"/>
      <c r="N501" s="491"/>
    </row>
    <row r="502" customFormat="false" ht="15" hidden="false" customHeight="false" outlineLevel="0" collapsed="false">
      <c r="A502" s="491"/>
      <c r="B502" s="491"/>
      <c r="C502" s="491"/>
      <c r="D502" s="491"/>
      <c r="E502" s="491"/>
      <c r="F502" s="491"/>
      <c r="G502" s="491"/>
      <c r="H502" s="491"/>
      <c r="I502" s="491"/>
      <c r="J502" s="491"/>
      <c r="K502" s="491"/>
      <c r="L502" s="491"/>
      <c r="M502" s="491"/>
      <c r="N502" s="491"/>
    </row>
    <row r="503" customFormat="false" ht="15" hidden="false" customHeight="false" outlineLevel="0" collapsed="false">
      <c r="A503" s="491"/>
      <c r="B503" s="491"/>
      <c r="C503" s="491"/>
      <c r="D503" s="491"/>
      <c r="E503" s="491"/>
      <c r="F503" s="491"/>
      <c r="G503" s="491"/>
      <c r="H503" s="491"/>
      <c r="I503" s="491"/>
      <c r="J503" s="491"/>
      <c r="K503" s="491"/>
      <c r="L503" s="491"/>
      <c r="M503" s="491"/>
      <c r="N503" s="491"/>
    </row>
    <row r="504" customFormat="false" ht="15" hidden="false" customHeight="false" outlineLevel="0" collapsed="false">
      <c r="A504" s="491"/>
      <c r="B504" s="491"/>
      <c r="C504" s="491"/>
      <c r="D504" s="491"/>
      <c r="E504" s="491"/>
      <c r="F504" s="491"/>
      <c r="G504" s="491"/>
      <c r="H504" s="491"/>
      <c r="I504" s="491"/>
      <c r="J504" s="491"/>
      <c r="K504" s="491"/>
      <c r="L504" s="491"/>
      <c r="M504" s="491"/>
      <c r="N504" s="491"/>
    </row>
    <row r="505" customFormat="false" ht="15" hidden="false" customHeight="false" outlineLevel="0" collapsed="false">
      <c r="A505" s="491"/>
      <c r="B505" s="491"/>
      <c r="C505" s="491"/>
      <c r="D505" s="491"/>
      <c r="E505" s="491"/>
      <c r="F505" s="491"/>
      <c r="G505" s="491"/>
      <c r="H505" s="491"/>
      <c r="I505" s="491"/>
      <c r="J505" s="491"/>
      <c r="K505" s="491"/>
      <c r="L505" s="491"/>
      <c r="M505" s="491"/>
      <c r="N505" s="491"/>
    </row>
    <row r="506" customFormat="false" ht="15" hidden="false" customHeight="false" outlineLevel="0" collapsed="false">
      <c r="A506" s="491"/>
      <c r="B506" s="491"/>
      <c r="C506" s="491"/>
      <c r="D506" s="491"/>
      <c r="E506" s="491"/>
      <c r="F506" s="491"/>
      <c r="G506" s="491"/>
      <c r="H506" s="491"/>
      <c r="I506" s="491"/>
      <c r="J506" s="491"/>
      <c r="K506" s="491"/>
      <c r="L506" s="491"/>
      <c r="M506" s="491"/>
      <c r="N506" s="491"/>
    </row>
    <row r="507" customFormat="false" ht="15" hidden="false" customHeight="false" outlineLevel="0" collapsed="false">
      <c r="A507" s="491"/>
      <c r="B507" s="491"/>
      <c r="C507" s="491"/>
      <c r="D507" s="491"/>
      <c r="E507" s="491"/>
      <c r="F507" s="491"/>
      <c r="G507" s="491"/>
      <c r="H507" s="491"/>
      <c r="I507" s="491"/>
      <c r="J507" s="491"/>
      <c r="K507" s="491"/>
      <c r="L507" s="491"/>
      <c r="M507" s="491"/>
      <c r="N507" s="491"/>
    </row>
    <row r="508" customFormat="false" ht="15" hidden="false" customHeight="false" outlineLevel="0" collapsed="false">
      <c r="A508" s="491"/>
      <c r="B508" s="491"/>
      <c r="C508" s="491"/>
      <c r="D508" s="491"/>
      <c r="E508" s="491"/>
      <c r="F508" s="491"/>
      <c r="G508" s="491"/>
      <c r="H508" s="491"/>
      <c r="I508" s="491"/>
      <c r="J508" s="491"/>
      <c r="K508" s="491"/>
      <c r="L508" s="491"/>
      <c r="M508" s="491"/>
      <c r="N508" s="491"/>
    </row>
    <row r="509" customFormat="false" ht="15" hidden="false" customHeight="false" outlineLevel="0" collapsed="false">
      <c r="A509" s="491"/>
      <c r="B509" s="491"/>
      <c r="C509" s="491"/>
      <c r="D509" s="491"/>
      <c r="E509" s="491"/>
      <c r="F509" s="491"/>
      <c r="G509" s="491"/>
      <c r="H509" s="491"/>
      <c r="I509" s="491"/>
      <c r="J509" s="491"/>
      <c r="K509" s="491"/>
      <c r="L509" s="491"/>
      <c r="M509" s="491"/>
      <c r="N509" s="491"/>
    </row>
    <row r="510" customFormat="false" ht="15" hidden="false" customHeight="false" outlineLevel="0" collapsed="false">
      <c r="A510" s="491"/>
      <c r="B510" s="491"/>
      <c r="C510" s="491"/>
      <c r="D510" s="491"/>
      <c r="E510" s="491"/>
      <c r="F510" s="491"/>
      <c r="G510" s="491"/>
      <c r="H510" s="491"/>
      <c r="I510" s="491"/>
      <c r="J510" s="491"/>
      <c r="K510" s="491"/>
      <c r="L510" s="491"/>
      <c r="M510" s="491"/>
      <c r="N510" s="491"/>
    </row>
    <row r="511" customFormat="false" ht="15" hidden="false" customHeight="false" outlineLevel="0" collapsed="false">
      <c r="A511" s="491"/>
      <c r="B511" s="491"/>
      <c r="C511" s="491"/>
      <c r="D511" s="491"/>
      <c r="E511" s="491"/>
      <c r="F511" s="491"/>
      <c r="G511" s="491"/>
      <c r="H511" s="491"/>
      <c r="I511" s="491"/>
      <c r="J511" s="491"/>
      <c r="K511" s="491"/>
      <c r="L511" s="491"/>
      <c r="M511" s="491"/>
      <c r="N511" s="491"/>
    </row>
    <row r="512" customFormat="false" ht="15" hidden="false" customHeight="false" outlineLevel="0" collapsed="false">
      <c r="A512" s="491"/>
      <c r="B512" s="491"/>
      <c r="C512" s="491"/>
      <c r="D512" s="491"/>
      <c r="E512" s="491"/>
      <c r="F512" s="491"/>
      <c r="G512" s="491"/>
      <c r="H512" s="491"/>
      <c r="I512" s="491"/>
      <c r="J512" s="491"/>
      <c r="K512" s="491"/>
      <c r="L512" s="491"/>
      <c r="M512" s="491"/>
      <c r="N512" s="491"/>
    </row>
    <row r="513" customFormat="false" ht="15" hidden="false" customHeight="false" outlineLevel="0" collapsed="false">
      <c r="A513" s="491"/>
      <c r="B513" s="491"/>
      <c r="C513" s="491"/>
      <c r="D513" s="491"/>
      <c r="E513" s="491"/>
      <c r="F513" s="491"/>
      <c r="G513" s="491"/>
      <c r="H513" s="491"/>
      <c r="I513" s="491"/>
      <c r="J513" s="491"/>
      <c r="K513" s="491"/>
      <c r="L513" s="491"/>
      <c r="M513" s="491"/>
      <c r="N513" s="491"/>
    </row>
    <row r="514" customFormat="false" ht="15" hidden="false" customHeight="false" outlineLevel="0" collapsed="false">
      <c r="A514" s="491"/>
      <c r="B514" s="491"/>
      <c r="C514" s="491"/>
      <c r="D514" s="491"/>
      <c r="E514" s="491"/>
      <c r="F514" s="491"/>
      <c r="G514" s="491"/>
      <c r="H514" s="491"/>
      <c r="I514" s="491"/>
      <c r="J514" s="491"/>
      <c r="K514" s="491"/>
      <c r="L514" s="491"/>
      <c r="M514" s="491"/>
      <c r="N514" s="491"/>
    </row>
    <row r="515" customFormat="false" ht="15" hidden="false" customHeight="false" outlineLevel="0" collapsed="false">
      <c r="A515" s="491"/>
      <c r="B515" s="491"/>
      <c r="C515" s="491"/>
      <c r="D515" s="491"/>
      <c r="E515" s="491"/>
      <c r="F515" s="491"/>
      <c r="G515" s="491"/>
      <c r="H515" s="491"/>
      <c r="I515" s="491"/>
      <c r="J515" s="491"/>
      <c r="K515" s="491"/>
      <c r="L515" s="491"/>
      <c r="M515" s="491"/>
      <c r="N515" s="491"/>
    </row>
    <row r="516" customFormat="false" ht="15" hidden="false" customHeight="false" outlineLevel="0" collapsed="false">
      <c r="A516" s="491"/>
      <c r="B516" s="491"/>
      <c r="C516" s="491"/>
      <c r="D516" s="491"/>
      <c r="E516" s="491"/>
      <c r="F516" s="491"/>
      <c r="G516" s="491"/>
      <c r="H516" s="491"/>
      <c r="I516" s="491"/>
      <c r="J516" s="491"/>
      <c r="K516" s="491"/>
      <c r="L516" s="491"/>
      <c r="M516" s="491"/>
      <c r="N516" s="491"/>
    </row>
    <row r="517" customFormat="false" ht="15" hidden="false" customHeight="false" outlineLevel="0" collapsed="false">
      <c r="A517" s="491"/>
      <c r="B517" s="491"/>
      <c r="C517" s="491"/>
      <c r="D517" s="491"/>
      <c r="E517" s="491"/>
      <c r="F517" s="491"/>
      <c r="G517" s="491"/>
      <c r="H517" s="491"/>
      <c r="I517" s="491"/>
      <c r="J517" s="491"/>
      <c r="K517" s="491"/>
      <c r="L517" s="491"/>
      <c r="M517" s="491"/>
      <c r="N517" s="491"/>
    </row>
    <row r="518" customFormat="false" ht="15" hidden="false" customHeight="false" outlineLevel="0" collapsed="false">
      <c r="A518" s="491"/>
      <c r="B518" s="491"/>
      <c r="C518" s="491"/>
      <c r="D518" s="491"/>
      <c r="E518" s="491"/>
      <c r="F518" s="491"/>
      <c r="G518" s="491"/>
      <c r="H518" s="491"/>
      <c r="I518" s="491"/>
      <c r="J518" s="491"/>
      <c r="K518" s="491"/>
      <c r="L518" s="491"/>
      <c r="M518" s="491"/>
      <c r="N518" s="491"/>
    </row>
    <row r="519" customFormat="false" ht="15" hidden="false" customHeight="false" outlineLevel="0" collapsed="false">
      <c r="A519" s="491"/>
      <c r="B519" s="491"/>
      <c r="C519" s="491"/>
      <c r="D519" s="491"/>
      <c r="E519" s="491"/>
      <c r="F519" s="491"/>
      <c r="G519" s="491"/>
      <c r="H519" s="491"/>
      <c r="I519" s="491"/>
      <c r="J519" s="491"/>
      <c r="K519" s="491"/>
      <c r="L519" s="491"/>
      <c r="M519" s="491"/>
      <c r="N519" s="491"/>
    </row>
    <row r="520" customFormat="false" ht="15" hidden="false" customHeight="false" outlineLevel="0" collapsed="false">
      <c r="A520" s="491"/>
      <c r="B520" s="491"/>
      <c r="C520" s="491"/>
      <c r="D520" s="491"/>
      <c r="E520" s="491"/>
      <c r="F520" s="491"/>
      <c r="G520" s="491"/>
      <c r="H520" s="491"/>
      <c r="I520" s="491"/>
      <c r="J520" s="491"/>
      <c r="K520" s="491"/>
      <c r="L520" s="491"/>
      <c r="M520" s="491"/>
      <c r="N520" s="491"/>
    </row>
    <row r="521" customFormat="false" ht="15" hidden="false" customHeight="false" outlineLevel="0" collapsed="false">
      <c r="A521" s="491"/>
      <c r="B521" s="491"/>
      <c r="C521" s="491"/>
      <c r="D521" s="491"/>
      <c r="E521" s="491"/>
      <c r="F521" s="491"/>
      <c r="G521" s="491"/>
      <c r="H521" s="491"/>
      <c r="I521" s="491"/>
      <c r="J521" s="491"/>
      <c r="K521" s="491"/>
      <c r="L521" s="491"/>
      <c r="M521" s="491"/>
      <c r="N521" s="491"/>
    </row>
    <row r="522" customFormat="false" ht="15" hidden="false" customHeight="false" outlineLevel="0" collapsed="false">
      <c r="A522" s="491"/>
      <c r="B522" s="491"/>
      <c r="C522" s="491"/>
      <c r="D522" s="491"/>
      <c r="E522" s="491"/>
      <c r="F522" s="491"/>
      <c r="G522" s="491"/>
      <c r="H522" s="491"/>
      <c r="I522" s="491"/>
      <c r="J522" s="491"/>
      <c r="K522" s="491"/>
      <c r="L522" s="491"/>
      <c r="M522" s="491"/>
      <c r="N522" s="491"/>
    </row>
    <row r="523" customFormat="false" ht="15" hidden="false" customHeight="false" outlineLevel="0" collapsed="false">
      <c r="A523" s="491"/>
      <c r="B523" s="491"/>
      <c r="C523" s="491"/>
      <c r="D523" s="491"/>
      <c r="E523" s="491"/>
      <c r="F523" s="491"/>
      <c r="G523" s="491"/>
      <c r="H523" s="491"/>
      <c r="I523" s="491"/>
      <c r="J523" s="491"/>
      <c r="K523" s="491"/>
      <c r="L523" s="491"/>
      <c r="M523" s="491"/>
      <c r="N523" s="491"/>
    </row>
    <row r="524" customFormat="false" ht="15" hidden="false" customHeight="false" outlineLevel="0" collapsed="false">
      <c r="A524" s="491"/>
      <c r="B524" s="491"/>
      <c r="C524" s="491"/>
      <c r="D524" s="491"/>
      <c r="E524" s="491"/>
      <c r="F524" s="491"/>
      <c r="G524" s="491"/>
      <c r="H524" s="491"/>
      <c r="I524" s="491"/>
      <c r="J524" s="491"/>
      <c r="K524" s="491"/>
      <c r="L524" s="491"/>
      <c r="M524" s="491"/>
      <c r="N524" s="491"/>
    </row>
    <row r="525" customFormat="false" ht="15" hidden="false" customHeight="false" outlineLevel="0" collapsed="false">
      <c r="A525" s="491"/>
      <c r="B525" s="491"/>
      <c r="C525" s="491"/>
      <c r="D525" s="491"/>
      <c r="E525" s="491"/>
      <c r="F525" s="491"/>
      <c r="G525" s="491"/>
      <c r="H525" s="491"/>
      <c r="I525" s="491"/>
      <c r="J525" s="491"/>
      <c r="K525" s="491"/>
      <c r="L525" s="491"/>
      <c r="M525" s="491"/>
      <c r="N525" s="491"/>
    </row>
    <row r="526" customFormat="false" ht="15" hidden="false" customHeight="false" outlineLevel="0" collapsed="false">
      <c r="A526" s="491"/>
      <c r="B526" s="491"/>
      <c r="C526" s="491"/>
      <c r="D526" s="491"/>
      <c r="E526" s="491"/>
      <c r="F526" s="491"/>
      <c r="G526" s="491"/>
      <c r="H526" s="491"/>
      <c r="I526" s="491"/>
      <c r="J526" s="491"/>
      <c r="K526" s="491"/>
      <c r="L526" s="491"/>
      <c r="M526" s="491"/>
      <c r="N526" s="491"/>
    </row>
    <row r="527" customFormat="false" ht="15" hidden="false" customHeight="false" outlineLevel="0" collapsed="false">
      <c r="A527" s="491"/>
      <c r="B527" s="491"/>
      <c r="C527" s="491"/>
      <c r="D527" s="491"/>
      <c r="E527" s="491"/>
      <c r="F527" s="491"/>
      <c r="G527" s="491"/>
      <c r="H527" s="491"/>
      <c r="I527" s="491"/>
      <c r="J527" s="491"/>
      <c r="K527" s="491"/>
      <c r="L527" s="491"/>
      <c r="M527" s="491"/>
      <c r="N527" s="491"/>
    </row>
    <row r="528" customFormat="false" ht="15" hidden="false" customHeight="false" outlineLevel="0" collapsed="false">
      <c r="A528" s="491"/>
      <c r="B528" s="491"/>
      <c r="C528" s="491"/>
      <c r="D528" s="491"/>
      <c r="E528" s="491"/>
      <c r="F528" s="491"/>
      <c r="G528" s="491"/>
      <c r="H528" s="491"/>
      <c r="I528" s="491"/>
      <c r="J528" s="491"/>
      <c r="K528" s="491"/>
      <c r="L528" s="491"/>
      <c r="M528" s="491"/>
      <c r="N528" s="491"/>
    </row>
    <row r="529" customFormat="false" ht="15" hidden="false" customHeight="false" outlineLevel="0" collapsed="false">
      <c r="A529" s="491"/>
      <c r="B529" s="491"/>
      <c r="C529" s="491"/>
      <c r="D529" s="491"/>
      <c r="E529" s="491"/>
      <c r="F529" s="491"/>
      <c r="G529" s="491"/>
      <c r="H529" s="491"/>
      <c r="I529" s="491"/>
      <c r="J529" s="491"/>
      <c r="K529" s="491"/>
      <c r="L529" s="491"/>
      <c r="M529" s="491"/>
      <c r="N529" s="491"/>
    </row>
    <row r="530" customFormat="false" ht="15" hidden="false" customHeight="false" outlineLevel="0" collapsed="false">
      <c r="A530" s="491"/>
      <c r="B530" s="491"/>
      <c r="C530" s="491"/>
      <c r="D530" s="491"/>
      <c r="E530" s="491"/>
      <c r="F530" s="491"/>
      <c r="G530" s="491"/>
      <c r="H530" s="491"/>
      <c r="I530" s="491"/>
      <c r="J530" s="491"/>
      <c r="K530" s="491"/>
      <c r="L530" s="491"/>
      <c r="M530" s="491"/>
      <c r="N530" s="491"/>
    </row>
    <row r="531" customFormat="false" ht="15" hidden="false" customHeight="false" outlineLevel="0" collapsed="false">
      <c r="A531" s="491"/>
      <c r="B531" s="491"/>
      <c r="C531" s="491"/>
      <c r="D531" s="491"/>
      <c r="E531" s="491"/>
      <c r="F531" s="491"/>
      <c r="G531" s="491"/>
      <c r="H531" s="491"/>
      <c r="I531" s="491"/>
      <c r="J531" s="491"/>
      <c r="K531" s="491"/>
      <c r="L531" s="491"/>
      <c r="M531" s="491"/>
      <c r="N531" s="491"/>
    </row>
    <row r="532" customFormat="false" ht="15" hidden="false" customHeight="false" outlineLevel="0" collapsed="false">
      <c r="A532" s="491"/>
      <c r="B532" s="491"/>
      <c r="C532" s="491"/>
      <c r="D532" s="491"/>
      <c r="E532" s="491"/>
      <c r="F532" s="491"/>
      <c r="G532" s="491"/>
      <c r="H532" s="491"/>
      <c r="I532" s="491"/>
      <c r="J532" s="491"/>
      <c r="K532" s="491"/>
      <c r="L532" s="491"/>
      <c r="M532" s="491"/>
      <c r="N532" s="491"/>
    </row>
    <row r="533" customFormat="false" ht="15" hidden="false" customHeight="false" outlineLevel="0" collapsed="false">
      <c r="A533" s="491"/>
      <c r="B533" s="491"/>
      <c r="C533" s="491"/>
      <c r="D533" s="491"/>
      <c r="E533" s="491"/>
      <c r="F533" s="491"/>
      <c r="G533" s="491"/>
      <c r="H533" s="491"/>
      <c r="I533" s="491"/>
      <c r="J533" s="491"/>
      <c r="K533" s="491"/>
      <c r="L533" s="491"/>
      <c r="M533" s="491"/>
      <c r="N533" s="491"/>
    </row>
    <row r="534" customFormat="false" ht="15" hidden="false" customHeight="false" outlineLevel="0" collapsed="false">
      <c r="A534" s="491"/>
      <c r="B534" s="491"/>
      <c r="C534" s="491"/>
      <c r="D534" s="491"/>
      <c r="E534" s="491"/>
      <c r="F534" s="491"/>
      <c r="G534" s="491"/>
      <c r="H534" s="491"/>
      <c r="I534" s="491"/>
      <c r="J534" s="491"/>
      <c r="K534" s="491"/>
      <c r="L534" s="491"/>
      <c r="M534" s="491"/>
      <c r="N534" s="491"/>
    </row>
    <row r="535" customFormat="false" ht="15" hidden="false" customHeight="false" outlineLevel="0" collapsed="false">
      <c r="A535" s="491"/>
      <c r="B535" s="491"/>
      <c r="C535" s="491"/>
      <c r="D535" s="491"/>
      <c r="E535" s="491"/>
      <c r="F535" s="491"/>
      <c r="G535" s="491"/>
      <c r="H535" s="491"/>
      <c r="I535" s="491"/>
      <c r="J535" s="491"/>
      <c r="K535" s="491"/>
      <c r="L535" s="491"/>
      <c r="M535" s="491"/>
      <c r="N535" s="491"/>
    </row>
    <row r="536" customFormat="false" ht="15" hidden="false" customHeight="false" outlineLevel="0" collapsed="false">
      <c r="A536" s="491"/>
      <c r="B536" s="491"/>
      <c r="C536" s="491"/>
      <c r="D536" s="491"/>
      <c r="E536" s="491"/>
      <c r="F536" s="491"/>
      <c r="G536" s="491"/>
      <c r="H536" s="491"/>
      <c r="I536" s="491"/>
      <c r="J536" s="491"/>
      <c r="K536" s="491"/>
      <c r="L536" s="491"/>
      <c r="M536" s="491"/>
      <c r="N536" s="491"/>
    </row>
    <row r="537" customFormat="false" ht="15" hidden="false" customHeight="false" outlineLevel="0" collapsed="false">
      <c r="A537" s="491"/>
      <c r="B537" s="491"/>
      <c r="C537" s="491"/>
      <c r="D537" s="491"/>
      <c r="E537" s="491"/>
      <c r="F537" s="491"/>
      <c r="G537" s="491"/>
      <c r="H537" s="491"/>
      <c r="I537" s="491"/>
      <c r="J537" s="491"/>
      <c r="K537" s="491"/>
      <c r="L537" s="491"/>
      <c r="M537" s="491"/>
      <c r="N537" s="491"/>
    </row>
    <row r="538" customFormat="false" ht="15" hidden="false" customHeight="false" outlineLevel="0" collapsed="false">
      <c r="A538" s="491"/>
      <c r="B538" s="491"/>
      <c r="C538" s="491"/>
      <c r="D538" s="491"/>
      <c r="E538" s="491"/>
      <c r="F538" s="491"/>
      <c r="G538" s="491"/>
      <c r="H538" s="491"/>
      <c r="I538" s="491"/>
      <c r="J538" s="491"/>
      <c r="K538" s="491"/>
      <c r="L538" s="491"/>
      <c r="M538" s="491"/>
      <c r="N538" s="491"/>
    </row>
    <row r="539" customFormat="false" ht="15" hidden="false" customHeight="false" outlineLevel="0" collapsed="false">
      <c r="A539" s="491"/>
      <c r="B539" s="491"/>
      <c r="C539" s="491"/>
      <c r="D539" s="491"/>
      <c r="E539" s="491"/>
      <c r="F539" s="491"/>
      <c r="G539" s="491"/>
      <c r="H539" s="491"/>
      <c r="I539" s="491"/>
      <c r="J539" s="491"/>
      <c r="K539" s="491"/>
      <c r="L539" s="491"/>
      <c r="M539" s="491"/>
      <c r="N539" s="491"/>
    </row>
    <row r="540" customFormat="false" ht="15" hidden="false" customHeight="false" outlineLevel="0" collapsed="false">
      <c r="A540" s="491"/>
      <c r="B540" s="491"/>
      <c r="C540" s="491"/>
      <c r="D540" s="491"/>
      <c r="E540" s="491"/>
      <c r="F540" s="491"/>
      <c r="G540" s="491"/>
      <c r="H540" s="491"/>
      <c r="I540" s="491"/>
      <c r="J540" s="491"/>
      <c r="K540" s="491"/>
      <c r="L540" s="491"/>
      <c r="M540" s="491"/>
      <c r="N540" s="491"/>
    </row>
    <row r="541" customFormat="false" ht="15" hidden="false" customHeight="false" outlineLevel="0" collapsed="false">
      <c r="A541" s="491"/>
      <c r="B541" s="491"/>
      <c r="C541" s="491"/>
      <c r="D541" s="491"/>
      <c r="E541" s="491"/>
      <c r="F541" s="491"/>
      <c r="G541" s="491"/>
      <c r="H541" s="491"/>
      <c r="I541" s="491"/>
      <c r="J541" s="491"/>
      <c r="K541" s="491"/>
      <c r="L541" s="491"/>
      <c r="M541" s="491"/>
      <c r="N541" s="491"/>
    </row>
    <row r="542" customFormat="false" ht="15" hidden="false" customHeight="false" outlineLevel="0" collapsed="false">
      <c r="A542" s="491"/>
      <c r="B542" s="491"/>
      <c r="C542" s="491"/>
      <c r="D542" s="491"/>
      <c r="E542" s="491"/>
      <c r="F542" s="491"/>
      <c r="G542" s="491"/>
      <c r="H542" s="491"/>
      <c r="I542" s="491"/>
      <c r="J542" s="491"/>
      <c r="K542" s="491"/>
      <c r="L542" s="491"/>
      <c r="M542" s="491"/>
      <c r="N542" s="491"/>
    </row>
    <row r="543" customFormat="false" ht="15" hidden="false" customHeight="false" outlineLevel="0" collapsed="false">
      <c r="A543" s="491"/>
      <c r="B543" s="491"/>
      <c r="C543" s="491"/>
      <c r="D543" s="491"/>
      <c r="E543" s="491"/>
      <c r="F543" s="491"/>
      <c r="G543" s="491"/>
      <c r="H543" s="491"/>
      <c r="I543" s="491"/>
      <c r="J543" s="491"/>
      <c r="K543" s="491"/>
      <c r="L543" s="491"/>
      <c r="M543" s="491"/>
      <c r="N543" s="491"/>
    </row>
    <row r="544" customFormat="false" ht="15" hidden="false" customHeight="false" outlineLevel="0" collapsed="false">
      <c r="A544" s="491"/>
      <c r="B544" s="491"/>
      <c r="C544" s="491"/>
      <c r="D544" s="491"/>
      <c r="E544" s="491"/>
      <c r="F544" s="491"/>
      <c r="G544" s="491"/>
      <c r="H544" s="491"/>
      <c r="I544" s="491"/>
      <c r="J544" s="491"/>
      <c r="K544" s="491"/>
      <c r="L544" s="491"/>
      <c r="M544" s="491"/>
      <c r="N544" s="491"/>
    </row>
    <row r="545" customFormat="false" ht="15" hidden="false" customHeight="false" outlineLevel="0" collapsed="false">
      <c r="A545" s="491"/>
      <c r="B545" s="491"/>
      <c r="C545" s="491"/>
      <c r="D545" s="491"/>
      <c r="E545" s="491"/>
      <c r="F545" s="491"/>
      <c r="G545" s="491"/>
      <c r="H545" s="491"/>
      <c r="I545" s="491"/>
      <c r="J545" s="491"/>
      <c r="K545" s="491"/>
      <c r="L545" s="491"/>
      <c r="M545" s="491"/>
      <c r="N545" s="491"/>
    </row>
    <row r="546" customFormat="false" ht="15" hidden="false" customHeight="false" outlineLevel="0" collapsed="false">
      <c r="A546" s="491"/>
      <c r="B546" s="491"/>
      <c r="C546" s="491"/>
      <c r="D546" s="491"/>
      <c r="E546" s="491"/>
      <c r="F546" s="491"/>
      <c r="G546" s="491"/>
      <c r="H546" s="491"/>
      <c r="I546" s="491"/>
      <c r="J546" s="491"/>
      <c r="K546" s="491"/>
      <c r="L546" s="491"/>
      <c r="M546" s="491"/>
      <c r="N546" s="491"/>
    </row>
    <row r="547" customFormat="false" ht="15" hidden="false" customHeight="false" outlineLevel="0" collapsed="false">
      <c r="A547" s="491"/>
      <c r="B547" s="491"/>
      <c r="C547" s="491"/>
      <c r="D547" s="491"/>
      <c r="E547" s="491"/>
      <c r="F547" s="491"/>
      <c r="G547" s="491"/>
      <c r="H547" s="491"/>
      <c r="I547" s="491"/>
      <c r="J547" s="491"/>
      <c r="K547" s="491"/>
      <c r="L547" s="491"/>
      <c r="M547" s="491"/>
      <c r="N547" s="491"/>
    </row>
    <row r="548" customFormat="false" ht="15" hidden="false" customHeight="false" outlineLevel="0" collapsed="false">
      <c r="A548" s="491"/>
      <c r="B548" s="491"/>
      <c r="C548" s="491"/>
      <c r="D548" s="491"/>
      <c r="E548" s="491"/>
      <c r="F548" s="491"/>
      <c r="G548" s="491"/>
      <c r="H548" s="491"/>
      <c r="I548" s="491"/>
      <c r="J548" s="491"/>
      <c r="K548" s="491"/>
      <c r="L548" s="491"/>
      <c r="M548" s="491"/>
      <c r="N548" s="491"/>
    </row>
    <row r="549" customFormat="false" ht="15" hidden="false" customHeight="false" outlineLevel="0" collapsed="false">
      <c r="A549" s="491"/>
      <c r="B549" s="491"/>
      <c r="C549" s="491"/>
      <c r="D549" s="491"/>
      <c r="E549" s="491"/>
      <c r="F549" s="491"/>
      <c r="G549" s="491"/>
      <c r="H549" s="491"/>
      <c r="I549" s="491"/>
      <c r="J549" s="491"/>
      <c r="K549" s="491"/>
      <c r="L549" s="491"/>
      <c r="M549" s="491"/>
      <c r="N549" s="491"/>
    </row>
    <row r="550" customFormat="false" ht="15" hidden="false" customHeight="false" outlineLevel="0" collapsed="false">
      <c r="A550" s="491"/>
      <c r="B550" s="491"/>
      <c r="C550" s="491"/>
      <c r="D550" s="491"/>
      <c r="E550" s="491"/>
      <c r="F550" s="491"/>
      <c r="G550" s="491"/>
      <c r="H550" s="491"/>
      <c r="I550" s="491"/>
      <c r="J550" s="491"/>
      <c r="K550" s="491"/>
      <c r="L550" s="491"/>
      <c r="M550" s="491"/>
      <c r="N550" s="491"/>
    </row>
  </sheetData>
  <mergeCells count="3">
    <mergeCell ref="A4:A6"/>
    <mergeCell ref="A53:A55"/>
    <mergeCell ref="A98:A10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0.85"/>
    <col collapsed="false" customWidth="true" hidden="false" outlineLevel="0" max="3" min="3" style="0" width="8.7"/>
    <col collapsed="false" customWidth="true" hidden="false" outlineLevel="0" max="4" min="4" style="0" width="9.28"/>
    <col collapsed="false" customWidth="true" hidden="false" outlineLevel="0" max="5" min="5" style="459" width="9.14"/>
    <col collapsed="false" customWidth="true" hidden="false" outlineLevel="0" max="6" min="6" style="459" width="9.28"/>
    <col collapsed="false" customWidth="true" hidden="false" outlineLevel="0" max="7" min="7" style="81" width="9.28"/>
    <col collapsed="false" customWidth="true" hidden="false" outlineLevel="0" max="8" min="8" style="173" width="6.7"/>
  </cols>
  <sheetData>
    <row r="1" customFormat="false" ht="12" hidden="false" customHeight="true" outlineLevel="0" collapsed="false">
      <c r="A1" s="601" t="n">
        <v>58</v>
      </c>
      <c r="B1" s="601"/>
      <c r="C1" s="601"/>
      <c r="D1" s="601"/>
      <c r="E1" s="601"/>
      <c r="F1" s="601"/>
      <c r="G1" s="602"/>
    </row>
    <row r="2" customFormat="false" ht="13.5" hidden="false" customHeight="true" outlineLevel="0" collapsed="false">
      <c r="A2" s="603" t="s">
        <v>1263</v>
      </c>
      <c r="B2" s="604"/>
      <c r="C2" s="603"/>
      <c r="D2" s="603"/>
      <c r="E2" s="603"/>
      <c r="F2" s="603"/>
      <c r="G2" s="603"/>
    </row>
    <row r="3" customFormat="false" ht="18" hidden="false" customHeight="true" outlineLevel="0" collapsed="false">
      <c r="A3" s="605" t="s">
        <v>1264</v>
      </c>
      <c r="B3" s="606"/>
      <c r="C3" s="607"/>
      <c r="D3" s="607"/>
      <c r="E3" s="607"/>
      <c r="F3" s="607"/>
      <c r="G3" s="603"/>
    </row>
    <row r="4" customFormat="false" ht="17.25" hidden="false" customHeight="true" outlineLevel="0" collapsed="false">
      <c r="A4" s="608"/>
      <c r="B4" s="609"/>
      <c r="C4" s="198" t="n">
        <v>2008</v>
      </c>
      <c r="D4" s="198"/>
      <c r="E4" s="198" t="n">
        <v>2009</v>
      </c>
      <c r="F4" s="198"/>
      <c r="G4" s="198"/>
    </row>
    <row r="5" customFormat="false" ht="19.5" hidden="false" customHeight="true" outlineLevel="0" collapsed="false">
      <c r="A5" s="610" t="s">
        <v>1048</v>
      </c>
      <c r="B5" s="611"/>
      <c r="C5" s="464" t="s">
        <v>468</v>
      </c>
      <c r="D5" s="464"/>
      <c r="E5" s="464"/>
      <c r="F5" s="464"/>
      <c r="G5" s="464"/>
    </row>
    <row r="6" customFormat="false" ht="15.75" hidden="false" customHeight="true" outlineLevel="0" collapsed="false">
      <c r="A6" s="612" t="s">
        <v>1050</v>
      </c>
      <c r="B6" s="613"/>
      <c r="C6" s="198" t="s">
        <v>469</v>
      </c>
      <c r="D6" s="198" t="s">
        <v>470</v>
      </c>
      <c r="E6" s="271" t="s">
        <v>176</v>
      </c>
      <c r="F6" s="198" t="s">
        <v>471</v>
      </c>
      <c r="G6" s="198" t="s">
        <v>469</v>
      </c>
    </row>
    <row r="7" customFormat="false" ht="27" hidden="false" customHeight="true" outlineLevel="0" collapsed="false">
      <c r="A7" s="614"/>
      <c r="B7" s="614"/>
      <c r="C7" s="615" t="s">
        <v>1265</v>
      </c>
      <c r="D7" s="615"/>
      <c r="E7" s="615"/>
      <c r="F7" s="615"/>
      <c r="G7" s="615"/>
    </row>
    <row r="8" customFormat="false" ht="24.6" hidden="false" customHeight="true" outlineLevel="0" collapsed="false">
      <c r="A8" s="616" t="s">
        <v>1266</v>
      </c>
      <c r="B8" s="617" t="s">
        <v>10</v>
      </c>
      <c r="C8" s="618" t="n">
        <v>1301</v>
      </c>
      <c r="D8" s="618" t="n">
        <v>1728</v>
      </c>
      <c r="E8" s="619" t="n">
        <v>432</v>
      </c>
      <c r="F8" s="620" t="n">
        <v>863</v>
      </c>
      <c r="G8" s="621" t="n">
        <v>1289</v>
      </c>
      <c r="H8" s="622"/>
    </row>
    <row r="9" customFormat="false" ht="13.5" hidden="false" customHeight="true" outlineLevel="0" collapsed="false">
      <c r="A9" s="623" t="s">
        <v>1267</v>
      </c>
      <c r="B9" s="617"/>
      <c r="C9" s="618"/>
      <c r="D9" s="618"/>
      <c r="E9" s="624"/>
      <c r="F9" s="624"/>
      <c r="G9" s="219"/>
      <c r="H9" s="622"/>
    </row>
    <row r="10" customFormat="false" ht="20.25" hidden="false" customHeight="true" outlineLevel="0" collapsed="false">
      <c r="A10" s="525" t="s">
        <v>1268</v>
      </c>
      <c r="B10" s="617" t="s">
        <v>10</v>
      </c>
      <c r="C10" s="618" t="n">
        <v>1266</v>
      </c>
      <c r="D10" s="618" t="n">
        <v>1656</v>
      </c>
      <c r="E10" s="619" t="n">
        <v>419</v>
      </c>
      <c r="F10" s="618" t="n">
        <v>831</v>
      </c>
      <c r="G10" s="470" t="n">
        <v>1237</v>
      </c>
      <c r="H10" s="622"/>
    </row>
    <row r="11" customFormat="false" ht="12" hidden="false" customHeight="true" outlineLevel="0" collapsed="false">
      <c r="A11" s="625" t="s">
        <v>1060</v>
      </c>
      <c r="B11" s="617"/>
      <c r="C11" s="618"/>
      <c r="D11" s="626"/>
      <c r="E11" s="624"/>
      <c r="F11" s="624"/>
      <c r="G11" s="219"/>
      <c r="H11" s="622"/>
    </row>
    <row r="12" customFormat="false" ht="18" hidden="false" customHeight="true" outlineLevel="0" collapsed="false">
      <c r="A12" s="627" t="s">
        <v>1269</v>
      </c>
      <c r="B12" s="628"/>
      <c r="C12" s="626"/>
      <c r="D12" s="626"/>
      <c r="E12" s="624"/>
      <c r="F12" s="624"/>
      <c r="G12" s="219"/>
      <c r="H12" s="622"/>
    </row>
    <row r="13" customFormat="false" ht="13.5" hidden="false" customHeight="true" outlineLevel="0" collapsed="false">
      <c r="A13" s="629" t="s">
        <v>1270</v>
      </c>
      <c r="B13" s="617" t="s">
        <v>10</v>
      </c>
      <c r="C13" s="626" t="n">
        <v>1248</v>
      </c>
      <c r="D13" s="626" t="n">
        <v>1639</v>
      </c>
      <c r="E13" s="624" t="n">
        <v>418</v>
      </c>
      <c r="F13" s="624" t="n">
        <v>826</v>
      </c>
      <c r="G13" s="219" t="n">
        <v>1225</v>
      </c>
      <c r="H13" s="622"/>
    </row>
    <row r="14" customFormat="false" ht="14.25" hidden="false" customHeight="true" outlineLevel="0" collapsed="false">
      <c r="A14" s="570" t="s">
        <v>1063</v>
      </c>
      <c r="B14" s="617"/>
      <c r="C14" s="626"/>
      <c r="D14" s="626"/>
      <c r="E14" s="624"/>
      <c r="F14" s="624"/>
      <c r="G14" s="219"/>
      <c r="H14" s="622"/>
    </row>
    <row r="15" customFormat="false" ht="19.5" hidden="false" customHeight="true" outlineLevel="0" collapsed="false">
      <c r="A15" s="525" t="s">
        <v>1271</v>
      </c>
      <c r="B15" s="628" t="s">
        <v>10</v>
      </c>
      <c r="C15" s="618" t="n">
        <v>1306</v>
      </c>
      <c r="D15" s="618" t="n">
        <v>1735</v>
      </c>
      <c r="E15" s="619" t="n">
        <v>432</v>
      </c>
      <c r="F15" s="618" t="n">
        <v>865</v>
      </c>
      <c r="G15" s="470" t="n">
        <v>1295</v>
      </c>
      <c r="H15" s="622"/>
    </row>
    <row r="16" customFormat="false" ht="14.25" hidden="false" customHeight="true" outlineLevel="0" collapsed="false">
      <c r="A16" s="526" t="s">
        <v>1065</v>
      </c>
      <c r="B16" s="617"/>
      <c r="C16" s="626"/>
      <c r="D16" s="626"/>
      <c r="E16" s="624"/>
      <c r="F16" s="624"/>
      <c r="G16" s="219"/>
      <c r="H16" s="622"/>
    </row>
    <row r="17" customFormat="false" ht="14.25" hidden="false" customHeight="true" outlineLevel="0" collapsed="false">
      <c r="A17" s="529" t="s">
        <v>374</v>
      </c>
      <c r="B17" s="617"/>
      <c r="C17" s="626"/>
      <c r="D17" s="626"/>
      <c r="E17" s="624"/>
      <c r="F17" s="624"/>
      <c r="G17" s="219"/>
      <c r="H17" s="622"/>
    </row>
    <row r="18" customFormat="false" ht="14.25" hidden="false" customHeight="true" outlineLevel="0" collapsed="false">
      <c r="A18" s="531" t="s">
        <v>1133</v>
      </c>
      <c r="B18" s="617"/>
      <c r="C18" s="626"/>
      <c r="D18" s="626"/>
      <c r="E18" s="624"/>
      <c r="F18" s="624"/>
      <c r="G18" s="219"/>
      <c r="H18" s="622"/>
    </row>
    <row r="19" customFormat="false" ht="19.5" hidden="false" customHeight="true" outlineLevel="0" collapsed="false">
      <c r="A19" s="574" t="s">
        <v>1201</v>
      </c>
      <c r="B19" s="617" t="s">
        <v>10</v>
      </c>
      <c r="C19" s="626" t="n">
        <v>1315</v>
      </c>
      <c r="D19" s="626" t="n">
        <v>1756</v>
      </c>
      <c r="E19" s="624" t="n">
        <v>439</v>
      </c>
      <c r="F19" s="624" t="n">
        <v>876</v>
      </c>
      <c r="G19" s="219" t="n">
        <v>1320</v>
      </c>
      <c r="H19" s="622"/>
    </row>
    <row r="20" customFormat="false" ht="13.5" hidden="false" customHeight="true" outlineLevel="0" collapsed="false">
      <c r="A20" s="552" t="s">
        <v>1069</v>
      </c>
      <c r="B20" s="617"/>
      <c r="C20" s="626"/>
      <c r="D20" s="626"/>
      <c r="E20" s="624"/>
      <c r="F20" s="624"/>
      <c r="G20" s="219"/>
      <c r="H20" s="622"/>
    </row>
    <row r="21" customFormat="false" ht="18" hidden="false" customHeight="true" outlineLevel="0" collapsed="false">
      <c r="A21" s="574" t="s">
        <v>1272</v>
      </c>
      <c r="B21" s="617" t="s">
        <v>10</v>
      </c>
      <c r="C21" s="626" t="n">
        <v>1334</v>
      </c>
      <c r="D21" s="626" t="n">
        <v>1781</v>
      </c>
      <c r="E21" s="624" t="n">
        <v>446</v>
      </c>
      <c r="F21" s="624" t="n">
        <v>896</v>
      </c>
      <c r="G21" s="219" t="n">
        <v>1335</v>
      </c>
      <c r="H21" s="622"/>
    </row>
    <row r="22" customFormat="false" ht="13.5" hidden="false" customHeight="true" outlineLevel="0" collapsed="false">
      <c r="A22" s="630" t="s">
        <v>1071</v>
      </c>
      <c r="B22" s="617"/>
      <c r="C22" s="626"/>
      <c r="D22" s="626"/>
      <c r="E22" s="624"/>
      <c r="F22" s="624"/>
      <c r="G22" s="219"/>
      <c r="H22" s="622"/>
    </row>
    <row r="23" customFormat="false" ht="18" hidden="false" customHeight="true" outlineLevel="0" collapsed="false">
      <c r="A23" s="631" t="s">
        <v>1273</v>
      </c>
      <c r="B23" s="617" t="s">
        <v>10</v>
      </c>
      <c r="C23" s="626" t="n">
        <v>1353</v>
      </c>
      <c r="D23" s="626" t="n">
        <v>1786</v>
      </c>
      <c r="E23" s="624" t="n">
        <v>436</v>
      </c>
      <c r="F23" s="624" t="n">
        <v>839</v>
      </c>
      <c r="G23" s="219" t="n">
        <v>1369</v>
      </c>
      <c r="H23" s="622"/>
    </row>
    <row r="24" customFormat="false" ht="13.5" hidden="false" customHeight="true" outlineLevel="0" collapsed="false">
      <c r="A24" s="552" t="s">
        <v>1274</v>
      </c>
      <c r="B24" s="617"/>
      <c r="C24" s="626"/>
      <c r="D24" s="626"/>
      <c r="E24" s="624"/>
      <c r="F24" s="624"/>
      <c r="G24" s="219"/>
      <c r="H24" s="622"/>
    </row>
    <row r="25" customFormat="false" ht="18" hidden="false" customHeight="true" outlineLevel="0" collapsed="false">
      <c r="A25" s="541" t="s">
        <v>1204</v>
      </c>
      <c r="B25" s="617" t="s">
        <v>10</v>
      </c>
      <c r="C25" s="626" t="n">
        <v>1274</v>
      </c>
      <c r="D25" s="626" t="n">
        <v>1686</v>
      </c>
      <c r="E25" s="624" t="n">
        <v>411</v>
      </c>
      <c r="F25" s="624" t="n">
        <v>834</v>
      </c>
      <c r="G25" s="219" t="n">
        <v>1241</v>
      </c>
      <c r="H25" s="622"/>
    </row>
    <row r="26" customFormat="false" ht="13.5" hidden="false" customHeight="true" outlineLevel="0" collapsed="false">
      <c r="A26" s="570" t="s">
        <v>1275</v>
      </c>
      <c r="B26" s="617"/>
      <c r="C26" s="626"/>
      <c r="D26" s="626"/>
      <c r="E26" s="624"/>
      <c r="F26" s="624"/>
      <c r="G26" s="219"/>
      <c r="H26" s="622"/>
    </row>
    <row r="27" customFormat="false" ht="18" hidden="false" customHeight="true" outlineLevel="0" collapsed="false">
      <c r="A27" s="632" t="s">
        <v>1205</v>
      </c>
      <c r="B27" s="617" t="s">
        <v>10</v>
      </c>
      <c r="C27" s="626" t="n">
        <v>1263</v>
      </c>
      <c r="D27" s="626" t="n">
        <v>1679</v>
      </c>
      <c r="E27" s="624" t="n">
        <v>424</v>
      </c>
      <c r="F27" s="624" t="n">
        <v>836</v>
      </c>
      <c r="G27" s="219" t="n">
        <v>1257</v>
      </c>
      <c r="H27" s="622"/>
    </row>
    <row r="28" customFormat="false" ht="14.25" hidden="false" customHeight="true" outlineLevel="0" collapsed="false">
      <c r="A28" s="570" t="s">
        <v>1276</v>
      </c>
      <c r="B28" s="617"/>
      <c r="C28" s="626"/>
      <c r="D28" s="626"/>
      <c r="E28" s="624"/>
      <c r="F28" s="624"/>
      <c r="G28" s="219"/>
      <c r="H28" s="622"/>
    </row>
    <row r="29" customFormat="false" ht="18" hidden="false" customHeight="true" outlineLevel="0" collapsed="false">
      <c r="A29" s="633" t="s">
        <v>1277</v>
      </c>
      <c r="B29" s="617" t="s">
        <v>10</v>
      </c>
      <c r="C29" s="626" t="n">
        <v>1259</v>
      </c>
      <c r="D29" s="626" t="n">
        <v>1670</v>
      </c>
      <c r="E29" s="624" t="n">
        <v>440</v>
      </c>
      <c r="F29" s="624" t="n">
        <v>869</v>
      </c>
      <c r="G29" s="219" t="n">
        <v>1292</v>
      </c>
      <c r="H29" s="622"/>
    </row>
    <row r="30" customFormat="false" ht="12.75" hidden="false" customHeight="true" outlineLevel="0" collapsed="false">
      <c r="A30" s="549" t="s">
        <v>1079</v>
      </c>
      <c r="B30" s="634"/>
      <c r="C30" s="626"/>
      <c r="D30" s="626"/>
      <c r="E30" s="624"/>
      <c r="F30" s="624"/>
      <c r="G30" s="219"/>
      <c r="H30" s="622"/>
    </row>
    <row r="31" customFormat="false" ht="18" hidden="false" customHeight="true" outlineLevel="0" collapsed="false">
      <c r="A31" s="538" t="s">
        <v>1278</v>
      </c>
      <c r="B31" s="634" t="s">
        <v>10</v>
      </c>
      <c r="C31" s="626" t="n">
        <v>1322</v>
      </c>
      <c r="D31" s="626" t="n">
        <v>1753</v>
      </c>
      <c r="E31" s="624" t="n">
        <v>438</v>
      </c>
      <c r="F31" s="624" t="n">
        <v>878</v>
      </c>
      <c r="G31" s="219" t="n">
        <v>1314</v>
      </c>
      <c r="H31" s="622"/>
    </row>
    <row r="32" customFormat="false" ht="13.5" hidden="false" customHeight="true" outlineLevel="0" collapsed="false">
      <c r="A32" s="635" t="s">
        <v>1279</v>
      </c>
      <c r="B32" s="634"/>
      <c r="C32" s="626"/>
      <c r="D32" s="626"/>
      <c r="E32" s="624"/>
      <c r="F32" s="624"/>
      <c r="G32" s="219"/>
      <c r="H32" s="622"/>
    </row>
    <row r="33" customFormat="false" ht="18" hidden="false" customHeight="true" outlineLevel="0" collapsed="false">
      <c r="A33" s="541" t="s">
        <v>1280</v>
      </c>
      <c r="B33" s="617"/>
      <c r="C33" s="626" t="n">
        <v>1329</v>
      </c>
      <c r="D33" s="626" t="n">
        <v>1758</v>
      </c>
      <c r="E33" s="624" t="n">
        <v>442</v>
      </c>
      <c r="F33" s="624" t="n">
        <v>876</v>
      </c>
      <c r="G33" s="219" t="n">
        <v>1312</v>
      </c>
      <c r="H33" s="622"/>
    </row>
    <row r="34" customFormat="false" ht="13.5" hidden="false" customHeight="true" outlineLevel="0" collapsed="false">
      <c r="A34" s="542" t="s">
        <v>1085</v>
      </c>
      <c r="B34" s="617"/>
      <c r="C34" s="626"/>
      <c r="D34" s="626"/>
      <c r="E34" s="624"/>
      <c r="F34" s="624"/>
      <c r="G34" s="219"/>
      <c r="H34" s="622"/>
    </row>
    <row r="35" customFormat="false" ht="18" hidden="false" customHeight="true" outlineLevel="0" collapsed="false">
      <c r="A35" s="541" t="s">
        <v>1281</v>
      </c>
      <c r="B35" s="617" t="s">
        <v>464</v>
      </c>
      <c r="C35" s="626" t="n">
        <v>1310</v>
      </c>
      <c r="D35" s="626" t="n">
        <v>1748</v>
      </c>
      <c r="E35" s="624" t="n">
        <v>430</v>
      </c>
      <c r="F35" s="624" t="n">
        <v>873</v>
      </c>
      <c r="G35" s="219" t="n">
        <v>1316</v>
      </c>
      <c r="H35" s="622"/>
    </row>
    <row r="36" customFormat="false" ht="15" hidden="false" customHeight="true" outlineLevel="0" collapsed="false">
      <c r="A36" s="636" t="s">
        <v>1088</v>
      </c>
      <c r="B36" s="617" t="s">
        <v>10</v>
      </c>
      <c r="C36" s="626"/>
      <c r="D36" s="626"/>
      <c r="E36" s="624"/>
      <c r="F36" s="624"/>
      <c r="G36" s="219"/>
      <c r="H36" s="622"/>
    </row>
    <row r="37" customFormat="false" ht="18" hidden="false" customHeight="true" outlineLevel="0" collapsed="false">
      <c r="A37" s="551" t="s">
        <v>1282</v>
      </c>
      <c r="B37" s="617" t="s">
        <v>10</v>
      </c>
      <c r="C37" s="626" t="n">
        <v>1260</v>
      </c>
      <c r="D37" s="626" t="n">
        <v>1694</v>
      </c>
      <c r="E37" s="624" t="n">
        <v>428</v>
      </c>
      <c r="F37" s="624" t="n">
        <v>872</v>
      </c>
      <c r="G37" s="219" t="n">
        <v>1262</v>
      </c>
      <c r="H37" s="622"/>
    </row>
    <row r="38" customFormat="false" ht="15" hidden="false" customHeight="true" outlineLevel="0" collapsed="false">
      <c r="A38" s="637" t="s">
        <v>1157</v>
      </c>
      <c r="B38" s="617" t="s">
        <v>10</v>
      </c>
      <c r="C38" s="626"/>
      <c r="D38" s="626"/>
      <c r="E38" s="624"/>
      <c r="F38" s="624"/>
      <c r="G38" s="219"/>
      <c r="H38" s="622"/>
    </row>
    <row r="39" customFormat="false" ht="18" hidden="false" customHeight="true" outlineLevel="0" collapsed="false">
      <c r="A39" s="638" t="s">
        <v>1255</v>
      </c>
      <c r="B39" s="617"/>
      <c r="C39" s="626" t="n">
        <v>1273</v>
      </c>
      <c r="D39" s="626" t="n">
        <v>1680</v>
      </c>
      <c r="E39" s="624" t="n">
        <v>452</v>
      </c>
      <c r="F39" s="624" t="n">
        <v>879</v>
      </c>
      <c r="G39" s="219" t="n">
        <v>1298</v>
      </c>
      <c r="H39" s="622"/>
    </row>
    <row r="40" customFormat="false" ht="15" hidden="false" customHeight="true" outlineLevel="0" collapsed="false">
      <c r="A40" s="639" t="s">
        <v>1283</v>
      </c>
      <c r="B40" s="617" t="s">
        <v>10</v>
      </c>
      <c r="C40" s="626"/>
      <c r="D40" s="626"/>
      <c r="E40" s="624"/>
      <c r="F40" s="624"/>
      <c r="G40" s="219"/>
      <c r="H40" s="622"/>
    </row>
    <row r="41" customFormat="false" ht="18" hidden="false" customHeight="true" outlineLevel="0" collapsed="false">
      <c r="A41" s="633" t="s">
        <v>1284</v>
      </c>
      <c r="B41" s="640" t="s">
        <v>10</v>
      </c>
      <c r="C41" s="626" t="n">
        <v>1266</v>
      </c>
      <c r="D41" s="626" t="n">
        <v>1687</v>
      </c>
      <c r="E41" s="624" t="n">
        <v>437</v>
      </c>
      <c r="F41" s="624" t="n">
        <v>858</v>
      </c>
      <c r="G41" s="219" t="n">
        <v>1267</v>
      </c>
      <c r="H41" s="622"/>
    </row>
    <row r="42" customFormat="false" ht="15.75" hidden="false" customHeight="true" outlineLevel="0" collapsed="false">
      <c r="A42" s="641" t="s">
        <v>1285</v>
      </c>
      <c r="B42" s="617"/>
      <c r="C42" s="626"/>
      <c r="D42" s="626"/>
      <c r="E42" s="624"/>
      <c r="F42" s="624"/>
      <c r="G42" s="219"/>
      <c r="H42" s="622"/>
    </row>
    <row r="43" customFormat="false" ht="18" hidden="false" customHeight="true" outlineLevel="0" collapsed="false">
      <c r="A43" s="632" t="s">
        <v>1101</v>
      </c>
      <c r="B43" s="642" t="s">
        <v>10</v>
      </c>
      <c r="C43" s="626" t="n">
        <v>1317</v>
      </c>
      <c r="D43" s="626" t="n">
        <v>1741</v>
      </c>
      <c r="E43" s="624" t="n">
        <v>432</v>
      </c>
      <c r="F43" s="624" t="n">
        <v>875</v>
      </c>
      <c r="G43" s="219" t="n">
        <v>1308</v>
      </c>
      <c r="H43" s="622"/>
    </row>
    <row r="44" customFormat="false" ht="12.75" hidden="false" customHeight="true" outlineLevel="0" collapsed="false">
      <c r="A44" s="552" t="s">
        <v>1163</v>
      </c>
      <c r="B44" s="642"/>
      <c r="C44" s="643"/>
      <c r="D44" s="643"/>
      <c r="E44" s="624"/>
      <c r="F44" s="624"/>
      <c r="G44" s="219"/>
      <c r="H44" s="622"/>
    </row>
    <row r="45" customFormat="false" ht="18" hidden="false" customHeight="true" outlineLevel="0" collapsed="false">
      <c r="A45" s="557" t="s">
        <v>1286</v>
      </c>
      <c r="B45" s="644"/>
      <c r="C45" s="486"/>
      <c r="D45" s="486"/>
      <c r="E45" s="624"/>
      <c r="F45" s="624"/>
      <c r="G45" s="219"/>
      <c r="H45" s="622"/>
    </row>
    <row r="46" customFormat="false" ht="13.5" hidden="false" customHeight="true" outlineLevel="0" collapsed="false">
      <c r="A46" s="645" t="s">
        <v>1287</v>
      </c>
      <c r="B46" s="646"/>
      <c r="C46" s="626" t="n">
        <v>1300</v>
      </c>
      <c r="D46" s="626" t="n">
        <v>1733</v>
      </c>
      <c r="E46" s="624" t="n">
        <v>426</v>
      </c>
      <c r="F46" s="624" t="n">
        <v>868</v>
      </c>
      <c r="G46" s="219" t="n">
        <v>1306</v>
      </c>
      <c r="H46" s="622"/>
    </row>
    <row r="47" customFormat="false" ht="15.75" hidden="false" customHeight="true" outlineLevel="0" collapsed="false">
      <c r="A47" s="639" t="s">
        <v>1170</v>
      </c>
      <c r="B47" s="646"/>
      <c r="C47" s="618"/>
      <c r="D47" s="618"/>
      <c r="E47" s="647"/>
      <c r="F47" s="648"/>
      <c r="G47" s="624"/>
      <c r="H47" s="622"/>
    </row>
    <row r="48" customFormat="false" ht="15.75" hidden="false" customHeight="true" outlineLevel="0" collapsed="false">
      <c r="A48" s="649"/>
      <c r="B48" s="650"/>
      <c r="C48" s="650"/>
      <c r="D48" s="650"/>
      <c r="E48" s="650"/>
      <c r="F48" s="651"/>
      <c r="G48" s="652" t="n">
        <v>59</v>
      </c>
      <c r="H48" s="622"/>
    </row>
    <row r="49" customFormat="false" ht="15.75" hidden="false" customHeight="true" outlineLevel="0" collapsed="false">
      <c r="A49" s="603" t="s">
        <v>1288</v>
      </c>
      <c r="B49" s="644"/>
      <c r="C49" s="646"/>
      <c r="D49" s="646"/>
      <c r="E49" s="646"/>
      <c r="F49" s="653"/>
      <c r="G49" s="652"/>
      <c r="H49" s="622"/>
    </row>
    <row r="50" customFormat="false" ht="17.25" hidden="false" customHeight="true" outlineLevel="0" collapsed="false">
      <c r="A50" s="605" t="s">
        <v>1289</v>
      </c>
      <c r="B50" s="654"/>
      <c r="C50" s="607"/>
      <c r="D50" s="607"/>
      <c r="E50" s="655"/>
      <c r="F50" s="656"/>
      <c r="G50" s="657"/>
      <c r="H50" s="622"/>
    </row>
    <row r="51" customFormat="false" ht="21" hidden="false" customHeight="true" outlineLevel="0" collapsed="false">
      <c r="A51" s="608"/>
      <c r="B51" s="609"/>
      <c r="C51" s="198" t="n">
        <v>2008</v>
      </c>
      <c r="D51" s="198"/>
      <c r="E51" s="198" t="n">
        <v>1311</v>
      </c>
      <c r="F51" s="198"/>
      <c r="G51" s="198"/>
      <c r="H51" s="622"/>
    </row>
    <row r="52" customFormat="false" ht="18" hidden="false" customHeight="true" outlineLevel="0" collapsed="false">
      <c r="A52" s="610" t="s">
        <v>1048</v>
      </c>
      <c r="B52" s="611"/>
      <c r="C52" s="464" t="s">
        <v>468</v>
      </c>
      <c r="D52" s="464"/>
      <c r="E52" s="464"/>
      <c r="F52" s="464"/>
      <c r="G52" s="464"/>
      <c r="H52" s="622"/>
    </row>
    <row r="53" customFormat="false" ht="18.75" hidden="false" customHeight="true" outlineLevel="0" collapsed="false">
      <c r="A53" s="612" t="s">
        <v>1050</v>
      </c>
      <c r="B53" s="613"/>
      <c r="C53" s="198" t="s">
        <v>469</v>
      </c>
      <c r="D53" s="198" t="s">
        <v>470</v>
      </c>
      <c r="E53" s="271" t="s">
        <v>176</v>
      </c>
      <c r="F53" s="198" t="s">
        <v>471</v>
      </c>
      <c r="G53" s="198" t="s">
        <v>469</v>
      </c>
      <c r="H53" s="622"/>
    </row>
    <row r="54" customFormat="false" ht="25.5" hidden="false" customHeight="true" outlineLevel="0" collapsed="false">
      <c r="A54" s="614"/>
      <c r="B54" s="614"/>
      <c r="C54" s="615" t="s">
        <v>1265</v>
      </c>
      <c r="D54" s="615"/>
      <c r="E54" s="615"/>
      <c r="F54" s="615"/>
      <c r="G54" s="615"/>
      <c r="H54" s="622"/>
    </row>
    <row r="55" customFormat="false" ht="24.6" hidden="false" customHeight="true" outlineLevel="0" collapsed="false">
      <c r="A55" s="616" t="s">
        <v>1099</v>
      </c>
      <c r="B55" s="603"/>
      <c r="C55" s="658"/>
      <c r="D55" s="603"/>
      <c r="E55" s="659"/>
      <c r="F55" s="660"/>
      <c r="G55" s="652"/>
      <c r="H55" s="622"/>
    </row>
    <row r="56" customFormat="false" ht="15.75" hidden="false" customHeight="true" outlineLevel="0" collapsed="false">
      <c r="A56" s="526" t="s">
        <v>1167</v>
      </c>
      <c r="B56" s="603"/>
      <c r="C56" s="658"/>
      <c r="D56" s="603"/>
      <c r="E56" s="659"/>
      <c r="F56" s="624"/>
      <c r="G56" s="624"/>
      <c r="H56" s="622"/>
    </row>
    <row r="57" customFormat="false" ht="6" hidden="false" customHeight="true" outlineLevel="0" collapsed="false">
      <c r="A57" s="526"/>
      <c r="B57" s="603"/>
      <c r="C57" s="658"/>
      <c r="D57" s="603"/>
      <c r="E57" s="661"/>
      <c r="F57" s="624"/>
      <c r="G57" s="624"/>
      <c r="H57" s="622"/>
    </row>
    <row r="58" customFormat="false" ht="19.5" hidden="false" customHeight="true" outlineLevel="0" collapsed="false">
      <c r="A58" s="662" t="s">
        <v>1290</v>
      </c>
      <c r="B58" s="603"/>
      <c r="C58" s="663" t="n">
        <v>1308</v>
      </c>
      <c r="D58" s="626" t="n">
        <v>1707</v>
      </c>
      <c r="E58" s="624" t="n">
        <v>422</v>
      </c>
      <c r="F58" s="624" t="n">
        <v>841</v>
      </c>
      <c r="G58" s="219" t="n">
        <v>1252</v>
      </c>
      <c r="H58" s="622"/>
    </row>
    <row r="59" customFormat="false" ht="15.75" hidden="false" customHeight="true" outlineLevel="0" collapsed="false">
      <c r="A59" s="552" t="s">
        <v>1107</v>
      </c>
      <c r="B59" s="603"/>
      <c r="C59" s="661"/>
      <c r="D59" s="626"/>
      <c r="E59" s="624"/>
      <c r="F59" s="624"/>
      <c r="G59" s="219"/>
      <c r="H59" s="622"/>
    </row>
    <row r="60" customFormat="false" ht="21" hidden="false" customHeight="true" outlineLevel="0" collapsed="false">
      <c r="A60" s="562" t="s">
        <v>1291</v>
      </c>
      <c r="B60" s="642" t="s">
        <v>10</v>
      </c>
      <c r="C60" s="626" t="n">
        <v>1325</v>
      </c>
      <c r="D60" s="626" t="n">
        <v>1764</v>
      </c>
      <c r="E60" s="624" t="n">
        <v>433</v>
      </c>
      <c r="F60" s="624" t="n">
        <v>865</v>
      </c>
      <c r="G60" s="219" t="n">
        <v>1292</v>
      </c>
      <c r="H60" s="622"/>
    </row>
    <row r="61" customFormat="false" ht="18" hidden="false" customHeight="true" outlineLevel="0" collapsed="false">
      <c r="A61" s="552" t="s">
        <v>1292</v>
      </c>
      <c r="B61" s="617" t="s">
        <v>10</v>
      </c>
      <c r="C61" s="626"/>
      <c r="D61" s="626"/>
      <c r="E61" s="624"/>
      <c r="F61" s="624"/>
      <c r="G61" s="219"/>
      <c r="H61" s="622"/>
    </row>
    <row r="62" customFormat="false" ht="18.75" hidden="false" customHeight="true" outlineLevel="0" collapsed="false">
      <c r="A62" s="563" t="s">
        <v>1110</v>
      </c>
      <c r="B62" s="617" t="s">
        <v>10</v>
      </c>
      <c r="C62" s="626"/>
      <c r="D62" s="626"/>
      <c r="E62" s="624"/>
      <c r="F62" s="624"/>
      <c r="G62" s="219"/>
      <c r="H62" s="622"/>
    </row>
    <row r="63" customFormat="false" ht="16.5" hidden="false" customHeight="true" outlineLevel="0" collapsed="false">
      <c r="A63" s="574" t="s">
        <v>1293</v>
      </c>
      <c r="B63" s="617" t="s">
        <v>10</v>
      </c>
      <c r="C63" s="626" t="n">
        <v>1278</v>
      </c>
      <c r="D63" s="626" t="n">
        <v>1715</v>
      </c>
      <c r="E63" s="624" t="n">
        <v>439</v>
      </c>
      <c r="F63" s="624" t="n">
        <v>864</v>
      </c>
      <c r="G63" s="219" t="n">
        <v>1311</v>
      </c>
      <c r="H63" s="622"/>
    </row>
    <row r="64" customFormat="false" ht="15" hidden="false" customHeight="true" outlineLevel="0" collapsed="false">
      <c r="A64" s="555" t="s">
        <v>1294</v>
      </c>
      <c r="B64" s="617" t="s">
        <v>10</v>
      </c>
      <c r="C64" s="626"/>
      <c r="D64" s="626"/>
      <c r="E64" s="624"/>
      <c r="F64" s="624"/>
      <c r="G64" s="219"/>
      <c r="H64" s="622"/>
    </row>
    <row r="65" customFormat="false" ht="18.75" hidden="false" customHeight="true" outlineLevel="0" collapsed="false">
      <c r="A65" s="541" t="s">
        <v>1295</v>
      </c>
      <c r="B65" s="617" t="s">
        <v>10</v>
      </c>
      <c r="C65" s="626" t="n">
        <v>1297</v>
      </c>
      <c r="D65" s="626" t="n">
        <v>1744</v>
      </c>
      <c r="E65" s="624" t="n">
        <v>428</v>
      </c>
      <c r="F65" s="624" t="n">
        <v>857</v>
      </c>
      <c r="G65" s="219" t="n">
        <v>1297</v>
      </c>
      <c r="H65" s="622"/>
    </row>
    <row r="66" customFormat="false" ht="15" hidden="false" customHeight="true" outlineLevel="0" collapsed="false">
      <c r="A66" s="542" t="s">
        <v>1296</v>
      </c>
      <c r="B66" s="617" t="s">
        <v>10</v>
      </c>
      <c r="C66" s="626"/>
      <c r="D66" s="626"/>
      <c r="E66" s="624"/>
      <c r="F66" s="624"/>
      <c r="G66" s="219"/>
      <c r="H66" s="622"/>
    </row>
    <row r="67" customFormat="false" ht="18" hidden="false" customHeight="true" outlineLevel="0" collapsed="false">
      <c r="A67" s="569" t="s">
        <v>1297</v>
      </c>
      <c r="B67" s="628" t="s">
        <v>10</v>
      </c>
      <c r="C67" s="626" t="n">
        <v>1327</v>
      </c>
      <c r="D67" s="626" t="n">
        <v>1757</v>
      </c>
      <c r="E67" s="624" t="n">
        <v>436</v>
      </c>
      <c r="F67" s="624" t="n">
        <v>857</v>
      </c>
      <c r="G67" s="219" t="n">
        <v>1278</v>
      </c>
      <c r="H67" s="622"/>
    </row>
    <row r="68" customFormat="false" ht="16.5" hidden="false" customHeight="true" outlineLevel="0" collapsed="false">
      <c r="A68" s="552" t="s">
        <v>1117</v>
      </c>
      <c r="B68" s="617" t="s">
        <v>10</v>
      </c>
      <c r="C68" s="626"/>
      <c r="D68" s="626"/>
      <c r="E68" s="624"/>
      <c r="F68" s="624"/>
      <c r="G68" s="219"/>
      <c r="H68" s="622"/>
    </row>
    <row r="69" customFormat="false" ht="20.25" hidden="false" customHeight="true" outlineLevel="0" collapsed="false">
      <c r="A69" s="538" t="s">
        <v>1298</v>
      </c>
      <c r="B69" s="617" t="s">
        <v>10</v>
      </c>
      <c r="C69" s="626" t="n">
        <v>1298</v>
      </c>
      <c r="D69" s="626" t="n">
        <v>1718</v>
      </c>
      <c r="E69" s="624" t="n">
        <v>412</v>
      </c>
      <c r="F69" s="624" t="n">
        <v>853</v>
      </c>
      <c r="G69" s="219" t="n">
        <v>1277</v>
      </c>
      <c r="H69" s="622"/>
    </row>
    <row r="70" customFormat="false" ht="16.5" hidden="false" customHeight="true" outlineLevel="0" collapsed="false">
      <c r="A70" s="664" t="s">
        <v>1178</v>
      </c>
      <c r="B70" s="628"/>
      <c r="C70" s="626"/>
      <c r="D70" s="626"/>
      <c r="E70" s="624"/>
      <c r="F70" s="624"/>
      <c r="G70" s="219"/>
      <c r="H70" s="622"/>
    </row>
    <row r="71" customFormat="false" ht="18.75" hidden="false" customHeight="true" outlineLevel="0" collapsed="false">
      <c r="A71" s="541" t="s">
        <v>1236</v>
      </c>
      <c r="B71" s="617" t="s">
        <v>10</v>
      </c>
      <c r="C71" s="626" t="n">
        <v>1319</v>
      </c>
      <c r="D71" s="626" t="n">
        <v>1741</v>
      </c>
      <c r="E71" s="624" t="n">
        <v>428</v>
      </c>
      <c r="F71" s="624" t="n">
        <v>856</v>
      </c>
      <c r="G71" s="219" t="n">
        <v>1293</v>
      </c>
      <c r="H71" s="622"/>
    </row>
    <row r="72" customFormat="false" ht="15.75" hidden="false" customHeight="true" outlineLevel="0" collapsed="false">
      <c r="A72" s="573" t="s">
        <v>1123</v>
      </c>
      <c r="B72" s="617"/>
      <c r="C72" s="626"/>
      <c r="D72" s="626"/>
      <c r="E72" s="624"/>
      <c r="F72" s="624"/>
      <c r="G72" s="219"/>
      <c r="H72" s="622"/>
    </row>
    <row r="73" customFormat="false" ht="19.5" hidden="false" customHeight="true" outlineLevel="0" collapsed="false">
      <c r="A73" s="574" t="s">
        <v>1237</v>
      </c>
      <c r="B73" s="617" t="s">
        <v>10</v>
      </c>
      <c r="C73" s="626" t="n">
        <v>1301</v>
      </c>
      <c r="D73" s="626" t="n">
        <v>1731</v>
      </c>
      <c r="E73" s="624" t="n">
        <v>435</v>
      </c>
      <c r="F73" s="624" t="n">
        <v>872</v>
      </c>
      <c r="G73" s="219" t="n">
        <v>1287</v>
      </c>
      <c r="H73" s="622"/>
    </row>
    <row r="74" customFormat="false" ht="16.5" hidden="false" customHeight="true" outlineLevel="0" collapsed="false">
      <c r="A74" s="552" t="s">
        <v>1125</v>
      </c>
      <c r="B74" s="617"/>
      <c r="C74" s="626"/>
      <c r="D74" s="626"/>
      <c r="E74" s="624"/>
      <c r="F74" s="624"/>
      <c r="G74" s="219"/>
      <c r="H74" s="622"/>
    </row>
    <row r="75" customFormat="false" ht="7.5" hidden="false" customHeight="true" outlineLevel="0" collapsed="false">
      <c r="A75" s="552"/>
      <c r="B75" s="617"/>
      <c r="C75" s="626"/>
      <c r="D75" s="626"/>
      <c r="E75" s="624"/>
      <c r="F75" s="624"/>
      <c r="G75" s="219"/>
      <c r="H75" s="622"/>
    </row>
    <row r="76" customFormat="false" ht="24.6" hidden="false" customHeight="true" outlineLevel="0" collapsed="false">
      <c r="A76" s="576" t="s">
        <v>1179</v>
      </c>
      <c r="B76" s="628"/>
      <c r="C76" s="626"/>
      <c r="D76" s="626"/>
      <c r="E76" s="624"/>
      <c r="F76" s="624"/>
      <c r="G76" s="219"/>
      <c r="H76" s="622"/>
    </row>
    <row r="77" customFormat="false" ht="15.75" hidden="false" customHeight="true" outlineLevel="0" collapsed="false">
      <c r="A77" s="576" t="s">
        <v>1299</v>
      </c>
      <c r="B77" s="617" t="s">
        <v>10</v>
      </c>
      <c r="C77" s="618" t="n">
        <v>1277</v>
      </c>
      <c r="D77" s="618" t="n">
        <v>1700</v>
      </c>
      <c r="E77" s="619" t="n">
        <v>434</v>
      </c>
      <c r="F77" s="618" t="n">
        <v>868</v>
      </c>
      <c r="G77" s="470" t="n">
        <v>1256</v>
      </c>
      <c r="H77" s="622"/>
    </row>
    <row r="78" customFormat="false" ht="15.75" hidden="false" customHeight="true" outlineLevel="0" collapsed="false">
      <c r="A78" s="665" t="s">
        <v>1128</v>
      </c>
      <c r="B78" s="617"/>
      <c r="C78" s="626"/>
      <c r="D78" s="626"/>
      <c r="E78" s="624"/>
      <c r="F78" s="624"/>
      <c r="G78" s="219"/>
      <c r="H78" s="622"/>
    </row>
    <row r="79" customFormat="false" ht="7.5" hidden="false" customHeight="true" outlineLevel="0" collapsed="false">
      <c r="A79" s="665"/>
      <c r="B79" s="617"/>
      <c r="C79" s="626"/>
      <c r="D79" s="626"/>
      <c r="E79" s="624"/>
      <c r="F79" s="624"/>
      <c r="G79" s="219"/>
      <c r="H79" s="622"/>
    </row>
    <row r="80" customFormat="false" ht="24.6" hidden="false" customHeight="true" outlineLevel="0" collapsed="false">
      <c r="A80" s="576" t="s">
        <v>1182</v>
      </c>
      <c r="B80" s="617"/>
      <c r="C80" s="486"/>
      <c r="D80" s="486"/>
      <c r="E80" s="624"/>
      <c r="F80" s="624"/>
      <c r="G80" s="219"/>
      <c r="H80" s="622"/>
    </row>
    <row r="81" customFormat="false" ht="16.5" hidden="false" customHeight="true" outlineLevel="0" collapsed="false">
      <c r="A81" s="578" t="s">
        <v>1300</v>
      </c>
      <c r="B81" s="617" t="s">
        <v>10</v>
      </c>
      <c r="C81" s="618" t="n">
        <v>1303</v>
      </c>
      <c r="D81" s="618" t="n">
        <v>1743</v>
      </c>
      <c r="E81" s="619" t="n">
        <v>437</v>
      </c>
      <c r="F81" s="618" t="n">
        <v>878</v>
      </c>
      <c r="G81" s="470" t="n">
        <v>1309</v>
      </c>
      <c r="H81" s="622"/>
    </row>
    <row r="82" customFormat="false" ht="14.25" hidden="false" customHeight="true" outlineLevel="0" collapsed="false">
      <c r="A82" s="579" t="s">
        <v>1184</v>
      </c>
      <c r="B82" s="617"/>
      <c r="C82" s="626"/>
      <c r="D82" s="626"/>
      <c r="E82" s="624"/>
      <c r="F82" s="624"/>
      <c r="G82" s="219"/>
      <c r="H82" s="622"/>
    </row>
    <row r="83" customFormat="false" ht="15.75" hidden="false" customHeight="true" outlineLevel="0" collapsed="false">
      <c r="A83" s="666" t="s">
        <v>1301</v>
      </c>
      <c r="B83" s="617" t="s">
        <v>10</v>
      </c>
      <c r="C83" s="626"/>
      <c r="D83" s="626"/>
      <c r="E83" s="624"/>
      <c r="F83" s="624"/>
      <c r="G83" s="219"/>
      <c r="H83" s="622"/>
    </row>
    <row r="84" customFormat="false" ht="8.25" hidden="false" customHeight="true" outlineLevel="0" collapsed="false">
      <c r="A84" s="666"/>
      <c r="B84" s="642"/>
      <c r="C84" s="626"/>
      <c r="D84" s="626"/>
      <c r="E84" s="624"/>
      <c r="F84" s="624"/>
      <c r="G84" s="219"/>
      <c r="H84" s="622"/>
    </row>
    <row r="85" customFormat="false" ht="12" hidden="false" customHeight="true" outlineLevel="0" collapsed="false">
      <c r="A85" s="529" t="s">
        <v>374</v>
      </c>
      <c r="B85" s="642"/>
      <c r="C85" s="626"/>
      <c r="D85" s="626"/>
      <c r="E85" s="624"/>
      <c r="F85" s="624"/>
      <c r="G85" s="219"/>
      <c r="H85" s="622"/>
    </row>
    <row r="86" customFormat="false" ht="15.75" hidden="false" customHeight="true" outlineLevel="0" collapsed="false">
      <c r="A86" s="531" t="s">
        <v>375</v>
      </c>
      <c r="B86" s="646"/>
      <c r="C86" s="626"/>
      <c r="D86" s="626"/>
      <c r="E86" s="624"/>
      <c r="F86" s="624"/>
      <c r="G86" s="219"/>
      <c r="H86" s="622"/>
    </row>
    <row r="87" customFormat="false" ht="17.1" hidden="false" customHeight="true" outlineLevel="0" collapsed="false">
      <c r="A87" s="667" t="s">
        <v>1244</v>
      </c>
      <c r="B87" s="646"/>
      <c r="C87" s="626" t="n">
        <v>1290</v>
      </c>
      <c r="D87" s="626" t="n">
        <v>1747</v>
      </c>
      <c r="E87" s="624" t="n">
        <v>436</v>
      </c>
      <c r="F87" s="624" t="n">
        <v>870</v>
      </c>
      <c r="G87" s="219" t="n">
        <v>1292</v>
      </c>
      <c r="H87" s="622"/>
    </row>
    <row r="88" customFormat="false" ht="16.5" hidden="false" customHeight="true" outlineLevel="0" collapsed="false">
      <c r="A88" s="592" t="s">
        <v>1135</v>
      </c>
      <c r="B88" s="646"/>
      <c r="C88" s="626"/>
      <c r="D88" s="626"/>
      <c r="E88" s="624"/>
      <c r="F88" s="624"/>
      <c r="G88" s="219"/>
      <c r="H88" s="622"/>
    </row>
    <row r="89" customFormat="false" ht="15.95" hidden="false" customHeight="true" outlineLevel="0" collapsed="false">
      <c r="A89" s="668" t="s">
        <v>1302</v>
      </c>
      <c r="B89" s="646" t="s">
        <v>10</v>
      </c>
      <c r="C89" s="626" t="n">
        <v>1312</v>
      </c>
      <c r="D89" s="626" t="n">
        <v>1741</v>
      </c>
      <c r="E89" s="624" t="n">
        <v>436</v>
      </c>
      <c r="F89" s="624" t="n">
        <v>883</v>
      </c>
      <c r="G89" s="219" t="n">
        <v>1317</v>
      </c>
      <c r="H89" s="622"/>
    </row>
    <row r="90" customFormat="false" ht="15.95" hidden="false" customHeight="true" outlineLevel="0" collapsed="false">
      <c r="A90" s="592" t="s">
        <v>1303</v>
      </c>
      <c r="B90" s="646"/>
      <c r="C90" s="643"/>
      <c r="D90" s="643"/>
      <c r="E90" s="669"/>
      <c r="F90" s="624"/>
      <c r="G90" s="670"/>
      <c r="H90" s="622"/>
    </row>
    <row r="91" customFormat="false" ht="15.95" hidden="false" customHeight="true" outlineLevel="0" collapsed="false">
      <c r="A91" s="592" t="s">
        <v>1304</v>
      </c>
      <c r="B91" s="646"/>
      <c r="C91" s="643"/>
      <c r="D91" s="643"/>
      <c r="E91" s="643"/>
      <c r="F91" s="669"/>
      <c r="G91" s="624"/>
      <c r="H91" s="622"/>
    </row>
    <row r="92" customFormat="false" ht="12.75" hidden="false" customHeight="false" outlineLevel="0" collapsed="false">
      <c r="E92" s="0"/>
      <c r="F92" s="653"/>
      <c r="G92" s="652"/>
      <c r="H92" s="622"/>
    </row>
    <row r="93" customFormat="false" ht="12.75" hidden="false" customHeight="false" outlineLevel="0" collapsed="false">
      <c r="E93" s="0"/>
      <c r="F93" s="653"/>
      <c r="G93" s="652"/>
      <c r="H93" s="622"/>
    </row>
    <row r="94" customFormat="false" ht="12.75" hidden="false" customHeight="false" outlineLevel="0" collapsed="false">
      <c r="E94" s="0"/>
      <c r="F94" s="653"/>
      <c r="G94" s="652"/>
      <c r="H94" s="622"/>
    </row>
    <row r="95" customFormat="false" ht="12.75" hidden="false" customHeight="false" outlineLevel="0" collapsed="false">
      <c r="E95" s="0"/>
      <c r="F95" s="653"/>
      <c r="G95" s="652"/>
      <c r="H95" s="622"/>
    </row>
    <row r="96" customFormat="false" ht="12.75" hidden="false" customHeight="false" outlineLevel="0" collapsed="false">
      <c r="E96" s="0"/>
      <c r="F96" s="653"/>
      <c r="G96" s="652"/>
      <c r="H96" s="622"/>
    </row>
    <row r="97" customFormat="false" ht="12.75" hidden="false" customHeight="false" outlineLevel="0" collapsed="false">
      <c r="E97" s="0"/>
      <c r="F97" s="653"/>
      <c r="G97" s="652"/>
      <c r="H97" s="622"/>
    </row>
    <row r="98" customFormat="false" ht="12.75" hidden="false" customHeight="false" outlineLevel="0" collapsed="false">
      <c r="E98" s="0"/>
      <c r="F98" s="653"/>
      <c r="G98" s="652"/>
      <c r="H98" s="622"/>
    </row>
    <row r="99" customFormat="false" ht="12.75" hidden="false" customHeight="false" outlineLevel="0" collapsed="false">
      <c r="E99" s="0"/>
      <c r="F99" s="653"/>
      <c r="G99" s="652"/>
      <c r="H99" s="622"/>
    </row>
    <row r="100" customFormat="false" ht="12.75" hidden="false" customHeight="false" outlineLevel="0" collapsed="false">
      <c r="E100" s="0"/>
      <c r="F100" s="653"/>
      <c r="G100" s="652"/>
      <c r="H100" s="622"/>
    </row>
    <row r="101" customFormat="false" ht="12.75" hidden="false" customHeight="false" outlineLevel="0" collapsed="false">
      <c r="E101" s="0"/>
      <c r="F101" s="653"/>
      <c r="G101" s="652"/>
      <c r="H101" s="622"/>
    </row>
    <row r="102" customFormat="false" ht="12.75" hidden="false" customHeight="false" outlineLevel="0" collapsed="false">
      <c r="E102" s="0"/>
      <c r="F102" s="653"/>
      <c r="G102" s="652"/>
      <c r="H102" s="622"/>
    </row>
    <row r="103" customFormat="false" ht="12.75" hidden="false" customHeight="false" outlineLevel="0" collapsed="false">
      <c r="E103" s="0"/>
      <c r="F103" s="0"/>
    </row>
    <row r="104" customFormat="false" ht="12.75" hidden="false" customHeight="false" outlineLevel="0" collapsed="false">
      <c r="E104" s="0"/>
      <c r="F104" s="0"/>
    </row>
    <row r="105" customFormat="false" ht="12.75" hidden="false" customHeight="false" outlineLevel="0" collapsed="false">
      <c r="E105" s="0"/>
      <c r="F105" s="0"/>
    </row>
    <row r="106" customFormat="false" ht="12.75" hidden="false" customHeight="false" outlineLevel="0" collapsed="false">
      <c r="E106" s="0"/>
      <c r="F106" s="0"/>
    </row>
    <row r="107" customFormat="false" ht="12.75" hidden="false" customHeight="false" outlineLevel="0" collapsed="false">
      <c r="E107" s="0"/>
      <c r="F107" s="0"/>
    </row>
    <row r="108" customFormat="false" ht="12.75" hidden="false" customHeight="false" outlineLevel="0" collapsed="false">
      <c r="E108" s="0"/>
      <c r="F108" s="0"/>
    </row>
    <row r="109" customFormat="false" ht="12.75" hidden="false" customHeight="false" outlineLevel="0" collapsed="false">
      <c r="E109" s="0"/>
      <c r="F109" s="0"/>
    </row>
    <row r="110" customFormat="false" ht="12.75" hidden="false" customHeight="false" outlineLevel="0" collapsed="false">
      <c r="E110" s="0"/>
      <c r="F110" s="0"/>
    </row>
    <row r="111" customFormat="false" ht="12.75" hidden="false" customHeight="false" outlineLevel="0" collapsed="false">
      <c r="E111" s="0"/>
      <c r="F111" s="0"/>
    </row>
    <row r="112" customFormat="false" ht="12.75" hidden="false" customHeight="false" outlineLevel="0" collapsed="false">
      <c r="E112" s="0"/>
      <c r="F112" s="0"/>
    </row>
    <row r="113" customFormat="false" ht="12.75" hidden="false" customHeight="false" outlineLevel="0" collapsed="false">
      <c r="E113" s="0"/>
      <c r="F113" s="0"/>
    </row>
    <row r="114" customFormat="false" ht="12.75" hidden="false" customHeight="false" outlineLevel="0" collapsed="false">
      <c r="E114" s="0"/>
      <c r="F114" s="0"/>
    </row>
    <row r="115" customFormat="false" ht="12.75" hidden="false" customHeight="false" outlineLevel="0" collapsed="false">
      <c r="E115" s="0"/>
      <c r="F115" s="0"/>
    </row>
    <row r="116" customFormat="false" ht="12.75" hidden="false" customHeight="false" outlineLevel="0" collapsed="false">
      <c r="E116" s="0"/>
      <c r="F116" s="0"/>
    </row>
    <row r="117" customFormat="false" ht="12.75" hidden="false" customHeight="false" outlineLevel="0" collapsed="false">
      <c r="E117" s="0"/>
      <c r="F117" s="0"/>
    </row>
    <row r="118" customFormat="false" ht="12.75" hidden="false" customHeight="false" outlineLevel="0" collapsed="false">
      <c r="E118" s="0"/>
      <c r="F118" s="0"/>
    </row>
    <row r="119" customFormat="false" ht="12.75" hidden="false" customHeight="false" outlineLevel="0" collapsed="false">
      <c r="E119" s="0"/>
      <c r="F119" s="0"/>
    </row>
    <row r="120" customFormat="false" ht="12.75" hidden="false" customHeight="false" outlineLevel="0" collapsed="false">
      <c r="E120" s="0"/>
      <c r="F120" s="0"/>
    </row>
    <row r="121" customFormat="false" ht="12.75" hidden="false" customHeight="false" outlineLevel="0" collapsed="false">
      <c r="E121" s="0"/>
      <c r="F121" s="0"/>
    </row>
    <row r="122" customFormat="false" ht="12.75" hidden="false" customHeight="false" outlineLevel="0" collapsed="false">
      <c r="E122" s="0"/>
      <c r="F122" s="0"/>
    </row>
    <row r="123" customFormat="false" ht="12.75" hidden="false" customHeight="false" outlineLevel="0" collapsed="false">
      <c r="E123" s="0"/>
      <c r="F123" s="0"/>
    </row>
    <row r="124" customFormat="false" ht="12.75" hidden="false" customHeight="false" outlineLevel="0" collapsed="false">
      <c r="E124" s="0"/>
      <c r="F124" s="0"/>
    </row>
    <row r="125" customFormat="false" ht="12.75" hidden="false" customHeight="false" outlineLevel="0" collapsed="false">
      <c r="E125" s="0"/>
      <c r="F125" s="0"/>
    </row>
    <row r="126" customFormat="false" ht="12.75" hidden="false" customHeight="false" outlineLevel="0" collapsed="false">
      <c r="E126" s="0"/>
      <c r="F126" s="0"/>
    </row>
    <row r="127" customFormat="false" ht="12.75" hidden="false" customHeight="false" outlineLevel="0" collapsed="false">
      <c r="E127" s="0"/>
      <c r="F127" s="0"/>
    </row>
    <row r="128" customFormat="false" ht="12.75" hidden="false" customHeight="false" outlineLevel="0" collapsed="false">
      <c r="E128" s="0"/>
      <c r="F128" s="0"/>
    </row>
    <row r="129" customFormat="false" ht="12.75" hidden="false" customHeight="false" outlineLevel="0" collapsed="false">
      <c r="E129" s="0"/>
      <c r="F129" s="0"/>
    </row>
    <row r="130" customFormat="false" ht="12.75" hidden="false" customHeight="false" outlineLevel="0" collapsed="false">
      <c r="E130" s="0"/>
      <c r="F130" s="0"/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E132" s="0"/>
      <c r="F132" s="0"/>
    </row>
    <row r="133" customFormat="false" ht="12.75" hidden="false" customHeight="false" outlineLevel="0" collapsed="false">
      <c r="E133" s="0"/>
      <c r="F133" s="0"/>
    </row>
    <row r="134" customFormat="false" ht="12.75" hidden="false" customHeight="false" outlineLevel="0" collapsed="false">
      <c r="E134" s="0"/>
      <c r="F134" s="0"/>
    </row>
    <row r="135" customFormat="false" ht="12.75" hidden="false" customHeight="false" outlineLevel="0" collapsed="false">
      <c r="E135" s="0"/>
      <c r="F135" s="0"/>
    </row>
    <row r="136" customFormat="false" ht="12.75" hidden="false" customHeight="false" outlineLevel="0" collapsed="false">
      <c r="E136" s="0"/>
      <c r="F136" s="0"/>
    </row>
    <row r="137" customFormat="false" ht="12.75" hidden="false" customHeight="false" outlineLevel="0" collapsed="false">
      <c r="E137" s="0"/>
      <c r="F137" s="0"/>
    </row>
    <row r="138" customFormat="false" ht="12.75" hidden="false" customHeight="false" outlineLevel="0" collapsed="false">
      <c r="E138" s="0"/>
      <c r="F138" s="0"/>
    </row>
    <row r="139" customFormat="false" ht="12.75" hidden="false" customHeight="false" outlineLevel="0" collapsed="false">
      <c r="E139" s="0"/>
      <c r="F139" s="0"/>
    </row>
    <row r="140" customFormat="false" ht="12.75" hidden="false" customHeight="false" outlineLevel="0" collapsed="false">
      <c r="E140" s="0"/>
      <c r="F140" s="0"/>
    </row>
    <row r="141" customFormat="false" ht="12.75" hidden="false" customHeight="false" outlineLevel="0" collapsed="false">
      <c r="E141" s="0"/>
      <c r="F141" s="0"/>
    </row>
    <row r="142" customFormat="false" ht="12.75" hidden="false" customHeight="false" outlineLevel="0" collapsed="false">
      <c r="E142" s="0"/>
      <c r="F142" s="0"/>
    </row>
    <row r="143" customFormat="false" ht="12.75" hidden="false" customHeight="false" outlineLevel="0" collapsed="false">
      <c r="E143" s="0"/>
      <c r="F143" s="0"/>
    </row>
    <row r="144" customFormat="false" ht="12.75" hidden="false" customHeight="false" outlineLevel="0" collapsed="false">
      <c r="E144" s="0"/>
      <c r="F144" s="0"/>
    </row>
    <row r="145" customFormat="false" ht="12.75" hidden="false" customHeight="false" outlineLevel="0" collapsed="false">
      <c r="E145" s="0"/>
      <c r="F145" s="0"/>
    </row>
    <row r="146" customFormat="false" ht="12.75" hidden="false" customHeight="false" outlineLevel="0" collapsed="false">
      <c r="E146" s="0"/>
      <c r="F146" s="0"/>
    </row>
    <row r="147" customFormat="false" ht="12.75" hidden="false" customHeight="false" outlineLevel="0" collapsed="false">
      <c r="E147" s="0"/>
      <c r="F147" s="0"/>
    </row>
    <row r="148" customFormat="false" ht="12.75" hidden="false" customHeight="false" outlineLevel="0" collapsed="false">
      <c r="E148" s="0"/>
      <c r="F148" s="0"/>
    </row>
    <row r="149" customFormat="false" ht="12.75" hidden="false" customHeight="false" outlineLevel="0" collapsed="false">
      <c r="E149" s="0"/>
      <c r="F149" s="0"/>
    </row>
    <row r="150" customFormat="false" ht="12.75" hidden="false" customHeight="false" outlineLevel="0" collapsed="false">
      <c r="E150" s="0"/>
      <c r="F150" s="0"/>
    </row>
    <row r="151" customFormat="false" ht="12.75" hidden="false" customHeight="false" outlineLevel="0" collapsed="false">
      <c r="E151" s="0"/>
      <c r="F151" s="0"/>
    </row>
    <row r="152" customFormat="false" ht="12.75" hidden="false" customHeight="false" outlineLevel="0" collapsed="false">
      <c r="E152" s="0"/>
      <c r="F152" s="0"/>
    </row>
    <row r="153" customFormat="false" ht="12.75" hidden="false" customHeight="false" outlineLevel="0" collapsed="false">
      <c r="E153" s="0"/>
      <c r="F153" s="0"/>
    </row>
    <row r="154" customFormat="false" ht="12.75" hidden="false" customHeight="false" outlineLevel="0" collapsed="false">
      <c r="E154" s="0"/>
      <c r="F154" s="0"/>
    </row>
    <row r="155" customFormat="false" ht="12.75" hidden="false" customHeight="false" outlineLevel="0" collapsed="false">
      <c r="E155" s="0"/>
      <c r="F155" s="0"/>
    </row>
    <row r="156" customFormat="false" ht="12.75" hidden="false" customHeight="false" outlineLevel="0" collapsed="false">
      <c r="E156" s="0"/>
      <c r="F156" s="0"/>
    </row>
    <row r="157" customFormat="false" ht="12.75" hidden="false" customHeight="false" outlineLevel="0" collapsed="false">
      <c r="E157" s="0"/>
      <c r="F157" s="0"/>
    </row>
    <row r="158" customFormat="false" ht="12.75" hidden="false" customHeight="false" outlineLevel="0" collapsed="false">
      <c r="E158" s="0"/>
      <c r="F158" s="0"/>
    </row>
    <row r="159" customFormat="false" ht="12.75" hidden="false" customHeight="false" outlineLevel="0" collapsed="false">
      <c r="E159" s="0"/>
      <c r="F159" s="0"/>
    </row>
    <row r="160" customFormat="false" ht="12.75" hidden="false" customHeight="false" outlineLevel="0" collapsed="false">
      <c r="E160" s="0"/>
      <c r="F160" s="0"/>
    </row>
    <row r="161" customFormat="false" ht="12.75" hidden="false" customHeight="false" outlineLevel="0" collapsed="false">
      <c r="E161" s="0"/>
      <c r="F161" s="0"/>
    </row>
    <row r="162" customFormat="false" ht="12.75" hidden="false" customHeight="false" outlineLevel="0" collapsed="false">
      <c r="E162" s="0"/>
      <c r="F162" s="0"/>
    </row>
    <row r="163" customFormat="false" ht="12.75" hidden="false" customHeight="false" outlineLevel="0" collapsed="false">
      <c r="E163" s="0"/>
      <c r="F163" s="0"/>
    </row>
    <row r="164" customFormat="false" ht="12.75" hidden="false" customHeight="false" outlineLevel="0" collapsed="false">
      <c r="E164" s="0"/>
      <c r="F164" s="0"/>
    </row>
    <row r="165" customFormat="false" ht="12.75" hidden="false" customHeight="false" outlineLevel="0" collapsed="false">
      <c r="E165" s="0"/>
      <c r="F165" s="0"/>
    </row>
    <row r="166" customFormat="false" ht="12.75" hidden="false" customHeight="false" outlineLevel="0" collapsed="false">
      <c r="E166" s="0"/>
      <c r="F166" s="0"/>
    </row>
    <row r="167" customFormat="false" ht="12.75" hidden="false" customHeight="false" outlineLevel="0" collapsed="false">
      <c r="E167" s="0"/>
      <c r="F167" s="0"/>
    </row>
    <row r="168" customFormat="false" ht="12.75" hidden="false" customHeight="false" outlineLevel="0" collapsed="false">
      <c r="E168" s="0"/>
      <c r="F168" s="0"/>
    </row>
    <row r="169" customFormat="false" ht="12.75" hidden="false" customHeight="false" outlineLevel="0" collapsed="false">
      <c r="E169" s="0"/>
      <c r="F169" s="0"/>
    </row>
    <row r="170" customFormat="false" ht="12.75" hidden="false" customHeight="false" outlineLevel="0" collapsed="false">
      <c r="E170" s="0"/>
      <c r="F170" s="0"/>
    </row>
    <row r="171" customFormat="false" ht="12.75" hidden="false" customHeight="false" outlineLevel="0" collapsed="false">
      <c r="E171" s="0"/>
      <c r="F171" s="0"/>
    </row>
    <row r="172" customFormat="false" ht="12.75" hidden="false" customHeight="false" outlineLevel="0" collapsed="false">
      <c r="E172" s="0"/>
      <c r="F172" s="0"/>
    </row>
    <row r="173" customFormat="false" ht="12.75" hidden="false" customHeight="false" outlineLevel="0" collapsed="false">
      <c r="E173" s="0"/>
      <c r="F173" s="0"/>
    </row>
    <row r="174" customFormat="false" ht="12.75" hidden="false" customHeight="false" outlineLevel="0" collapsed="false">
      <c r="E174" s="0"/>
      <c r="F174" s="0"/>
    </row>
    <row r="175" customFormat="false" ht="12.75" hidden="false" customHeight="false" outlineLevel="0" collapsed="false">
      <c r="E175" s="0"/>
      <c r="F175" s="0"/>
    </row>
    <row r="176" customFormat="false" ht="12.75" hidden="false" customHeight="false" outlineLevel="0" collapsed="false">
      <c r="E176" s="0"/>
      <c r="F176" s="0"/>
    </row>
    <row r="177" customFormat="false" ht="12.75" hidden="false" customHeight="false" outlineLevel="0" collapsed="false">
      <c r="E177" s="0"/>
      <c r="F177" s="0"/>
    </row>
    <row r="178" customFormat="false" ht="12.75" hidden="false" customHeight="false" outlineLevel="0" collapsed="false">
      <c r="E178" s="0"/>
      <c r="F178" s="0"/>
    </row>
    <row r="179" customFormat="false" ht="12.75" hidden="false" customHeight="false" outlineLevel="0" collapsed="false">
      <c r="E179" s="0"/>
      <c r="F179" s="0"/>
    </row>
    <row r="180" customFormat="false" ht="12.75" hidden="false" customHeight="false" outlineLevel="0" collapsed="false">
      <c r="E180" s="0"/>
      <c r="F180" s="0"/>
    </row>
    <row r="181" customFormat="false" ht="12.75" hidden="false" customHeight="false" outlineLevel="0" collapsed="false">
      <c r="E181" s="0"/>
      <c r="F181" s="0"/>
    </row>
    <row r="182" customFormat="false" ht="12.75" hidden="false" customHeight="false" outlineLevel="0" collapsed="false">
      <c r="E182" s="0"/>
      <c r="F182" s="0"/>
    </row>
    <row r="183" customFormat="false" ht="12.75" hidden="false" customHeight="false" outlineLevel="0" collapsed="false">
      <c r="E183" s="0"/>
      <c r="F183" s="0"/>
    </row>
    <row r="184" customFormat="false" ht="12.75" hidden="false" customHeight="false" outlineLevel="0" collapsed="false">
      <c r="E184" s="0"/>
      <c r="F184" s="0"/>
    </row>
    <row r="185" customFormat="false" ht="12.75" hidden="false" customHeight="false" outlineLevel="0" collapsed="false">
      <c r="E185" s="0"/>
      <c r="F185" s="0"/>
    </row>
    <row r="186" customFormat="false" ht="12.75" hidden="false" customHeight="false" outlineLevel="0" collapsed="false">
      <c r="E186" s="0"/>
      <c r="F186" s="0"/>
    </row>
    <row r="187" customFormat="false" ht="12.75" hidden="false" customHeight="false" outlineLevel="0" collapsed="false">
      <c r="E187" s="0"/>
      <c r="F187" s="0"/>
    </row>
    <row r="188" customFormat="false" ht="12.75" hidden="false" customHeight="false" outlineLevel="0" collapsed="false">
      <c r="E188" s="0"/>
      <c r="F188" s="0"/>
    </row>
    <row r="189" customFormat="false" ht="12.75" hidden="false" customHeight="false" outlineLevel="0" collapsed="false">
      <c r="E189" s="0"/>
      <c r="F189" s="0"/>
    </row>
    <row r="190" customFormat="false" ht="12.75" hidden="false" customHeight="false" outlineLevel="0" collapsed="false">
      <c r="E190" s="0"/>
      <c r="F190" s="0"/>
    </row>
    <row r="191" customFormat="false" ht="12.75" hidden="false" customHeight="false" outlineLevel="0" collapsed="false">
      <c r="E191" s="0"/>
      <c r="F191" s="0"/>
    </row>
    <row r="192" customFormat="false" ht="12.75" hidden="false" customHeight="false" outlineLevel="0" collapsed="false">
      <c r="E192" s="0"/>
      <c r="F192" s="0"/>
    </row>
    <row r="193" customFormat="false" ht="12.75" hidden="false" customHeight="false" outlineLevel="0" collapsed="false">
      <c r="E193" s="0"/>
      <c r="F193" s="0"/>
    </row>
    <row r="194" customFormat="false" ht="12.75" hidden="false" customHeight="false" outlineLevel="0" collapsed="false">
      <c r="E194" s="0"/>
      <c r="F194" s="0"/>
    </row>
    <row r="195" customFormat="false" ht="12.75" hidden="false" customHeight="false" outlineLevel="0" collapsed="false">
      <c r="E195" s="0"/>
      <c r="F195" s="0"/>
    </row>
    <row r="196" customFormat="false" ht="12.75" hidden="false" customHeight="false" outlineLevel="0" collapsed="false">
      <c r="E196" s="0"/>
      <c r="F196" s="0"/>
    </row>
    <row r="197" customFormat="false" ht="12.75" hidden="false" customHeight="false" outlineLevel="0" collapsed="false">
      <c r="E197" s="0"/>
      <c r="F197" s="0"/>
    </row>
    <row r="198" customFormat="false" ht="12.75" hidden="false" customHeight="false" outlineLevel="0" collapsed="false">
      <c r="E198" s="0"/>
      <c r="F198" s="0"/>
    </row>
    <row r="199" customFormat="false" ht="12.75" hidden="false" customHeight="false" outlineLevel="0" collapsed="false">
      <c r="E199" s="0"/>
      <c r="F199" s="0"/>
    </row>
    <row r="200" customFormat="false" ht="12.75" hidden="false" customHeight="false" outlineLevel="0" collapsed="false">
      <c r="E200" s="0"/>
      <c r="F200" s="0"/>
    </row>
    <row r="201" customFormat="false" ht="12.75" hidden="false" customHeight="false" outlineLevel="0" collapsed="false">
      <c r="E201" s="0"/>
      <c r="F201" s="0"/>
    </row>
    <row r="202" customFormat="false" ht="12.75" hidden="false" customHeight="false" outlineLevel="0" collapsed="false">
      <c r="E202" s="0"/>
      <c r="F202" s="0"/>
    </row>
    <row r="203" customFormat="false" ht="12.75" hidden="false" customHeight="false" outlineLevel="0" collapsed="false">
      <c r="E203" s="0"/>
      <c r="F203" s="0"/>
    </row>
    <row r="204" customFormat="false" ht="12.75" hidden="false" customHeight="false" outlineLevel="0" collapsed="false">
      <c r="E204" s="0"/>
      <c r="F204" s="0"/>
    </row>
    <row r="205" customFormat="false" ht="12.75" hidden="false" customHeight="false" outlineLevel="0" collapsed="false">
      <c r="E205" s="0"/>
      <c r="F205" s="0"/>
    </row>
    <row r="206" customFormat="false" ht="12.75" hidden="false" customHeight="false" outlineLevel="0" collapsed="false">
      <c r="E206" s="0"/>
      <c r="F206" s="0"/>
    </row>
    <row r="207" customFormat="false" ht="12.75" hidden="false" customHeight="false" outlineLevel="0" collapsed="false">
      <c r="E207" s="0"/>
      <c r="F207" s="0"/>
    </row>
    <row r="208" customFormat="false" ht="12.75" hidden="false" customHeight="false" outlineLevel="0" collapsed="false">
      <c r="E208" s="0"/>
      <c r="F208" s="0"/>
    </row>
    <row r="209" customFormat="false" ht="12.75" hidden="false" customHeight="false" outlineLevel="0" collapsed="false">
      <c r="E209" s="0"/>
      <c r="F209" s="0"/>
    </row>
    <row r="210" customFormat="false" ht="12.75" hidden="false" customHeight="false" outlineLevel="0" collapsed="false">
      <c r="E210" s="0"/>
      <c r="F210" s="0"/>
    </row>
    <row r="211" customFormat="false" ht="12.75" hidden="false" customHeight="false" outlineLevel="0" collapsed="false">
      <c r="E211" s="0"/>
      <c r="F211" s="0"/>
    </row>
    <row r="212" customFormat="false" ht="12.75" hidden="false" customHeight="false" outlineLevel="0" collapsed="false">
      <c r="E212" s="0"/>
      <c r="F212" s="0"/>
    </row>
    <row r="213" customFormat="false" ht="12.75" hidden="false" customHeight="false" outlineLevel="0" collapsed="false">
      <c r="E213" s="0"/>
      <c r="F213" s="0"/>
    </row>
    <row r="214" customFormat="false" ht="12.75" hidden="false" customHeight="false" outlineLevel="0" collapsed="false">
      <c r="E214" s="0"/>
      <c r="F214" s="0"/>
    </row>
    <row r="215" customFormat="false" ht="12.75" hidden="false" customHeight="false" outlineLevel="0" collapsed="false">
      <c r="E215" s="0"/>
      <c r="F215" s="0"/>
    </row>
    <row r="216" customFormat="false" ht="12.75" hidden="false" customHeight="false" outlineLevel="0" collapsed="false">
      <c r="E216" s="0"/>
      <c r="F216" s="0"/>
    </row>
    <row r="217" customFormat="false" ht="12.75" hidden="false" customHeight="false" outlineLevel="0" collapsed="false">
      <c r="E217" s="0"/>
      <c r="F217" s="0"/>
    </row>
    <row r="218" customFormat="false" ht="12.75" hidden="false" customHeight="false" outlineLevel="0" collapsed="false">
      <c r="E218" s="0"/>
      <c r="F218" s="0"/>
    </row>
    <row r="219" customFormat="false" ht="12.75" hidden="false" customHeight="false" outlineLevel="0" collapsed="false">
      <c r="E219" s="0"/>
      <c r="F219" s="0"/>
    </row>
    <row r="220" customFormat="false" ht="12.75" hidden="false" customHeight="false" outlineLevel="0" collapsed="false">
      <c r="E220" s="0"/>
      <c r="F220" s="0"/>
    </row>
    <row r="221" customFormat="false" ht="12.75" hidden="false" customHeight="false" outlineLevel="0" collapsed="false">
      <c r="E221" s="0"/>
      <c r="F221" s="0"/>
    </row>
    <row r="222" customFormat="false" ht="12.75" hidden="false" customHeight="false" outlineLevel="0" collapsed="false">
      <c r="E222" s="0"/>
      <c r="F222" s="0"/>
    </row>
    <row r="223" customFormat="false" ht="12.75" hidden="false" customHeight="false" outlineLevel="0" collapsed="false">
      <c r="E223" s="0"/>
      <c r="F223" s="0"/>
    </row>
    <row r="224" customFormat="false" ht="12.75" hidden="false" customHeight="false" outlineLevel="0" collapsed="false">
      <c r="E224" s="0"/>
      <c r="F224" s="0"/>
    </row>
    <row r="225" customFormat="false" ht="12.75" hidden="false" customHeight="false" outlineLevel="0" collapsed="false">
      <c r="E225" s="0"/>
      <c r="F225" s="0"/>
    </row>
    <row r="226" customFormat="false" ht="12.75" hidden="false" customHeight="false" outlineLevel="0" collapsed="false">
      <c r="E226" s="0"/>
      <c r="F226" s="0"/>
    </row>
    <row r="227" customFormat="false" ht="12.75" hidden="false" customHeight="false" outlineLevel="0" collapsed="false">
      <c r="E227" s="0"/>
      <c r="F227" s="0"/>
    </row>
    <row r="228" customFormat="false" ht="12.75" hidden="false" customHeight="false" outlineLevel="0" collapsed="false">
      <c r="E228" s="0"/>
      <c r="F228" s="0"/>
    </row>
    <row r="229" customFormat="false" ht="12.75" hidden="false" customHeight="false" outlineLevel="0" collapsed="false">
      <c r="E229" s="0"/>
      <c r="F229" s="0"/>
    </row>
    <row r="230" customFormat="false" ht="12.75" hidden="false" customHeight="false" outlineLevel="0" collapsed="false">
      <c r="E230" s="0"/>
      <c r="F230" s="0"/>
    </row>
    <row r="231" customFormat="false" ht="12.75" hidden="false" customHeight="false" outlineLevel="0" collapsed="false">
      <c r="E231" s="0"/>
      <c r="F231" s="0"/>
    </row>
    <row r="232" customFormat="false" ht="12.75" hidden="false" customHeight="false" outlineLevel="0" collapsed="false">
      <c r="E232" s="0"/>
      <c r="F232" s="0"/>
    </row>
    <row r="233" customFormat="false" ht="12.75" hidden="false" customHeight="false" outlineLevel="0" collapsed="false">
      <c r="E233" s="0"/>
      <c r="F233" s="0"/>
    </row>
    <row r="234" customFormat="false" ht="12.75" hidden="false" customHeight="false" outlineLevel="0" collapsed="false">
      <c r="E234" s="0"/>
      <c r="F234" s="0"/>
    </row>
    <row r="235" customFormat="false" ht="12.75" hidden="false" customHeight="false" outlineLevel="0" collapsed="false">
      <c r="E235" s="0"/>
      <c r="F235" s="0"/>
    </row>
    <row r="236" customFormat="false" ht="12.75" hidden="false" customHeight="false" outlineLevel="0" collapsed="false">
      <c r="E236" s="0"/>
      <c r="F236" s="0"/>
    </row>
    <row r="237" customFormat="false" ht="12.75" hidden="false" customHeight="false" outlineLevel="0" collapsed="false">
      <c r="E237" s="0"/>
      <c r="F237" s="0"/>
    </row>
    <row r="238" customFormat="false" ht="12.75" hidden="false" customHeight="false" outlineLevel="0" collapsed="false">
      <c r="E238" s="0"/>
      <c r="F238" s="0"/>
    </row>
    <row r="239" customFormat="false" ht="12.75" hidden="false" customHeight="false" outlineLevel="0" collapsed="false">
      <c r="E239" s="0"/>
      <c r="F239" s="0"/>
    </row>
    <row r="240" customFormat="false" ht="12.75" hidden="false" customHeight="false" outlineLevel="0" collapsed="false">
      <c r="E240" s="0"/>
      <c r="F240" s="0"/>
    </row>
    <row r="241" customFormat="false" ht="12.75" hidden="false" customHeight="false" outlineLevel="0" collapsed="false">
      <c r="E241" s="0"/>
      <c r="F241" s="0"/>
    </row>
    <row r="242" customFormat="false" ht="12.75" hidden="false" customHeight="false" outlineLevel="0" collapsed="false">
      <c r="E242" s="0"/>
      <c r="F242" s="0"/>
    </row>
    <row r="243" customFormat="false" ht="12.75" hidden="false" customHeight="false" outlineLevel="0" collapsed="false">
      <c r="E243" s="0"/>
      <c r="F243" s="0"/>
    </row>
    <row r="244" customFormat="false" ht="12.75" hidden="false" customHeight="false" outlineLevel="0" collapsed="false">
      <c r="E244" s="0"/>
      <c r="F244" s="0"/>
    </row>
    <row r="245" customFormat="false" ht="12.75" hidden="false" customHeight="false" outlineLevel="0" collapsed="false">
      <c r="E245" s="0"/>
      <c r="F245" s="0"/>
    </row>
    <row r="246" customFormat="false" ht="12.75" hidden="false" customHeight="false" outlineLevel="0" collapsed="false">
      <c r="E246" s="0"/>
      <c r="F246" s="0"/>
    </row>
    <row r="247" customFormat="false" ht="12.75" hidden="false" customHeight="false" outlineLevel="0" collapsed="false">
      <c r="E247" s="0"/>
      <c r="F247" s="0"/>
    </row>
    <row r="248" customFormat="false" ht="12.75" hidden="false" customHeight="false" outlineLevel="0" collapsed="false">
      <c r="E248" s="0"/>
      <c r="F248" s="0"/>
    </row>
    <row r="249" customFormat="false" ht="12.75" hidden="false" customHeight="false" outlineLevel="0" collapsed="false">
      <c r="E249" s="0"/>
      <c r="F249" s="0"/>
    </row>
    <row r="250" customFormat="false" ht="12.75" hidden="false" customHeight="false" outlineLevel="0" collapsed="false">
      <c r="E250" s="0"/>
      <c r="F250" s="0"/>
    </row>
    <row r="251" customFormat="false" ht="12.75" hidden="false" customHeight="false" outlineLevel="0" collapsed="false">
      <c r="E251" s="0"/>
      <c r="F251" s="0"/>
    </row>
    <row r="252" customFormat="false" ht="12.75" hidden="false" customHeight="false" outlineLevel="0" collapsed="false">
      <c r="E252" s="0"/>
      <c r="F252" s="0"/>
    </row>
    <row r="253" customFormat="false" ht="12.75" hidden="false" customHeight="false" outlineLevel="0" collapsed="false">
      <c r="E253" s="0"/>
      <c r="F253" s="0"/>
    </row>
    <row r="254" customFormat="false" ht="12.75" hidden="false" customHeight="false" outlineLevel="0" collapsed="false">
      <c r="E254" s="0"/>
      <c r="F254" s="0"/>
    </row>
    <row r="255" customFormat="false" ht="12.75" hidden="false" customHeight="false" outlineLevel="0" collapsed="false">
      <c r="E255" s="0"/>
      <c r="F255" s="0"/>
    </row>
    <row r="256" customFormat="false" ht="12.75" hidden="false" customHeight="false" outlineLevel="0" collapsed="false">
      <c r="E256" s="0"/>
      <c r="F256" s="0"/>
    </row>
    <row r="257" customFormat="false" ht="12.75" hidden="false" customHeight="false" outlineLevel="0" collapsed="false">
      <c r="E257" s="0"/>
      <c r="F257" s="0"/>
    </row>
    <row r="258" customFormat="false" ht="12.75" hidden="false" customHeight="false" outlineLevel="0" collapsed="false">
      <c r="E258" s="0"/>
      <c r="F258" s="0"/>
    </row>
    <row r="259" customFormat="false" ht="12.75" hidden="false" customHeight="false" outlineLevel="0" collapsed="false">
      <c r="E259" s="0"/>
      <c r="F259" s="0"/>
    </row>
    <row r="260" customFormat="false" ht="12.75" hidden="false" customHeight="false" outlineLevel="0" collapsed="false">
      <c r="E260" s="0"/>
      <c r="F260" s="0"/>
    </row>
    <row r="261" customFormat="false" ht="12.75" hidden="false" customHeight="false" outlineLevel="0" collapsed="false">
      <c r="E261" s="0"/>
      <c r="F261" s="0"/>
    </row>
    <row r="262" customFormat="false" ht="12.75" hidden="false" customHeight="false" outlineLevel="0" collapsed="false">
      <c r="E262" s="0"/>
      <c r="F262" s="0"/>
    </row>
    <row r="263" customFormat="false" ht="12.75" hidden="false" customHeight="false" outlineLevel="0" collapsed="false">
      <c r="E263" s="0"/>
      <c r="F263" s="0"/>
    </row>
    <row r="264" customFormat="false" ht="12.75" hidden="false" customHeight="false" outlineLevel="0" collapsed="false">
      <c r="E264" s="0"/>
      <c r="F264" s="0"/>
    </row>
    <row r="265" customFormat="false" ht="12.75" hidden="false" customHeight="false" outlineLevel="0" collapsed="false">
      <c r="E265" s="0"/>
      <c r="F265" s="0"/>
    </row>
    <row r="266" customFormat="false" ht="12.75" hidden="false" customHeight="false" outlineLevel="0" collapsed="false">
      <c r="E266" s="0"/>
      <c r="F266" s="0"/>
    </row>
    <row r="267" customFormat="false" ht="12.75" hidden="false" customHeight="false" outlineLevel="0" collapsed="false">
      <c r="E267" s="0"/>
      <c r="F267" s="0"/>
    </row>
    <row r="268" customFormat="false" ht="12.75" hidden="false" customHeight="false" outlineLevel="0" collapsed="false">
      <c r="E268" s="0"/>
      <c r="F268" s="0"/>
    </row>
    <row r="269" customFormat="false" ht="12.75" hidden="false" customHeight="false" outlineLevel="0" collapsed="false">
      <c r="E269" s="0"/>
      <c r="F269" s="0"/>
    </row>
    <row r="270" customFormat="false" ht="12.75" hidden="false" customHeight="false" outlineLevel="0" collapsed="false">
      <c r="E270" s="0"/>
      <c r="F270" s="0"/>
    </row>
    <row r="271" customFormat="false" ht="12.75" hidden="false" customHeight="false" outlineLevel="0" collapsed="false">
      <c r="E271" s="0"/>
      <c r="F271" s="0"/>
    </row>
    <row r="272" customFormat="false" ht="12.75" hidden="false" customHeight="false" outlineLevel="0" collapsed="false">
      <c r="E272" s="0"/>
      <c r="F272" s="0"/>
    </row>
    <row r="273" customFormat="false" ht="12.75" hidden="false" customHeight="false" outlineLevel="0" collapsed="false">
      <c r="E273" s="0"/>
      <c r="F273" s="0"/>
    </row>
    <row r="274" customFormat="false" ht="12.75" hidden="false" customHeight="false" outlineLevel="0" collapsed="false">
      <c r="E274" s="0"/>
      <c r="F274" s="0"/>
    </row>
    <row r="275" customFormat="false" ht="12.75" hidden="false" customHeight="false" outlineLevel="0" collapsed="false">
      <c r="E275" s="0"/>
      <c r="F275" s="0"/>
    </row>
    <row r="276" customFormat="false" ht="12.75" hidden="false" customHeight="false" outlineLevel="0" collapsed="false">
      <c r="E276" s="0"/>
      <c r="F276" s="0"/>
    </row>
    <row r="277" customFormat="false" ht="12.75" hidden="false" customHeight="false" outlineLevel="0" collapsed="false">
      <c r="E277" s="0"/>
      <c r="F277" s="0"/>
    </row>
    <row r="278" customFormat="false" ht="12.75" hidden="false" customHeight="false" outlineLevel="0" collapsed="false">
      <c r="E278" s="0"/>
      <c r="F278" s="0"/>
    </row>
    <row r="279" customFormat="false" ht="12.75" hidden="false" customHeight="false" outlineLevel="0" collapsed="false">
      <c r="E279" s="0"/>
      <c r="F279" s="0"/>
    </row>
    <row r="280" customFormat="false" ht="12.75" hidden="false" customHeight="false" outlineLevel="0" collapsed="false">
      <c r="E280" s="0"/>
      <c r="F280" s="0"/>
    </row>
    <row r="281" customFormat="false" ht="12.75" hidden="false" customHeight="false" outlineLevel="0" collapsed="false">
      <c r="E281" s="0"/>
      <c r="F281" s="0"/>
    </row>
    <row r="282" customFormat="false" ht="12.75" hidden="false" customHeight="false" outlineLevel="0" collapsed="false">
      <c r="E282" s="0"/>
      <c r="F282" s="0"/>
    </row>
    <row r="283" customFormat="false" ht="12.75" hidden="false" customHeight="false" outlineLevel="0" collapsed="false">
      <c r="E283" s="0"/>
      <c r="F283" s="0"/>
    </row>
    <row r="284" customFormat="false" ht="12.75" hidden="false" customHeight="false" outlineLevel="0" collapsed="false">
      <c r="E284" s="0"/>
      <c r="F284" s="0"/>
    </row>
    <row r="285" customFormat="false" ht="12.75" hidden="false" customHeight="false" outlineLevel="0" collapsed="false">
      <c r="E285" s="0"/>
      <c r="F285" s="0"/>
    </row>
    <row r="286" customFormat="false" ht="12.75" hidden="false" customHeight="false" outlineLevel="0" collapsed="false">
      <c r="E286" s="0"/>
      <c r="F286" s="0"/>
    </row>
    <row r="287" customFormat="false" ht="12.75" hidden="false" customHeight="false" outlineLevel="0" collapsed="false">
      <c r="E287" s="0"/>
      <c r="F287" s="0"/>
    </row>
    <row r="288" customFormat="false" ht="12.75" hidden="false" customHeight="false" outlineLevel="0" collapsed="false">
      <c r="E288" s="0"/>
      <c r="F288" s="0"/>
    </row>
    <row r="289" customFormat="false" ht="12.75" hidden="false" customHeight="false" outlineLevel="0" collapsed="false">
      <c r="E289" s="0"/>
      <c r="F289" s="0"/>
    </row>
    <row r="290" customFormat="false" ht="12.75" hidden="false" customHeight="false" outlineLevel="0" collapsed="false">
      <c r="E290" s="0"/>
      <c r="F290" s="0"/>
    </row>
    <row r="291" customFormat="false" ht="12.75" hidden="false" customHeight="false" outlineLevel="0" collapsed="false">
      <c r="E291" s="0"/>
      <c r="F291" s="0"/>
    </row>
    <row r="292" customFormat="false" ht="12.75" hidden="false" customHeight="false" outlineLevel="0" collapsed="false">
      <c r="E292" s="0"/>
      <c r="F292" s="0"/>
    </row>
    <row r="293" customFormat="false" ht="12.75" hidden="false" customHeight="false" outlineLevel="0" collapsed="false">
      <c r="E293" s="0"/>
      <c r="F293" s="0"/>
    </row>
    <row r="294" customFormat="false" ht="12.75" hidden="false" customHeight="false" outlineLevel="0" collapsed="false">
      <c r="E294" s="0"/>
      <c r="F294" s="0"/>
    </row>
    <row r="295" customFormat="false" ht="12.75" hidden="false" customHeight="false" outlineLevel="0" collapsed="false">
      <c r="E295" s="0"/>
      <c r="F295" s="0"/>
    </row>
    <row r="296" customFormat="false" ht="12.75" hidden="false" customHeight="false" outlineLevel="0" collapsed="false">
      <c r="E296" s="0"/>
      <c r="F296" s="0"/>
    </row>
    <row r="297" customFormat="false" ht="12.75" hidden="false" customHeight="false" outlineLevel="0" collapsed="false">
      <c r="E297" s="0"/>
      <c r="F297" s="0"/>
    </row>
    <row r="298" customFormat="false" ht="12.75" hidden="false" customHeight="false" outlineLevel="0" collapsed="false">
      <c r="E298" s="0"/>
      <c r="F298" s="0"/>
    </row>
    <row r="299" customFormat="false" ht="12.75" hidden="false" customHeight="false" outlineLevel="0" collapsed="false">
      <c r="E299" s="0"/>
      <c r="F299" s="0"/>
    </row>
    <row r="300" customFormat="false" ht="12.75" hidden="false" customHeight="false" outlineLevel="0" collapsed="false">
      <c r="E300" s="0"/>
      <c r="F300" s="0"/>
    </row>
    <row r="301" customFormat="false" ht="12.75" hidden="false" customHeight="false" outlineLevel="0" collapsed="false">
      <c r="E301" s="0"/>
      <c r="F301" s="0"/>
    </row>
    <row r="302" customFormat="false" ht="12.75" hidden="false" customHeight="false" outlineLevel="0" collapsed="false">
      <c r="E302" s="0"/>
      <c r="F302" s="0"/>
    </row>
    <row r="303" customFormat="false" ht="12.75" hidden="false" customHeight="false" outlineLevel="0" collapsed="false">
      <c r="E303" s="0"/>
      <c r="F303" s="0"/>
    </row>
    <row r="304" customFormat="false" ht="12.75" hidden="false" customHeight="false" outlineLevel="0" collapsed="false">
      <c r="E304" s="0"/>
      <c r="F304" s="0"/>
    </row>
    <row r="305" customFormat="false" ht="12.75" hidden="false" customHeight="false" outlineLevel="0" collapsed="false">
      <c r="E305" s="0"/>
      <c r="F305" s="0"/>
    </row>
    <row r="306" customFormat="false" ht="12.75" hidden="false" customHeight="false" outlineLevel="0" collapsed="false">
      <c r="E306" s="0"/>
      <c r="F306" s="0"/>
    </row>
    <row r="307" customFormat="false" ht="12.75" hidden="false" customHeight="false" outlineLevel="0" collapsed="false">
      <c r="E307" s="0"/>
      <c r="F307" s="0"/>
    </row>
    <row r="308" customFormat="false" ht="12.75" hidden="false" customHeight="false" outlineLevel="0" collapsed="false">
      <c r="E308" s="0"/>
      <c r="F308" s="0"/>
    </row>
    <row r="309" customFormat="false" ht="12.75" hidden="false" customHeight="false" outlineLevel="0" collapsed="false">
      <c r="E309" s="0"/>
      <c r="F309" s="0"/>
    </row>
    <row r="310" customFormat="false" ht="12.75" hidden="false" customHeight="false" outlineLevel="0" collapsed="false">
      <c r="E310" s="0"/>
      <c r="F310" s="0"/>
    </row>
    <row r="311" customFormat="false" ht="12.75" hidden="false" customHeight="false" outlineLevel="0" collapsed="false">
      <c r="E311" s="0"/>
      <c r="F311" s="0"/>
    </row>
    <row r="312" customFormat="false" ht="12.75" hidden="false" customHeight="false" outlineLevel="0" collapsed="false">
      <c r="E312" s="0"/>
      <c r="F312" s="0"/>
    </row>
    <row r="313" customFormat="false" ht="12.75" hidden="false" customHeight="false" outlineLevel="0" collapsed="false">
      <c r="E313" s="0"/>
      <c r="F313" s="0"/>
    </row>
    <row r="314" customFormat="false" ht="12.75" hidden="false" customHeight="false" outlineLevel="0" collapsed="false">
      <c r="E314" s="0"/>
      <c r="F314" s="0"/>
    </row>
    <row r="315" customFormat="false" ht="12.75" hidden="false" customHeight="false" outlineLevel="0" collapsed="false">
      <c r="E315" s="0"/>
      <c r="F315" s="0"/>
    </row>
    <row r="316" customFormat="false" ht="12.75" hidden="false" customHeight="false" outlineLevel="0" collapsed="false">
      <c r="E316" s="0"/>
      <c r="F316" s="0"/>
    </row>
    <row r="317" customFormat="false" ht="12.75" hidden="false" customHeight="false" outlineLevel="0" collapsed="false">
      <c r="E317" s="0"/>
      <c r="F317" s="0"/>
    </row>
    <row r="318" customFormat="false" ht="12.75" hidden="false" customHeight="false" outlineLevel="0" collapsed="false">
      <c r="E318" s="0"/>
      <c r="F318" s="0"/>
    </row>
    <row r="319" customFormat="false" ht="12.75" hidden="false" customHeight="false" outlineLevel="0" collapsed="false">
      <c r="E319" s="0"/>
      <c r="F319" s="0"/>
    </row>
    <row r="320" customFormat="false" ht="12.75" hidden="false" customHeight="false" outlineLevel="0" collapsed="false">
      <c r="E320" s="0"/>
      <c r="F320" s="0"/>
    </row>
    <row r="321" customFormat="false" ht="12.75" hidden="false" customHeight="false" outlineLevel="0" collapsed="false">
      <c r="E321" s="0"/>
      <c r="F321" s="0"/>
    </row>
    <row r="322" customFormat="false" ht="12.75" hidden="false" customHeight="false" outlineLevel="0" collapsed="false">
      <c r="E322" s="0"/>
      <c r="F322" s="0"/>
    </row>
    <row r="323" customFormat="false" ht="12.75" hidden="false" customHeight="false" outlineLevel="0" collapsed="false">
      <c r="E323" s="0"/>
      <c r="F323" s="0"/>
    </row>
    <row r="324" customFormat="false" ht="12.75" hidden="false" customHeight="false" outlineLevel="0" collapsed="false">
      <c r="E324" s="0"/>
      <c r="F324" s="0"/>
    </row>
    <row r="325" customFormat="false" ht="12.75" hidden="false" customHeight="false" outlineLevel="0" collapsed="false">
      <c r="E325" s="0"/>
      <c r="F325" s="0"/>
    </row>
    <row r="326" customFormat="false" ht="12.75" hidden="false" customHeight="false" outlineLevel="0" collapsed="false">
      <c r="E326" s="0"/>
      <c r="F326" s="0"/>
    </row>
    <row r="327" customFormat="false" ht="12.75" hidden="false" customHeight="false" outlineLevel="0" collapsed="false">
      <c r="E327" s="0"/>
      <c r="F327" s="0"/>
    </row>
    <row r="328" customFormat="false" ht="12.75" hidden="false" customHeight="false" outlineLevel="0" collapsed="false">
      <c r="E328" s="0"/>
      <c r="F328" s="0"/>
    </row>
    <row r="329" customFormat="false" ht="12.75" hidden="false" customHeight="false" outlineLevel="0" collapsed="false">
      <c r="E329" s="0"/>
      <c r="F329" s="0"/>
    </row>
    <row r="330" customFormat="false" ht="12.75" hidden="false" customHeight="false" outlineLevel="0" collapsed="false">
      <c r="E330" s="0"/>
      <c r="F330" s="0"/>
    </row>
    <row r="331" customFormat="false" ht="12.75" hidden="false" customHeight="false" outlineLevel="0" collapsed="false">
      <c r="E331" s="0"/>
      <c r="F331" s="0"/>
    </row>
    <row r="332" customFormat="false" ht="12.75" hidden="false" customHeight="false" outlineLevel="0" collapsed="false">
      <c r="E332" s="0"/>
      <c r="F332" s="0"/>
    </row>
    <row r="333" customFormat="false" ht="12.75" hidden="false" customHeight="false" outlineLevel="0" collapsed="false">
      <c r="E333" s="0"/>
      <c r="F333" s="0"/>
    </row>
    <row r="334" customFormat="false" ht="12.75" hidden="false" customHeight="false" outlineLevel="0" collapsed="false">
      <c r="E334" s="0"/>
      <c r="F334" s="0"/>
    </row>
    <row r="335" customFormat="false" ht="12.75" hidden="false" customHeight="false" outlineLevel="0" collapsed="false">
      <c r="E335" s="0"/>
      <c r="F335" s="0"/>
    </row>
    <row r="336" customFormat="false" ht="12.75" hidden="false" customHeight="false" outlineLevel="0" collapsed="false">
      <c r="E336" s="0"/>
      <c r="F336" s="0"/>
    </row>
    <row r="337" customFormat="false" ht="12.75" hidden="false" customHeight="false" outlineLevel="0" collapsed="false">
      <c r="E337" s="0"/>
      <c r="F337" s="0"/>
    </row>
    <row r="338" customFormat="false" ht="12.75" hidden="false" customHeight="false" outlineLevel="0" collapsed="false">
      <c r="E338" s="0"/>
      <c r="F338" s="0"/>
    </row>
    <row r="339" customFormat="false" ht="12.75" hidden="false" customHeight="false" outlineLevel="0" collapsed="false">
      <c r="E339" s="0"/>
      <c r="F339" s="0"/>
    </row>
    <row r="340" customFormat="false" ht="12.75" hidden="false" customHeight="false" outlineLevel="0" collapsed="false">
      <c r="E340" s="0"/>
      <c r="F340" s="0"/>
    </row>
    <row r="341" customFormat="false" ht="12.75" hidden="false" customHeight="false" outlineLevel="0" collapsed="false">
      <c r="E341" s="0"/>
      <c r="F341" s="0"/>
    </row>
    <row r="342" customFormat="false" ht="12.75" hidden="false" customHeight="false" outlineLevel="0" collapsed="false">
      <c r="E342" s="0"/>
      <c r="F342" s="0"/>
    </row>
    <row r="343" customFormat="false" ht="12.75" hidden="false" customHeight="false" outlineLevel="0" collapsed="false">
      <c r="E343" s="0"/>
      <c r="F343" s="0"/>
    </row>
    <row r="344" customFormat="false" ht="12.75" hidden="false" customHeight="false" outlineLevel="0" collapsed="false">
      <c r="E344" s="0"/>
      <c r="F344" s="0"/>
    </row>
    <row r="345" customFormat="false" ht="12.75" hidden="false" customHeight="false" outlineLevel="0" collapsed="false">
      <c r="E345" s="0"/>
      <c r="F345" s="0"/>
    </row>
    <row r="346" customFormat="false" ht="12.75" hidden="false" customHeight="false" outlineLevel="0" collapsed="false">
      <c r="E346" s="0"/>
      <c r="F346" s="0"/>
    </row>
    <row r="347" customFormat="false" ht="12.75" hidden="false" customHeight="false" outlineLevel="0" collapsed="false">
      <c r="E347" s="0"/>
      <c r="F347" s="0"/>
    </row>
    <row r="348" customFormat="false" ht="12.75" hidden="false" customHeight="false" outlineLevel="0" collapsed="false">
      <c r="E348" s="0"/>
      <c r="F348" s="0"/>
    </row>
    <row r="349" customFormat="false" ht="12.75" hidden="false" customHeight="false" outlineLevel="0" collapsed="false">
      <c r="E349" s="0"/>
      <c r="F349" s="0"/>
    </row>
    <row r="350" customFormat="false" ht="12.75" hidden="false" customHeight="false" outlineLevel="0" collapsed="false">
      <c r="E350" s="0"/>
      <c r="F350" s="0"/>
    </row>
    <row r="351" customFormat="false" ht="12.75" hidden="false" customHeight="false" outlineLevel="0" collapsed="false">
      <c r="E351" s="0"/>
      <c r="F351" s="0"/>
    </row>
    <row r="352" customFormat="false" ht="12.75" hidden="false" customHeight="false" outlineLevel="0" collapsed="false">
      <c r="E352" s="0"/>
      <c r="F352" s="0"/>
    </row>
    <row r="353" customFormat="false" ht="12.75" hidden="false" customHeight="false" outlineLevel="0" collapsed="false">
      <c r="E353" s="0"/>
      <c r="F353" s="0"/>
    </row>
    <row r="354" customFormat="false" ht="12.75" hidden="false" customHeight="false" outlineLevel="0" collapsed="false">
      <c r="E354" s="0"/>
      <c r="F354" s="0"/>
    </row>
    <row r="355" customFormat="false" ht="12.75" hidden="false" customHeight="false" outlineLevel="0" collapsed="false">
      <c r="E355" s="0"/>
      <c r="F355" s="0"/>
    </row>
    <row r="356" customFormat="false" ht="12.75" hidden="false" customHeight="false" outlineLevel="0" collapsed="false">
      <c r="E356" s="0"/>
      <c r="F356" s="0"/>
    </row>
    <row r="357" customFormat="false" ht="12.75" hidden="false" customHeight="false" outlineLevel="0" collapsed="false">
      <c r="E357" s="0"/>
      <c r="F357" s="0"/>
    </row>
    <row r="358" customFormat="false" ht="12.75" hidden="false" customHeight="false" outlineLevel="0" collapsed="false">
      <c r="E358" s="0"/>
      <c r="F358" s="0"/>
    </row>
    <row r="359" customFormat="false" ht="12.75" hidden="false" customHeight="false" outlineLevel="0" collapsed="false">
      <c r="E359" s="0"/>
      <c r="F359" s="0"/>
    </row>
    <row r="360" customFormat="false" ht="12.75" hidden="false" customHeight="false" outlineLevel="0" collapsed="false">
      <c r="E360" s="0"/>
      <c r="F360" s="0"/>
    </row>
    <row r="361" customFormat="false" ht="12.75" hidden="false" customHeight="false" outlineLevel="0" collapsed="false">
      <c r="E361" s="0"/>
      <c r="F361" s="0"/>
    </row>
    <row r="362" customFormat="false" ht="12.75" hidden="false" customHeight="false" outlineLevel="0" collapsed="false">
      <c r="E362" s="0"/>
      <c r="F362" s="0"/>
    </row>
    <row r="363" customFormat="false" ht="12.75" hidden="false" customHeight="false" outlineLevel="0" collapsed="false">
      <c r="E363" s="0"/>
      <c r="F363" s="0"/>
    </row>
    <row r="364" customFormat="false" ht="12.75" hidden="false" customHeight="false" outlineLevel="0" collapsed="false">
      <c r="E364" s="0"/>
      <c r="F364" s="0"/>
    </row>
    <row r="365" customFormat="false" ht="12.75" hidden="false" customHeight="false" outlineLevel="0" collapsed="false">
      <c r="E365" s="0"/>
      <c r="F365" s="0"/>
    </row>
    <row r="366" customFormat="false" ht="12.75" hidden="false" customHeight="false" outlineLevel="0" collapsed="false">
      <c r="E366" s="0"/>
      <c r="F366" s="0"/>
    </row>
    <row r="367" customFormat="false" ht="12.75" hidden="false" customHeight="false" outlineLevel="0" collapsed="false">
      <c r="E367" s="0"/>
      <c r="F367" s="0"/>
    </row>
    <row r="368" customFormat="false" ht="12.75" hidden="false" customHeight="false" outlineLevel="0" collapsed="false">
      <c r="E368" s="0"/>
      <c r="F368" s="0"/>
    </row>
    <row r="369" customFormat="false" ht="12.75" hidden="false" customHeight="false" outlineLevel="0" collapsed="false">
      <c r="E369" s="0"/>
      <c r="F369" s="0"/>
    </row>
    <row r="370" customFormat="false" ht="12.75" hidden="false" customHeight="false" outlineLevel="0" collapsed="false">
      <c r="E370" s="0"/>
      <c r="F370" s="0"/>
    </row>
    <row r="371" customFormat="false" ht="12.75" hidden="false" customHeight="false" outlineLevel="0" collapsed="false">
      <c r="E371" s="0"/>
      <c r="F371" s="0"/>
    </row>
    <row r="372" customFormat="false" ht="12.75" hidden="false" customHeight="false" outlineLevel="0" collapsed="false">
      <c r="E372" s="0"/>
      <c r="F372" s="0"/>
    </row>
    <row r="373" customFormat="false" ht="12.75" hidden="false" customHeight="false" outlineLevel="0" collapsed="false">
      <c r="E373" s="0"/>
      <c r="F373" s="0"/>
    </row>
    <row r="374" customFormat="false" ht="12.75" hidden="false" customHeight="false" outlineLevel="0" collapsed="false">
      <c r="E374" s="0"/>
      <c r="F374" s="0"/>
    </row>
    <row r="375" customFormat="false" ht="12.75" hidden="false" customHeight="false" outlineLevel="0" collapsed="false">
      <c r="E375" s="0"/>
      <c r="F375" s="0"/>
    </row>
    <row r="376" customFormat="false" ht="12.75" hidden="false" customHeight="false" outlineLevel="0" collapsed="false">
      <c r="E376" s="0"/>
      <c r="F376" s="0"/>
    </row>
    <row r="377" customFormat="false" ht="12.75" hidden="false" customHeight="false" outlineLevel="0" collapsed="false">
      <c r="E377" s="0"/>
      <c r="F377" s="0"/>
    </row>
    <row r="378" customFormat="false" ht="12.75" hidden="false" customHeight="false" outlineLevel="0" collapsed="false">
      <c r="E378" s="0"/>
      <c r="F378" s="0"/>
    </row>
    <row r="379" customFormat="false" ht="12.75" hidden="false" customHeight="false" outlineLevel="0" collapsed="false">
      <c r="E379" s="0"/>
      <c r="F379" s="0"/>
    </row>
    <row r="380" customFormat="false" ht="12.75" hidden="false" customHeight="false" outlineLevel="0" collapsed="false">
      <c r="E380" s="0"/>
      <c r="F380" s="0"/>
    </row>
    <row r="381" customFormat="false" ht="12.75" hidden="false" customHeight="false" outlineLevel="0" collapsed="false">
      <c r="E381" s="0"/>
      <c r="F381" s="0"/>
    </row>
    <row r="382" customFormat="false" ht="12.75" hidden="false" customHeight="false" outlineLevel="0" collapsed="false">
      <c r="E382" s="0"/>
      <c r="F382" s="0"/>
    </row>
    <row r="383" customFormat="false" ht="12.75" hidden="false" customHeight="false" outlineLevel="0" collapsed="false">
      <c r="E383" s="0"/>
      <c r="F383" s="0"/>
    </row>
    <row r="384" customFormat="false" ht="12.75" hidden="false" customHeight="false" outlineLevel="0" collapsed="false">
      <c r="E384" s="0"/>
      <c r="F384" s="0"/>
    </row>
    <row r="385" customFormat="false" ht="12.75" hidden="false" customHeight="false" outlineLevel="0" collapsed="false">
      <c r="E385" s="0"/>
      <c r="F385" s="0"/>
    </row>
    <row r="386" customFormat="false" ht="12.75" hidden="false" customHeight="false" outlineLevel="0" collapsed="false">
      <c r="E386" s="0"/>
      <c r="F386" s="0"/>
    </row>
    <row r="387" customFormat="false" ht="12.75" hidden="false" customHeight="false" outlineLevel="0" collapsed="false">
      <c r="E387" s="0"/>
      <c r="F387" s="0"/>
    </row>
    <row r="388" customFormat="false" ht="12.75" hidden="false" customHeight="false" outlineLevel="0" collapsed="false">
      <c r="E388" s="0"/>
      <c r="F388" s="0"/>
    </row>
    <row r="389" customFormat="false" ht="12.75" hidden="false" customHeight="false" outlineLevel="0" collapsed="false">
      <c r="E389" s="0"/>
      <c r="F389" s="0"/>
    </row>
    <row r="390" customFormat="false" ht="12.75" hidden="false" customHeight="false" outlineLevel="0" collapsed="false">
      <c r="E390" s="0"/>
      <c r="F390" s="0"/>
    </row>
    <row r="391" customFormat="false" ht="12.75" hidden="false" customHeight="false" outlineLevel="0" collapsed="false">
      <c r="E391" s="0"/>
      <c r="F391" s="0"/>
    </row>
    <row r="392" customFormat="false" ht="12.75" hidden="false" customHeight="false" outlineLevel="0" collapsed="false">
      <c r="E392" s="0"/>
      <c r="F392" s="0"/>
    </row>
    <row r="393" customFormat="false" ht="12.75" hidden="false" customHeight="false" outlineLevel="0" collapsed="false">
      <c r="E393" s="0"/>
      <c r="F393" s="0"/>
    </row>
    <row r="394" customFormat="false" ht="12.75" hidden="false" customHeight="false" outlineLevel="0" collapsed="false">
      <c r="E394" s="0"/>
      <c r="F394" s="0"/>
    </row>
    <row r="395" customFormat="false" ht="12.75" hidden="false" customHeight="false" outlineLevel="0" collapsed="false">
      <c r="E395" s="0"/>
      <c r="F395" s="0"/>
    </row>
    <row r="396" customFormat="false" ht="12.75" hidden="false" customHeight="false" outlineLevel="0" collapsed="false">
      <c r="E396" s="0"/>
      <c r="F396" s="0"/>
    </row>
    <row r="397" customFormat="false" ht="12.75" hidden="false" customHeight="false" outlineLevel="0" collapsed="false">
      <c r="E397" s="0"/>
      <c r="F397" s="0"/>
    </row>
    <row r="398" customFormat="false" ht="12.75" hidden="false" customHeight="false" outlineLevel="0" collapsed="false">
      <c r="E398" s="0"/>
      <c r="F398" s="0"/>
    </row>
    <row r="399" customFormat="false" ht="12.75" hidden="false" customHeight="false" outlineLevel="0" collapsed="false">
      <c r="E399" s="0"/>
      <c r="F399" s="0"/>
    </row>
    <row r="400" customFormat="false" ht="12.75" hidden="false" customHeight="false" outlineLevel="0" collapsed="false">
      <c r="E400" s="0"/>
      <c r="F400" s="0"/>
    </row>
    <row r="401" customFormat="false" ht="12.75" hidden="false" customHeight="false" outlineLevel="0" collapsed="false">
      <c r="E401" s="0"/>
      <c r="F401" s="0"/>
    </row>
    <row r="402" customFormat="false" ht="12.75" hidden="false" customHeight="false" outlineLevel="0" collapsed="false">
      <c r="E402" s="0"/>
      <c r="F402" s="0"/>
    </row>
    <row r="403" customFormat="false" ht="12.75" hidden="false" customHeight="false" outlineLevel="0" collapsed="false">
      <c r="E403" s="0"/>
      <c r="F403" s="0"/>
    </row>
    <row r="404" customFormat="false" ht="12.75" hidden="false" customHeight="false" outlineLevel="0" collapsed="false">
      <c r="E404" s="0"/>
      <c r="F404" s="0"/>
    </row>
    <row r="405" customFormat="false" ht="12.75" hidden="false" customHeight="false" outlineLevel="0" collapsed="false">
      <c r="E405" s="0"/>
      <c r="F405" s="0"/>
    </row>
    <row r="406" customFormat="false" ht="12.75" hidden="false" customHeight="false" outlineLevel="0" collapsed="false">
      <c r="E406" s="0"/>
      <c r="F406" s="0"/>
    </row>
    <row r="407" customFormat="false" ht="12.75" hidden="false" customHeight="false" outlineLevel="0" collapsed="false">
      <c r="E407" s="0"/>
      <c r="F407" s="0"/>
    </row>
    <row r="408" customFormat="false" ht="12.75" hidden="false" customHeight="false" outlineLevel="0" collapsed="false">
      <c r="E408" s="0"/>
      <c r="F408" s="0"/>
    </row>
    <row r="409" customFormat="false" ht="12.75" hidden="false" customHeight="false" outlineLevel="0" collapsed="false">
      <c r="E409" s="0"/>
      <c r="F409" s="0"/>
    </row>
    <row r="410" customFormat="false" ht="12.75" hidden="false" customHeight="false" outlineLevel="0" collapsed="false">
      <c r="E410" s="0"/>
      <c r="F410" s="0"/>
    </row>
    <row r="411" customFormat="false" ht="12.75" hidden="false" customHeight="false" outlineLevel="0" collapsed="false">
      <c r="E411" s="0"/>
      <c r="F411" s="0"/>
    </row>
    <row r="412" customFormat="false" ht="12.75" hidden="false" customHeight="false" outlineLevel="0" collapsed="false">
      <c r="E412" s="0"/>
      <c r="F412" s="0"/>
    </row>
    <row r="413" customFormat="false" ht="12.75" hidden="false" customHeight="false" outlineLevel="0" collapsed="false">
      <c r="E413" s="0"/>
      <c r="F413" s="0"/>
    </row>
    <row r="414" customFormat="false" ht="12.75" hidden="false" customHeight="false" outlineLevel="0" collapsed="false">
      <c r="E414" s="0"/>
      <c r="F414" s="0"/>
    </row>
    <row r="415" customFormat="false" ht="12.75" hidden="false" customHeight="false" outlineLevel="0" collapsed="false">
      <c r="E415" s="0"/>
      <c r="F415" s="0"/>
    </row>
    <row r="416" customFormat="false" ht="12.75" hidden="false" customHeight="false" outlineLevel="0" collapsed="false">
      <c r="E416" s="0"/>
      <c r="F416" s="0"/>
    </row>
    <row r="417" customFormat="false" ht="12.75" hidden="false" customHeight="false" outlineLevel="0" collapsed="false">
      <c r="E417" s="0"/>
      <c r="F417" s="0"/>
    </row>
    <row r="418" customFormat="false" ht="12.75" hidden="false" customHeight="false" outlineLevel="0" collapsed="false">
      <c r="E418" s="0"/>
      <c r="F418" s="0"/>
    </row>
    <row r="419" customFormat="false" ht="12.75" hidden="false" customHeight="false" outlineLevel="0" collapsed="false">
      <c r="E419" s="0"/>
      <c r="F419" s="0"/>
    </row>
    <row r="420" customFormat="false" ht="12.75" hidden="false" customHeight="false" outlineLevel="0" collapsed="false">
      <c r="E420" s="0"/>
      <c r="F420" s="0"/>
    </row>
    <row r="421" customFormat="false" ht="12.75" hidden="false" customHeight="false" outlineLevel="0" collapsed="false">
      <c r="E421" s="0"/>
      <c r="F421" s="0"/>
    </row>
    <row r="422" customFormat="false" ht="12.75" hidden="false" customHeight="false" outlineLevel="0" collapsed="false">
      <c r="E422" s="0"/>
      <c r="F422" s="0"/>
    </row>
    <row r="423" customFormat="false" ht="12.75" hidden="false" customHeight="false" outlineLevel="0" collapsed="false">
      <c r="E423" s="0"/>
      <c r="F423" s="0"/>
    </row>
    <row r="424" customFormat="false" ht="12.75" hidden="false" customHeight="false" outlineLevel="0" collapsed="false">
      <c r="E424" s="0"/>
      <c r="F424" s="0"/>
    </row>
    <row r="425" customFormat="false" ht="12.75" hidden="false" customHeight="false" outlineLevel="0" collapsed="false">
      <c r="E425" s="0"/>
      <c r="F425" s="0"/>
    </row>
    <row r="426" customFormat="false" ht="12.75" hidden="false" customHeight="false" outlineLevel="0" collapsed="false">
      <c r="E426" s="0"/>
      <c r="F426" s="0"/>
    </row>
    <row r="427" customFormat="false" ht="12.75" hidden="false" customHeight="false" outlineLevel="0" collapsed="false">
      <c r="E427" s="0"/>
      <c r="F427" s="0"/>
    </row>
    <row r="428" customFormat="false" ht="12.75" hidden="false" customHeight="false" outlineLevel="0" collapsed="false">
      <c r="E428" s="0"/>
      <c r="F428" s="0"/>
    </row>
    <row r="429" customFormat="false" ht="12.75" hidden="false" customHeight="false" outlineLevel="0" collapsed="false">
      <c r="E429" s="0"/>
      <c r="F429" s="0"/>
    </row>
    <row r="430" customFormat="false" ht="12.75" hidden="false" customHeight="false" outlineLevel="0" collapsed="false">
      <c r="E430" s="0"/>
      <c r="F430" s="0"/>
    </row>
    <row r="431" customFormat="false" ht="12.75" hidden="false" customHeight="false" outlineLevel="0" collapsed="false">
      <c r="E431" s="0"/>
      <c r="F431" s="0"/>
    </row>
    <row r="432" customFormat="false" ht="12.75" hidden="false" customHeight="false" outlineLevel="0" collapsed="false">
      <c r="E432" s="0"/>
      <c r="F432" s="0"/>
    </row>
    <row r="433" customFormat="false" ht="12.75" hidden="false" customHeight="false" outlineLevel="0" collapsed="false">
      <c r="E433" s="0"/>
      <c r="F433" s="0"/>
    </row>
    <row r="434" customFormat="false" ht="12.75" hidden="false" customHeight="false" outlineLevel="0" collapsed="false">
      <c r="E434" s="0"/>
      <c r="F434" s="0"/>
    </row>
    <row r="435" customFormat="false" ht="12.75" hidden="false" customHeight="false" outlineLevel="0" collapsed="false">
      <c r="E435" s="0"/>
      <c r="F435" s="0"/>
    </row>
    <row r="436" customFormat="false" ht="12.75" hidden="false" customHeight="false" outlineLevel="0" collapsed="false">
      <c r="E436" s="0"/>
      <c r="F436" s="0"/>
    </row>
    <row r="437" customFormat="false" ht="12.75" hidden="false" customHeight="false" outlineLevel="0" collapsed="false">
      <c r="E437" s="0"/>
      <c r="F437" s="0"/>
    </row>
    <row r="438" customFormat="false" ht="12.75" hidden="false" customHeight="false" outlineLevel="0" collapsed="false">
      <c r="E438" s="0"/>
      <c r="F438" s="0"/>
    </row>
    <row r="439" customFormat="false" ht="12.75" hidden="false" customHeight="false" outlineLevel="0" collapsed="false">
      <c r="E439" s="0"/>
      <c r="F439" s="0"/>
    </row>
    <row r="440" customFormat="false" ht="12.75" hidden="false" customHeight="false" outlineLevel="0" collapsed="false">
      <c r="E440" s="0"/>
      <c r="F440" s="0"/>
    </row>
    <row r="441" customFormat="false" ht="12.75" hidden="false" customHeight="false" outlineLevel="0" collapsed="false">
      <c r="E441" s="0"/>
      <c r="F441" s="0"/>
    </row>
    <row r="442" customFormat="false" ht="12.75" hidden="false" customHeight="false" outlineLevel="0" collapsed="false">
      <c r="E442" s="0"/>
      <c r="F442" s="0"/>
    </row>
    <row r="443" customFormat="false" ht="12.75" hidden="false" customHeight="false" outlineLevel="0" collapsed="false">
      <c r="E443" s="0"/>
      <c r="F443" s="0"/>
    </row>
    <row r="444" customFormat="false" ht="12.75" hidden="false" customHeight="false" outlineLevel="0" collapsed="false">
      <c r="E444" s="0"/>
      <c r="F444" s="0"/>
    </row>
    <row r="445" customFormat="false" ht="12.75" hidden="false" customHeight="false" outlineLevel="0" collapsed="false">
      <c r="E445" s="0"/>
      <c r="F445" s="0"/>
    </row>
    <row r="446" customFormat="false" ht="12.75" hidden="false" customHeight="false" outlineLevel="0" collapsed="false">
      <c r="E446" s="0"/>
      <c r="F446" s="0"/>
    </row>
    <row r="447" customFormat="false" ht="12.75" hidden="false" customHeight="false" outlineLevel="0" collapsed="false">
      <c r="E447" s="0"/>
      <c r="F447" s="0"/>
    </row>
    <row r="448" customFormat="false" ht="12.75" hidden="false" customHeight="false" outlineLevel="0" collapsed="false">
      <c r="E448" s="0"/>
      <c r="F448" s="0"/>
    </row>
    <row r="449" customFormat="false" ht="12.75" hidden="false" customHeight="false" outlineLevel="0" collapsed="false">
      <c r="E449" s="0"/>
      <c r="F449" s="0"/>
    </row>
    <row r="450" customFormat="false" ht="12.75" hidden="false" customHeight="false" outlineLevel="0" collapsed="false">
      <c r="E450" s="0"/>
      <c r="F450" s="0"/>
    </row>
    <row r="451" customFormat="false" ht="12.75" hidden="false" customHeight="false" outlineLevel="0" collapsed="false">
      <c r="E451" s="0"/>
      <c r="F451" s="0"/>
    </row>
    <row r="452" customFormat="false" ht="12.75" hidden="false" customHeight="false" outlineLevel="0" collapsed="false">
      <c r="E452" s="0"/>
      <c r="F452" s="0"/>
    </row>
    <row r="453" customFormat="false" ht="12.75" hidden="false" customHeight="false" outlineLevel="0" collapsed="false">
      <c r="E453" s="0"/>
      <c r="F453" s="0"/>
    </row>
    <row r="454" customFormat="false" ht="12.75" hidden="false" customHeight="false" outlineLevel="0" collapsed="false">
      <c r="E454" s="0"/>
      <c r="F454" s="0"/>
    </row>
    <row r="455" customFormat="false" ht="12.75" hidden="false" customHeight="false" outlineLevel="0" collapsed="false">
      <c r="E455" s="0"/>
      <c r="F455" s="0"/>
    </row>
    <row r="456" customFormat="false" ht="12.75" hidden="false" customHeight="false" outlineLevel="0" collapsed="false">
      <c r="E456" s="0"/>
      <c r="F456" s="0"/>
    </row>
    <row r="457" customFormat="false" ht="12.75" hidden="false" customHeight="false" outlineLevel="0" collapsed="false">
      <c r="E457" s="0"/>
      <c r="F457" s="0"/>
    </row>
    <row r="458" customFormat="false" ht="12.75" hidden="false" customHeight="false" outlineLevel="0" collapsed="false">
      <c r="E458" s="0"/>
      <c r="F458" s="0"/>
    </row>
    <row r="459" customFormat="false" ht="12.75" hidden="false" customHeight="false" outlineLevel="0" collapsed="false">
      <c r="E459" s="0"/>
      <c r="F459" s="0"/>
    </row>
    <row r="460" customFormat="false" ht="12.75" hidden="false" customHeight="false" outlineLevel="0" collapsed="false">
      <c r="E460" s="0"/>
      <c r="F460" s="0"/>
    </row>
    <row r="461" customFormat="false" ht="12.75" hidden="false" customHeight="false" outlineLevel="0" collapsed="false">
      <c r="E461" s="0"/>
      <c r="F461" s="0"/>
    </row>
    <row r="462" customFormat="false" ht="12.75" hidden="false" customHeight="false" outlineLevel="0" collapsed="false">
      <c r="E462" s="0"/>
      <c r="F462" s="0"/>
    </row>
    <row r="463" customFormat="false" ht="12.75" hidden="false" customHeight="false" outlineLevel="0" collapsed="false">
      <c r="E463" s="0"/>
      <c r="F463" s="0"/>
    </row>
    <row r="464" customFormat="false" ht="12.75" hidden="false" customHeight="false" outlineLevel="0" collapsed="false">
      <c r="E464" s="0"/>
      <c r="F464" s="0"/>
    </row>
    <row r="465" customFormat="false" ht="12.75" hidden="false" customHeight="false" outlineLevel="0" collapsed="false">
      <c r="E465" s="0"/>
      <c r="F465" s="0"/>
    </row>
    <row r="466" customFormat="false" ht="12.75" hidden="false" customHeight="false" outlineLevel="0" collapsed="false">
      <c r="E466" s="0"/>
      <c r="F466" s="0"/>
    </row>
    <row r="467" customFormat="false" ht="12.75" hidden="false" customHeight="false" outlineLevel="0" collapsed="false">
      <c r="E467" s="0"/>
      <c r="F467" s="0"/>
    </row>
    <row r="468" customFormat="false" ht="12.75" hidden="false" customHeight="false" outlineLevel="0" collapsed="false">
      <c r="E468" s="0"/>
      <c r="F468" s="0"/>
    </row>
    <row r="469" customFormat="false" ht="12.75" hidden="false" customHeight="false" outlineLevel="0" collapsed="false">
      <c r="E469" s="0"/>
      <c r="F469" s="0"/>
    </row>
    <row r="470" customFormat="false" ht="12.75" hidden="false" customHeight="false" outlineLevel="0" collapsed="false">
      <c r="E470" s="0"/>
      <c r="F470" s="0"/>
    </row>
    <row r="471" customFormat="false" ht="12.75" hidden="false" customHeight="false" outlineLevel="0" collapsed="false">
      <c r="E471" s="0"/>
      <c r="F471" s="0"/>
    </row>
    <row r="472" customFormat="false" ht="12.75" hidden="false" customHeight="false" outlineLevel="0" collapsed="false">
      <c r="E472" s="0"/>
      <c r="F472" s="0"/>
    </row>
    <row r="473" customFormat="false" ht="12.75" hidden="false" customHeight="false" outlineLevel="0" collapsed="false">
      <c r="E473" s="0"/>
      <c r="F473" s="0"/>
    </row>
    <row r="474" customFormat="false" ht="12.75" hidden="false" customHeight="false" outlineLevel="0" collapsed="false">
      <c r="E474" s="0"/>
      <c r="F474" s="0"/>
    </row>
    <row r="475" customFormat="false" ht="12.75" hidden="false" customHeight="false" outlineLevel="0" collapsed="false">
      <c r="E475" s="0"/>
      <c r="F475" s="0"/>
    </row>
    <row r="476" customFormat="false" ht="12.75" hidden="false" customHeight="false" outlineLevel="0" collapsed="false">
      <c r="E476" s="0"/>
      <c r="F476" s="0"/>
    </row>
    <row r="477" customFormat="false" ht="12.75" hidden="false" customHeight="false" outlineLevel="0" collapsed="false">
      <c r="E477" s="0"/>
      <c r="F477" s="0"/>
    </row>
    <row r="478" customFormat="false" ht="12.75" hidden="false" customHeight="false" outlineLevel="0" collapsed="false">
      <c r="E478" s="0"/>
      <c r="F478" s="0"/>
    </row>
    <row r="479" customFormat="false" ht="12.75" hidden="false" customHeight="false" outlineLevel="0" collapsed="false">
      <c r="E479" s="0"/>
      <c r="F479" s="0"/>
    </row>
    <row r="480" customFormat="false" ht="12.75" hidden="false" customHeight="false" outlineLevel="0" collapsed="false">
      <c r="E480" s="0"/>
      <c r="F480" s="0"/>
    </row>
    <row r="481" customFormat="false" ht="12.75" hidden="false" customHeight="false" outlineLevel="0" collapsed="false">
      <c r="E481" s="0"/>
      <c r="F481" s="0"/>
    </row>
    <row r="482" customFormat="false" ht="12.75" hidden="false" customHeight="false" outlineLevel="0" collapsed="false">
      <c r="E482" s="0"/>
      <c r="F482" s="0"/>
    </row>
    <row r="483" customFormat="false" ht="12.75" hidden="false" customHeight="false" outlineLevel="0" collapsed="false">
      <c r="E483" s="0"/>
      <c r="F483" s="0"/>
    </row>
    <row r="484" customFormat="false" ht="12.75" hidden="false" customHeight="false" outlineLevel="0" collapsed="false">
      <c r="E484" s="0"/>
      <c r="F484" s="0"/>
    </row>
    <row r="485" customFormat="false" ht="12.75" hidden="false" customHeight="false" outlineLevel="0" collapsed="false">
      <c r="E485" s="0"/>
      <c r="F485" s="0"/>
    </row>
    <row r="486" customFormat="false" ht="12.75" hidden="false" customHeight="false" outlineLevel="0" collapsed="false">
      <c r="E486" s="0"/>
      <c r="F486" s="0"/>
    </row>
    <row r="487" customFormat="false" ht="12.75" hidden="false" customHeight="false" outlineLevel="0" collapsed="false">
      <c r="E487" s="0"/>
      <c r="F487" s="0"/>
    </row>
    <row r="488" customFormat="false" ht="12.75" hidden="false" customHeight="false" outlineLevel="0" collapsed="false">
      <c r="E488" s="0"/>
      <c r="F488" s="0"/>
    </row>
    <row r="489" customFormat="false" ht="12.75" hidden="false" customHeight="false" outlineLevel="0" collapsed="false">
      <c r="E489" s="0"/>
      <c r="F489" s="0"/>
    </row>
    <row r="490" customFormat="false" ht="12.75" hidden="false" customHeight="false" outlineLevel="0" collapsed="false">
      <c r="E490" s="0"/>
      <c r="F490" s="0"/>
    </row>
    <row r="491" customFormat="false" ht="12.75" hidden="false" customHeight="false" outlineLevel="0" collapsed="false">
      <c r="E491" s="0"/>
      <c r="F491" s="0"/>
    </row>
    <row r="492" customFormat="false" ht="12.75" hidden="false" customHeight="false" outlineLevel="0" collapsed="false">
      <c r="E492" s="0"/>
      <c r="F492" s="0"/>
    </row>
    <row r="493" customFormat="false" ht="12.75" hidden="false" customHeight="false" outlineLevel="0" collapsed="false">
      <c r="E493" s="0"/>
      <c r="F493" s="0"/>
    </row>
    <row r="494" customFormat="false" ht="12.75" hidden="false" customHeight="false" outlineLevel="0" collapsed="false">
      <c r="E494" s="0"/>
      <c r="F494" s="0"/>
    </row>
    <row r="495" customFormat="false" ht="12.75" hidden="false" customHeight="false" outlineLevel="0" collapsed="false">
      <c r="E495" s="0"/>
      <c r="F495" s="0"/>
    </row>
    <row r="496" customFormat="false" ht="12.75" hidden="false" customHeight="false" outlineLevel="0" collapsed="false">
      <c r="E496" s="0"/>
      <c r="F496" s="0"/>
    </row>
    <row r="497" customFormat="false" ht="12.75" hidden="false" customHeight="false" outlineLevel="0" collapsed="false">
      <c r="E497" s="0"/>
      <c r="F497" s="0"/>
    </row>
    <row r="498" customFormat="false" ht="12.75" hidden="false" customHeight="false" outlineLevel="0" collapsed="false">
      <c r="E498" s="0"/>
      <c r="F498" s="0"/>
    </row>
    <row r="499" customFormat="false" ht="12.75" hidden="false" customHeight="false" outlineLevel="0" collapsed="false">
      <c r="E499" s="0"/>
      <c r="F499" s="0"/>
    </row>
    <row r="500" customFormat="false" ht="12.75" hidden="false" customHeight="false" outlineLevel="0" collapsed="false">
      <c r="E500" s="0"/>
      <c r="F500" s="0"/>
    </row>
    <row r="501" customFormat="false" ht="12.75" hidden="false" customHeight="false" outlineLevel="0" collapsed="false">
      <c r="E501" s="0"/>
      <c r="F501" s="0"/>
    </row>
    <row r="502" customFormat="false" ht="12.75" hidden="false" customHeight="false" outlineLevel="0" collapsed="false">
      <c r="E502" s="0"/>
      <c r="F502" s="0"/>
    </row>
    <row r="503" customFormat="false" ht="12.75" hidden="false" customHeight="false" outlineLevel="0" collapsed="false">
      <c r="E503" s="0"/>
      <c r="F503" s="0"/>
    </row>
    <row r="504" customFormat="false" ht="12.75" hidden="false" customHeight="false" outlineLevel="0" collapsed="false">
      <c r="E504" s="0"/>
      <c r="F504" s="0"/>
    </row>
    <row r="505" customFormat="false" ht="12.75" hidden="false" customHeight="false" outlineLevel="0" collapsed="false">
      <c r="E505" s="0"/>
      <c r="F505" s="0"/>
    </row>
    <row r="506" customFormat="false" ht="12.75" hidden="false" customHeight="false" outlineLevel="0" collapsed="false">
      <c r="E506" s="0"/>
      <c r="F506" s="0"/>
    </row>
    <row r="507" customFormat="false" ht="12.75" hidden="false" customHeight="false" outlineLevel="0" collapsed="false">
      <c r="E507" s="0"/>
      <c r="F507" s="0"/>
    </row>
    <row r="508" customFormat="false" ht="12.75" hidden="false" customHeight="false" outlineLevel="0" collapsed="false">
      <c r="E508" s="0"/>
      <c r="F508" s="0"/>
    </row>
    <row r="509" customFormat="false" ht="12.75" hidden="false" customHeight="false" outlineLevel="0" collapsed="false">
      <c r="E509" s="0"/>
      <c r="F509" s="0"/>
    </row>
    <row r="510" customFormat="false" ht="12.75" hidden="false" customHeight="false" outlineLevel="0" collapsed="false">
      <c r="E510" s="0"/>
      <c r="F510" s="0"/>
    </row>
    <row r="511" customFormat="false" ht="12.75" hidden="false" customHeight="false" outlineLevel="0" collapsed="false">
      <c r="E511" s="0"/>
      <c r="F511" s="0"/>
    </row>
    <row r="512" customFormat="false" ht="12.75" hidden="false" customHeight="false" outlineLevel="0" collapsed="false">
      <c r="E512" s="0"/>
      <c r="F512" s="0"/>
    </row>
    <row r="513" customFormat="false" ht="12.75" hidden="false" customHeight="false" outlineLevel="0" collapsed="false">
      <c r="E513" s="0"/>
      <c r="F513" s="0"/>
    </row>
    <row r="514" customFormat="false" ht="12.75" hidden="false" customHeight="false" outlineLevel="0" collapsed="false">
      <c r="E514" s="0"/>
      <c r="F514" s="0"/>
    </row>
    <row r="515" customFormat="false" ht="12.75" hidden="false" customHeight="false" outlineLevel="0" collapsed="false">
      <c r="E515" s="0"/>
      <c r="F515" s="0"/>
    </row>
    <row r="516" customFormat="false" ht="12.75" hidden="false" customHeight="false" outlineLevel="0" collapsed="false">
      <c r="E516" s="0"/>
      <c r="F516" s="0"/>
    </row>
    <row r="517" customFormat="false" ht="12.75" hidden="false" customHeight="false" outlineLevel="0" collapsed="false">
      <c r="E517" s="0"/>
      <c r="F517" s="0"/>
    </row>
    <row r="518" customFormat="false" ht="12.75" hidden="false" customHeight="false" outlineLevel="0" collapsed="false">
      <c r="E518" s="0"/>
      <c r="F518" s="0"/>
    </row>
    <row r="519" customFormat="false" ht="12.75" hidden="false" customHeight="false" outlineLevel="0" collapsed="false">
      <c r="E519" s="0"/>
      <c r="F519" s="0"/>
    </row>
    <row r="520" customFormat="false" ht="12.75" hidden="false" customHeight="false" outlineLevel="0" collapsed="false">
      <c r="E520" s="0"/>
      <c r="F520" s="0"/>
    </row>
    <row r="521" customFormat="false" ht="12.75" hidden="false" customHeight="false" outlineLevel="0" collapsed="false">
      <c r="E521" s="0"/>
      <c r="F521" s="0"/>
    </row>
    <row r="522" customFormat="false" ht="12.75" hidden="false" customHeight="false" outlineLevel="0" collapsed="false">
      <c r="E522" s="0"/>
      <c r="F522" s="0"/>
    </row>
    <row r="523" customFormat="false" ht="12.75" hidden="false" customHeight="false" outlineLevel="0" collapsed="false">
      <c r="E523" s="0"/>
      <c r="F523" s="0"/>
    </row>
    <row r="524" customFormat="false" ht="12.75" hidden="false" customHeight="false" outlineLevel="0" collapsed="false">
      <c r="E524" s="0"/>
      <c r="F524" s="0"/>
    </row>
    <row r="525" customFormat="false" ht="12.75" hidden="false" customHeight="false" outlineLevel="0" collapsed="false">
      <c r="E525" s="0"/>
      <c r="F525" s="0"/>
    </row>
    <row r="526" customFormat="false" ht="12.75" hidden="false" customHeight="false" outlineLevel="0" collapsed="false">
      <c r="E526" s="0"/>
      <c r="F526" s="0"/>
    </row>
    <row r="527" customFormat="false" ht="12.75" hidden="false" customHeight="false" outlineLevel="0" collapsed="false">
      <c r="E527" s="0"/>
      <c r="F527" s="0"/>
    </row>
    <row r="528" customFormat="false" ht="12.75" hidden="false" customHeight="false" outlineLevel="0" collapsed="false">
      <c r="E528" s="0"/>
      <c r="F528" s="0"/>
    </row>
    <row r="529" customFormat="false" ht="12.75" hidden="false" customHeight="false" outlineLevel="0" collapsed="false">
      <c r="E529" s="0"/>
      <c r="F529" s="0"/>
    </row>
    <row r="530" customFormat="false" ht="12.75" hidden="false" customHeight="false" outlineLevel="0" collapsed="false">
      <c r="E530" s="0"/>
      <c r="F530" s="0"/>
    </row>
    <row r="531" customFormat="false" ht="12.75" hidden="false" customHeight="false" outlineLevel="0" collapsed="false">
      <c r="E531" s="0"/>
      <c r="F531" s="0"/>
    </row>
    <row r="532" customFormat="false" ht="12.75" hidden="false" customHeight="false" outlineLevel="0" collapsed="false">
      <c r="E532" s="0"/>
      <c r="F532" s="0"/>
    </row>
    <row r="533" customFormat="false" ht="12.75" hidden="false" customHeight="false" outlineLevel="0" collapsed="false">
      <c r="E533" s="0"/>
      <c r="F533" s="0"/>
    </row>
    <row r="534" customFormat="false" ht="12.75" hidden="false" customHeight="false" outlineLevel="0" collapsed="false">
      <c r="E534" s="0"/>
      <c r="F534" s="0"/>
    </row>
    <row r="535" customFormat="false" ht="12.75" hidden="false" customHeight="false" outlineLevel="0" collapsed="false">
      <c r="E535" s="0"/>
      <c r="F535" s="0"/>
    </row>
    <row r="536" customFormat="false" ht="12.75" hidden="false" customHeight="false" outlineLevel="0" collapsed="false">
      <c r="E536" s="0"/>
      <c r="F536" s="0"/>
    </row>
    <row r="537" customFormat="false" ht="12.75" hidden="false" customHeight="false" outlineLevel="0" collapsed="false">
      <c r="E537" s="0"/>
      <c r="F537" s="0"/>
    </row>
    <row r="538" customFormat="false" ht="12.75" hidden="false" customHeight="false" outlineLevel="0" collapsed="false">
      <c r="E538" s="0"/>
      <c r="F538" s="0"/>
    </row>
    <row r="539" customFormat="false" ht="12.75" hidden="false" customHeight="false" outlineLevel="0" collapsed="false">
      <c r="E539" s="0"/>
      <c r="F539" s="0"/>
    </row>
    <row r="540" customFormat="false" ht="12.75" hidden="false" customHeight="false" outlineLevel="0" collapsed="false">
      <c r="E540" s="0"/>
      <c r="F540" s="0"/>
    </row>
    <row r="541" customFormat="false" ht="12.75" hidden="false" customHeight="false" outlineLevel="0" collapsed="false">
      <c r="E541" s="0"/>
      <c r="F541" s="0"/>
    </row>
    <row r="542" customFormat="false" ht="12.75" hidden="false" customHeight="false" outlineLevel="0" collapsed="false">
      <c r="E542" s="0"/>
      <c r="F542" s="0"/>
    </row>
    <row r="543" customFormat="false" ht="12.75" hidden="false" customHeight="false" outlineLevel="0" collapsed="false">
      <c r="E543" s="0"/>
      <c r="F543" s="0"/>
    </row>
    <row r="544" customFormat="false" ht="12.75" hidden="false" customHeight="false" outlineLevel="0" collapsed="false">
      <c r="E544" s="0"/>
      <c r="F544" s="0"/>
    </row>
    <row r="545" customFormat="false" ht="12.75" hidden="false" customHeight="false" outlineLevel="0" collapsed="false">
      <c r="E545" s="0"/>
      <c r="F545" s="0"/>
    </row>
    <row r="546" customFormat="false" ht="12.75" hidden="false" customHeight="false" outlineLevel="0" collapsed="false">
      <c r="E546" s="0"/>
      <c r="F546" s="0"/>
    </row>
    <row r="547" customFormat="false" ht="12.75" hidden="false" customHeight="false" outlineLevel="0" collapsed="false">
      <c r="E547" s="0"/>
      <c r="F547" s="0"/>
    </row>
    <row r="548" customFormat="false" ht="12.75" hidden="false" customHeight="false" outlineLevel="0" collapsed="false">
      <c r="E548" s="0"/>
      <c r="F548" s="0"/>
    </row>
    <row r="549" customFormat="false" ht="12.75" hidden="false" customHeight="false" outlineLevel="0" collapsed="false">
      <c r="E549" s="0"/>
      <c r="F549" s="0"/>
    </row>
    <row r="550" customFormat="false" ht="12.75" hidden="false" customHeight="false" outlineLevel="0" collapsed="false">
      <c r="E550" s="0"/>
      <c r="F550" s="0"/>
    </row>
    <row r="551" customFormat="false" ht="12.75" hidden="false" customHeight="false" outlineLevel="0" collapsed="false">
      <c r="E551" s="0"/>
      <c r="F551" s="0"/>
    </row>
    <row r="552" customFormat="false" ht="12.75" hidden="false" customHeight="false" outlineLevel="0" collapsed="false">
      <c r="E552" s="0"/>
      <c r="F552" s="0"/>
    </row>
    <row r="553" customFormat="false" ht="12.75" hidden="false" customHeight="false" outlineLevel="0" collapsed="false">
      <c r="E553" s="0"/>
      <c r="F553" s="0"/>
    </row>
    <row r="554" customFormat="false" ht="12.75" hidden="false" customHeight="false" outlineLevel="0" collapsed="false">
      <c r="E554" s="0"/>
      <c r="F554" s="0"/>
    </row>
    <row r="555" customFormat="false" ht="12.75" hidden="false" customHeight="false" outlineLevel="0" collapsed="false">
      <c r="E555" s="0"/>
      <c r="F555" s="0"/>
    </row>
    <row r="556" customFormat="false" ht="12.75" hidden="false" customHeight="false" outlineLevel="0" collapsed="false">
      <c r="E556" s="0"/>
      <c r="F556" s="0"/>
    </row>
    <row r="557" customFormat="false" ht="12.75" hidden="false" customHeight="false" outlineLevel="0" collapsed="false">
      <c r="E557" s="0"/>
      <c r="F557" s="0"/>
    </row>
    <row r="558" customFormat="false" ht="12.75" hidden="false" customHeight="false" outlineLevel="0" collapsed="false">
      <c r="E558" s="0"/>
      <c r="F558" s="0"/>
    </row>
    <row r="559" customFormat="false" ht="12.75" hidden="false" customHeight="false" outlineLevel="0" collapsed="false">
      <c r="E559" s="0"/>
      <c r="F559" s="0"/>
    </row>
    <row r="560" customFormat="false" ht="12.75" hidden="false" customHeight="false" outlineLevel="0" collapsed="false">
      <c r="E560" s="0"/>
      <c r="F560" s="0"/>
    </row>
    <row r="561" customFormat="false" ht="12.75" hidden="false" customHeight="false" outlineLevel="0" collapsed="false">
      <c r="E561" s="0"/>
      <c r="F561" s="0"/>
    </row>
    <row r="562" customFormat="false" ht="12.75" hidden="false" customHeight="false" outlineLevel="0" collapsed="false">
      <c r="E562" s="0"/>
      <c r="F562" s="0"/>
    </row>
    <row r="563" customFormat="false" ht="12.75" hidden="false" customHeight="false" outlineLevel="0" collapsed="false">
      <c r="E563" s="0"/>
      <c r="F563" s="0"/>
    </row>
    <row r="564" customFormat="false" ht="12.75" hidden="false" customHeight="false" outlineLevel="0" collapsed="false">
      <c r="E564" s="0"/>
      <c r="F564" s="0"/>
    </row>
    <row r="565" customFormat="false" ht="12.75" hidden="false" customHeight="false" outlineLevel="0" collapsed="false">
      <c r="E565" s="0"/>
      <c r="F565" s="0"/>
    </row>
    <row r="566" customFormat="false" ht="12.75" hidden="false" customHeight="false" outlineLevel="0" collapsed="false">
      <c r="E566" s="0"/>
      <c r="F566" s="0"/>
    </row>
    <row r="567" customFormat="false" ht="12.75" hidden="false" customHeight="false" outlineLevel="0" collapsed="false">
      <c r="E567" s="0"/>
      <c r="F567" s="0"/>
    </row>
    <row r="568" customFormat="false" ht="12.75" hidden="false" customHeight="false" outlineLevel="0" collapsed="false">
      <c r="E568" s="0"/>
      <c r="F568" s="0"/>
    </row>
    <row r="569" customFormat="false" ht="12.75" hidden="false" customHeight="false" outlineLevel="0" collapsed="false">
      <c r="E569" s="0"/>
      <c r="F569" s="0"/>
    </row>
    <row r="570" customFormat="false" ht="12.75" hidden="false" customHeight="false" outlineLevel="0" collapsed="false">
      <c r="E570" s="0"/>
      <c r="F570" s="0"/>
    </row>
    <row r="571" customFormat="false" ht="12.75" hidden="false" customHeight="false" outlineLevel="0" collapsed="false">
      <c r="E571" s="0"/>
      <c r="F571" s="0"/>
    </row>
    <row r="572" customFormat="false" ht="12.75" hidden="false" customHeight="false" outlineLevel="0" collapsed="false">
      <c r="E572" s="0"/>
      <c r="F572" s="0"/>
    </row>
    <row r="573" customFormat="false" ht="12.75" hidden="false" customHeight="false" outlineLevel="0" collapsed="false">
      <c r="E573" s="0"/>
      <c r="F573" s="0"/>
    </row>
    <row r="574" customFormat="false" ht="12.75" hidden="false" customHeight="false" outlineLevel="0" collapsed="false">
      <c r="E574" s="0"/>
      <c r="F574" s="0"/>
    </row>
    <row r="575" customFormat="false" ht="12.75" hidden="false" customHeight="false" outlineLevel="0" collapsed="false">
      <c r="E575" s="0"/>
      <c r="F575" s="0"/>
    </row>
    <row r="576" customFormat="false" ht="12.75" hidden="false" customHeight="false" outlineLevel="0" collapsed="false">
      <c r="E576" s="0"/>
      <c r="F576" s="0"/>
    </row>
    <row r="577" customFormat="false" ht="12.75" hidden="false" customHeight="false" outlineLevel="0" collapsed="false">
      <c r="E577" s="0"/>
      <c r="F577" s="0"/>
    </row>
    <row r="578" customFormat="false" ht="12.75" hidden="false" customHeight="false" outlineLevel="0" collapsed="false">
      <c r="E578" s="0"/>
      <c r="F578" s="0"/>
    </row>
    <row r="579" customFormat="false" ht="12.75" hidden="false" customHeight="false" outlineLevel="0" collapsed="false">
      <c r="E579" s="0"/>
      <c r="F579" s="0"/>
    </row>
    <row r="580" customFormat="false" ht="12.75" hidden="false" customHeight="false" outlineLevel="0" collapsed="false">
      <c r="E580" s="0"/>
      <c r="F580" s="0"/>
    </row>
    <row r="581" customFormat="false" ht="12.75" hidden="false" customHeight="false" outlineLevel="0" collapsed="false">
      <c r="E581" s="0"/>
      <c r="F581" s="0"/>
    </row>
    <row r="582" customFormat="false" ht="12.75" hidden="false" customHeight="false" outlineLevel="0" collapsed="false">
      <c r="E582" s="0"/>
      <c r="F582" s="0"/>
    </row>
    <row r="583" customFormat="false" ht="12.75" hidden="false" customHeight="false" outlineLevel="0" collapsed="false">
      <c r="E583" s="0"/>
      <c r="F583" s="0"/>
    </row>
    <row r="584" customFormat="false" ht="12.75" hidden="false" customHeight="false" outlineLevel="0" collapsed="false">
      <c r="E584" s="0"/>
      <c r="F584" s="0"/>
    </row>
    <row r="585" customFormat="false" ht="12.75" hidden="false" customHeight="false" outlineLevel="0" collapsed="false">
      <c r="E585" s="0"/>
      <c r="F585" s="0"/>
    </row>
    <row r="586" customFormat="false" ht="12.75" hidden="false" customHeight="false" outlineLevel="0" collapsed="false">
      <c r="E586" s="0"/>
      <c r="F586" s="0"/>
    </row>
    <row r="587" customFormat="false" ht="12.75" hidden="false" customHeight="false" outlineLevel="0" collapsed="false">
      <c r="E587" s="0"/>
      <c r="F587" s="0"/>
    </row>
    <row r="588" customFormat="false" ht="12.75" hidden="false" customHeight="false" outlineLevel="0" collapsed="false">
      <c r="E588" s="0"/>
      <c r="F588" s="0"/>
    </row>
    <row r="589" customFormat="false" ht="12.75" hidden="false" customHeight="false" outlineLevel="0" collapsed="false">
      <c r="E589" s="0"/>
      <c r="F589" s="0"/>
    </row>
    <row r="590" customFormat="false" ht="12.75" hidden="false" customHeight="false" outlineLevel="0" collapsed="false">
      <c r="E590" s="0"/>
      <c r="F590" s="0"/>
    </row>
    <row r="591" customFormat="false" ht="12.75" hidden="false" customHeight="false" outlineLevel="0" collapsed="false">
      <c r="E591" s="0"/>
      <c r="F591" s="0"/>
    </row>
    <row r="592" customFormat="false" ht="12.75" hidden="false" customHeight="false" outlineLevel="0" collapsed="false">
      <c r="E592" s="0"/>
      <c r="F592" s="0"/>
    </row>
    <row r="593" customFormat="false" ht="12.75" hidden="false" customHeight="false" outlineLevel="0" collapsed="false">
      <c r="E593" s="0"/>
      <c r="F593" s="0"/>
    </row>
    <row r="594" customFormat="false" ht="12.75" hidden="false" customHeight="false" outlineLevel="0" collapsed="false">
      <c r="E594" s="0"/>
      <c r="F594" s="0"/>
    </row>
    <row r="595" customFormat="false" ht="12.75" hidden="false" customHeight="false" outlineLevel="0" collapsed="false">
      <c r="E595" s="0"/>
      <c r="F595" s="0"/>
    </row>
    <row r="596" customFormat="false" ht="12.75" hidden="false" customHeight="false" outlineLevel="0" collapsed="false">
      <c r="E596" s="0"/>
      <c r="F596" s="0"/>
    </row>
    <row r="597" customFormat="false" ht="12.75" hidden="false" customHeight="false" outlineLevel="0" collapsed="false">
      <c r="E597" s="0"/>
      <c r="F597" s="0"/>
    </row>
    <row r="598" customFormat="false" ht="12.75" hidden="false" customHeight="false" outlineLevel="0" collapsed="false">
      <c r="E598" s="0"/>
      <c r="F598" s="0"/>
    </row>
    <row r="599" customFormat="false" ht="12.75" hidden="false" customHeight="false" outlineLevel="0" collapsed="false">
      <c r="E599" s="0"/>
      <c r="F599" s="0"/>
    </row>
    <row r="600" customFormat="false" ht="12.75" hidden="false" customHeight="false" outlineLevel="0" collapsed="false">
      <c r="E600" s="0"/>
      <c r="F600" s="0"/>
    </row>
    <row r="601" customFormat="false" ht="12.75" hidden="false" customHeight="false" outlineLevel="0" collapsed="false">
      <c r="E601" s="0"/>
      <c r="F601" s="0"/>
    </row>
    <row r="602" customFormat="false" ht="12.75" hidden="false" customHeight="false" outlineLevel="0" collapsed="false">
      <c r="E602" s="0"/>
      <c r="F602" s="0"/>
    </row>
    <row r="603" customFormat="false" ht="12.75" hidden="false" customHeight="false" outlineLevel="0" collapsed="false">
      <c r="E603" s="0"/>
      <c r="F603" s="0"/>
    </row>
    <row r="604" customFormat="false" ht="12.75" hidden="false" customHeight="false" outlineLevel="0" collapsed="false">
      <c r="E604" s="0"/>
      <c r="F604" s="0"/>
    </row>
    <row r="605" customFormat="false" ht="12.75" hidden="false" customHeight="false" outlineLevel="0" collapsed="false">
      <c r="E605" s="0"/>
      <c r="F605" s="0"/>
    </row>
    <row r="606" customFormat="false" ht="12.75" hidden="false" customHeight="false" outlineLevel="0" collapsed="false">
      <c r="E606" s="0"/>
      <c r="F606" s="0"/>
    </row>
    <row r="607" customFormat="false" ht="12.75" hidden="false" customHeight="false" outlineLevel="0" collapsed="false">
      <c r="E607" s="0"/>
      <c r="F607" s="0"/>
    </row>
    <row r="608" customFormat="false" ht="12.75" hidden="false" customHeight="false" outlineLevel="0" collapsed="false">
      <c r="E608" s="0"/>
      <c r="F608" s="0"/>
    </row>
    <row r="609" customFormat="false" ht="12.75" hidden="false" customHeight="false" outlineLevel="0" collapsed="false">
      <c r="E609" s="0"/>
      <c r="F609" s="0"/>
    </row>
    <row r="610" customFormat="false" ht="12.75" hidden="false" customHeight="false" outlineLevel="0" collapsed="false">
      <c r="E610" s="0"/>
      <c r="F610" s="0"/>
    </row>
    <row r="611" customFormat="false" ht="12.75" hidden="false" customHeight="false" outlineLevel="0" collapsed="false">
      <c r="E611" s="0"/>
      <c r="F611" s="0"/>
    </row>
    <row r="612" customFormat="false" ht="12.75" hidden="false" customHeight="false" outlineLevel="0" collapsed="false">
      <c r="E612" s="0"/>
      <c r="F612" s="0"/>
    </row>
    <row r="613" customFormat="false" ht="12.75" hidden="false" customHeight="false" outlineLevel="0" collapsed="false">
      <c r="E613" s="0"/>
      <c r="F613" s="0"/>
    </row>
    <row r="614" customFormat="false" ht="12.75" hidden="false" customHeight="false" outlineLevel="0" collapsed="false">
      <c r="E614" s="0"/>
      <c r="F614" s="0"/>
    </row>
    <row r="615" customFormat="false" ht="12.75" hidden="false" customHeight="false" outlineLevel="0" collapsed="false">
      <c r="E615" s="0"/>
      <c r="F615" s="0"/>
    </row>
    <row r="616" customFormat="false" ht="12.75" hidden="false" customHeight="false" outlineLevel="0" collapsed="false">
      <c r="E616" s="0"/>
      <c r="F616" s="0"/>
    </row>
    <row r="617" customFormat="false" ht="12.75" hidden="false" customHeight="false" outlineLevel="0" collapsed="false">
      <c r="E617" s="0"/>
      <c r="F617" s="0"/>
    </row>
    <row r="618" customFormat="false" ht="12.75" hidden="false" customHeight="false" outlineLevel="0" collapsed="false">
      <c r="E618" s="0"/>
      <c r="F618" s="0"/>
    </row>
    <row r="619" customFormat="false" ht="12.75" hidden="false" customHeight="false" outlineLevel="0" collapsed="false">
      <c r="E619" s="0"/>
      <c r="F619" s="0"/>
    </row>
    <row r="620" customFormat="false" ht="12.75" hidden="false" customHeight="false" outlineLevel="0" collapsed="false">
      <c r="E620" s="0"/>
      <c r="F620" s="0"/>
    </row>
    <row r="621" customFormat="false" ht="12.75" hidden="false" customHeight="false" outlineLevel="0" collapsed="false">
      <c r="E621" s="0"/>
      <c r="F621" s="0"/>
    </row>
    <row r="622" customFormat="false" ht="12.75" hidden="false" customHeight="false" outlineLevel="0" collapsed="false">
      <c r="E622" s="0"/>
      <c r="F622" s="0"/>
    </row>
    <row r="623" customFormat="false" ht="12.75" hidden="false" customHeight="false" outlineLevel="0" collapsed="false">
      <c r="E623" s="0"/>
      <c r="F623" s="0"/>
    </row>
    <row r="624" customFormat="false" ht="12.75" hidden="false" customHeight="false" outlineLevel="0" collapsed="false">
      <c r="E624" s="0"/>
      <c r="F624" s="0"/>
    </row>
    <row r="625" customFormat="false" ht="12.75" hidden="false" customHeight="false" outlineLevel="0" collapsed="false">
      <c r="E625" s="0"/>
      <c r="F625" s="0"/>
    </row>
    <row r="626" customFormat="false" ht="12.75" hidden="false" customHeight="false" outlineLevel="0" collapsed="false">
      <c r="E626" s="0"/>
      <c r="F626" s="0"/>
    </row>
    <row r="627" customFormat="false" ht="12.75" hidden="false" customHeight="false" outlineLevel="0" collapsed="false">
      <c r="E627" s="0"/>
      <c r="F627" s="0"/>
    </row>
    <row r="628" customFormat="false" ht="12.75" hidden="false" customHeight="false" outlineLevel="0" collapsed="false">
      <c r="E628" s="0"/>
      <c r="F628" s="0"/>
    </row>
    <row r="629" customFormat="false" ht="12.75" hidden="false" customHeight="false" outlineLevel="0" collapsed="false">
      <c r="E629" s="0"/>
      <c r="F629" s="0"/>
    </row>
    <row r="630" customFormat="false" ht="12.75" hidden="false" customHeight="false" outlineLevel="0" collapsed="false">
      <c r="E630" s="0"/>
      <c r="F630" s="0"/>
    </row>
    <row r="631" customFormat="false" ht="12.75" hidden="false" customHeight="false" outlineLevel="0" collapsed="false">
      <c r="E631" s="0"/>
      <c r="F631" s="0"/>
    </row>
    <row r="632" customFormat="false" ht="12.75" hidden="false" customHeight="false" outlineLevel="0" collapsed="false">
      <c r="E632" s="0"/>
      <c r="F632" s="0"/>
    </row>
    <row r="633" customFormat="false" ht="12.75" hidden="false" customHeight="false" outlineLevel="0" collapsed="false">
      <c r="E633" s="0"/>
      <c r="F633" s="0"/>
    </row>
    <row r="634" customFormat="false" ht="12.75" hidden="false" customHeight="false" outlineLevel="0" collapsed="false">
      <c r="E634" s="0"/>
      <c r="F634" s="0"/>
    </row>
    <row r="635" customFormat="false" ht="12.75" hidden="false" customHeight="false" outlineLevel="0" collapsed="false">
      <c r="E635" s="0"/>
      <c r="F635" s="0"/>
    </row>
    <row r="636" customFormat="false" ht="12.75" hidden="false" customHeight="false" outlineLevel="0" collapsed="false">
      <c r="E636" s="0"/>
      <c r="F636" s="0"/>
    </row>
    <row r="637" customFormat="false" ht="12.75" hidden="false" customHeight="false" outlineLevel="0" collapsed="false">
      <c r="E637" s="0"/>
      <c r="F637" s="0"/>
    </row>
    <row r="638" customFormat="false" ht="12.75" hidden="false" customHeight="false" outlineLevel="0" collapsed="false">
      <c r="E638" s="0"/>
      <c r="F638" s="0"/>
    </row>
    <row r="639" customFormat="false" ht="12.75" hidden="false" customHeight="false" outlineLevel="0" collapsed="false">
      <c r="E639" s="0"/>
      <c r="F639" s="0"/>
    </row>
    <row r="640" customFormat="false" ht="12.75" hidden="false" customHeight="false" outlineLevel="0" collapsed="false">
      <c r="E640" s="0"/>
      <c r="F640" s="0"/>
    </row>
    <row r="641" customFormat="false" ht="12.75" hidden="false" customHeight="false" outlineLevel="0" collapsed="false">
      <c r="E641" s="0"/>
      <c r="F641" s="0"/>
    </row>
    <row r="642" customFormat="false" ht="12.75" hidden="false" customHeight="false" outlineLevel="0" collapsed="false">
      <c r="E642" s="0"/>
      <c r="F642" s="0"/>
    </row>
    <row r="643" customFormat="false" ht="12.75" hidden="false" customHeight="false" outlineLevel="0" collapsed="false">
      <c r="E643" s="0"/>
      <c r="F643" s="0"/>
    </row>
    <row r="644" customFormat="false" ht="12.75" hidden="false" customHeight="false" outlineLevel="0" collapsed="false">
      <c r="E644" s="0"/>
      <c r="F644" s="0"/>
    </row>
    <row r="645" customFormat="false" ht="12.75" hidden="false" customHeight="false" outlineLevel="0" collapsed="false">
      <c r="E645" s="0"/>
      <c r="F645" s="0"/>
    </row>
    <row r="646" customFormat="false" ht="12.75" hidden="false" customHeight="false" outlineLevel="0" collapsed="false">
      <c r="E646" s="0"/>
      <c r="F646" s="0"/>
    </row>
    <row r="647" customFormat="false" ht="12.75" hidden="false" customHeight="false" outlineLevel="0" collapsed="false">
      <c r="E647" s="0"/>
      <c r="F647" s="0"/>
    </row>
    <row r="648" customFormat="false" ht="12.75" hidden="false" customHeight="false" outlineLevel="0" collapsed="false">
      <c r="E648" s="0"/>
      <c r="F648" s="0"/>
    </row>
    <row r="649" customFormat="false" ht="12.75" hidden="false" customHeight="false" outlineLevel="0" collapsed="false">
      <c r="E649" s="0"/>
      <c r="F649" s="0"/>
    </row>
    <row r="650" customFormat="false" ht="12.75" hidden="false" customHeight="false" outlineLevel="0" collapsed="false">
      <c r="E650" s="0"/>
      <c r="F650" s="0"/>
    </row>
    <row r="651" customFormat="false" ht="12.75" hidden="false" customHeight="false" outlineLevel="0" collapsed="false">
      <c r="E651" s="0"/>
      <c r="F651" s="0"/>
    </row>
    <row r="652" customFormat="false" ht="12.75" hidden="false" customHeight="false" outlineLevel="0" collapsed="false">
      <c r="E652" s="0"/>
      <c r="F652" s="0"/>
    </row>
    <row r="653" customFormat="false" ht="12.75" hidden="false" customHeight="false" outlineLevel="0" collapsed="false">
      <c r="E653" s="0"/>
      <c r="F653" s="0"/>
    </row>
    <row r="654" customFormat="false" ht="12.75" hidden="false" customHeight="false" outlineLevel="0" collapsed="false">
      <c r="E654" s="0"/>
      <c r="F654" s="0"/>
    </row>
    <row r="655" customFormat="false" ht="12.75" hidden="false" customHeight="false" outlineLevel="0" collapsed="false">
      <c r="E655" s="0"/>
      <c r="F655" s="0"/>
    </row>
    <row r="656" customFormat="false" ht="12.75" hidden="false" customHeight="false" outlineLevel="0" collapsed="false">
      <c r="E656" s="0"/>
      <c r="F656" s="0"/>
    </row>
    <row r="657" customFormat="false" ht="12.75" hidden="false" customHeight="false" outlineLevel="0" collapsed="false">
      <c r="E657" s="0"/>
      <c r="F657" s="0"/>
    </row>
    <row r="658" customFormat="false" ht="12.75" hidden="false" customHeight="false" outlineLevel="0" collapsed="false">
      <c r="E658" s="0"/>
      <c r="F658" s="0"/>
    </row>
    <row r="659" customFormat="false" ht="12.75" hidden="false" customHeight="false" outlineLevel="0" collapsed="false">
      <c r="E659" s="0"/>
      <c r="F659" s="0"/>
    </row>
    <row r="660" customFormat="false" ht="12.75" hidden="false" customHeight="false" outlineLevel="0" collapsed="false">
      <c r="E660" s="0"/>
      <c r="F660" s="0"/>
    </row>
    <row r="661" customFormat="false" ht="12.75" hidden="false" customHeight="false" outlineLevel="0" collapsed="false">
      <c r="E661" s="0"/>
      <c r="F661" s="0"/>
    </row>
    <row r="662" customFormat="false" ht="12.75" hidden="false" customHeight="false" outlineLevel="0" collapsed="false">
      <c r="E662" s="0"/>
      <c r="F662" s="0"/>
    </row>
    <row r="663" customFormat="false" ht="12.75" hidden="false" customHeight="false" outlineLevel="0" collapsed="false">
      <c r="E663" s="0"/>
      <c r="F663" s="0"/>
    </row>
    <row r="664" customFormat="false" ht="12.75" hidden="false" customHeight="false" outlineLevel="0" collapsed="false">
      <c r="E664" s="0"/>
      <c r="F664" s="0"/>
    </row>
    <row r="665" customFormat="false" ht="12.75" hidden="false" customHeight="false" outlineLevel="0" collapsed="false">
      <c r="E665" s="0"/>
      <c r="F665" s="0"/>
    </row>
    <row r="666" customFormat="false" ht="12.75" hidden="false" customHeight="false" outlineLevel="0" collapsed="false">
      <c r="E666" s="0"/>
      <c r="F666" s="0"/>
    </row>
    <row r="667" customFormat="false" ht="12.75" hidden="false" customHeight="false" outlineLevel="0" collapsed="false">
      <c r="E667" s="0"/>
      <c r="F667" s="0"/>
    </row>
    <row r="668" customFormat="false" ht="12.75" hidden="false" customHeight="false" outlineLevel="0" collapsed="false">
      <c r="E668" s="0"/>
      <c r="F668" s="0"/>
    </row>
    <row r="669" customFormat="false" ht="12.75" hidden="false" customHeight="false" outlineLevel="0" collapsed="false">
      <c r="E669" s="0"/>
      <c r="F669" s="0"/>
    </row>
    <row r="670" customFormat="false" ht="12.75" hidden="false" customHeight="false" outlineLevel="0" collapsed="false">
      <c r="E670" s="0"/>
      <c r="F670" s="0"/>
    </row>
    <row r="671" customFormat="false" ht="12.75" hidden="false" customHeight="false" outlineLevel="0" collapsed="false">
      <c r="E671" s="0"/>
      <c r="F671" s="0"/>
    </row>
    <row r="672" customFormat="false" ht="12.75" hidden="false" customHeight="false" outlineLevel="0" collapsed="false">
      <c r="E672" s="0"/>
      <c r="F672" s="0"/>
    </row>
    <row r="673" customFormat="false" ht="12.75" hidden="false" customHeight="false" outlineLevel="0" collapsed="false">
      <c r="E673" s="0"/>
      <c r="F673" s="0"/>
    </row>
    <row r="674" customFormat="false" ht="12.75" hidden="false" customHeight="false" outlineLevel="0" collapsed="false">
      <c r="E674" s="0"/>
      <c r="F674" s="0"/>
    </row>
    <row r="675" customFormat="false" ht="12.75" hidden="false" customHeight="false" outlineLevel="0" collapsed="false">
      <c r="E675" s="0"/>
      <c r="F675" s="0"/>
    </row>
    <row r="676" customFormat="false" ht="12.75" hidden="false" customHeight="false" outlineLevel="0" collapsed="false">
      <c r="E676" s="0"/>
      <c r="F676" s="0"/>
    </row>
    <row r="677" customFormat="false" ht="12.75" hidden="false" customHeight="false" outlineLevel="0" collapsed="false">
      <c r="E677" s="0"/>
      <c r="F677" s="0"/>
    </row>
    <row r="678" customFormat="false" ht="12.75" hidden="false" customHeight="false" outlineLevel="0" collapsed="false">
      <c r="E678" s="0"/>
      <c r="F678" s="0"/>
    </row>
    <row r="679" customFormat="false" ht="12.75" hidden="false" customHeight="false" outlineLevel="0" collapsed="false">
      <c r="E679" s="0"/>
      <c r="F679" s="0"/>
    </row>
    <row r="680" customFormat="false" ht="12.75" hidden="false" customHeight="false" outlineLevel="0" collapsed="false">
      <c r="E680" s="0"/>
      <c r="F680" s="0"/>
    </row>
    <row r="681" customFormat="false" ht="12.75" hidden="false" customHeight="false" outlineLevel="0" collapsed="false">
      <c r="E681" s="0"/>
      <c r="F681" s="0"/>
    </row>
    <row r="682" customFormat="false" ht="12.75" hidden="false" customHeight="false" outlineLevel="0" collapsed="false">
      <c r="E682" s="0"/>
      <c r="F682" s="0"/>
    </row>
    <row r="683" customFormat="false" ht="12.75" hidden="false" customHeight="false" outlineLevel="0" collapsed="false">
      <c r="E683" s="0"/>
      <c r="F683" s="0"/>
    </row>
    <row r="684" customFormat="false" ht="12.75" hidden="false" customHeight="false" outlineLevel="0" collapsed="false">
      <c r="E684" s="0"/>
      <c r="F684" s="0"/>
    </row>
    <row r="685" customFormat="false" ht="12.75" hidden="false" customHeight="false" outlineLevel="0" collapsed="false">
      <c r="E685" s="0"/>
      <c r="F685" s="0"/>
    </row>
    <row r="686" customFormat="false" ht="12.75" hidden="false" customHeight="false" outlineLevel="0" collapsed="false">
      <c r="E686" s="0"/>
      <c r="F686" s="0"/>
    </row>
    <row r="687" customFormat="false" ht="12.75" hidden="false" customHeight="false" outlineLevel="0" collapsed="false">
      <c r="E687" s="0"/>
      <c r="F687" s="0"/>
    </row>
    <row r="688" customFormat="false" ht="12.75" hidden="false" customHeight="false" outlineLevel="0" collapsed="false">
      <c r="E688" s="0"/>
      <c r="F688" s="0"/>
    </row>
    <row r="689" customFormat="false" ht="12.75" hidden="false" customHeight="false" outlineLevel="0" collapsed="false">
      <c r="E689" s="0"/>
      <c r="F689" s="0"/>
    </row>
    <row r="690" customFormat="false" ht="12.75" hidden="false" customHeight="false" outlineLevel="0" collapsed="false">
      <c r="E690" s="0"/>
      <c r="F690" s="0"/>
    </row>
    <row r="691" customFormat="false" ht="12.75" hidden="false" customHeight="false" outlineLevel="0" collapsed="false">
      <c r="E691" s="0"/>
      <c r="F691" s="0"/>
    </row>
    <row r="692" customFormat="false" ht="12.75" hidden="false" customHeight="false" outlineLevel="0" collapsed="false">
      <c r="E692" s="0"/>
      <c r="F692" s="0"/>
    </row>
    <row r="693" customFormat="false" ht="12.75" hidden="false" customHeight="false" outlineLevel="0" collapsed="false">
      <c r="E693" s="0"/>
      <c r="F693" s="0"/>
    </row>
    <row r="694" customFormat="false" ht="12.75" hidden="false" customHeight="false" outlineLevel="0" collapsed="false">
      <c r="E694" s="0"/>
      <c r="F694" s="0"/>
    </row>
    <row r="695" customFormat="false" ht="12.75" hidden="false" customHeight="false" outlineLevel="0" collapsed="false">
      <c r="E695" s="0"/>
      <c r="F695" s="0"/>
    </row>
    <row r="696" customFormat="false" ht="12.75" hidden="false" customHeight="false" outlineLevel="0" collapsed="false">
      <c r="E696" s="0"/>
      <c r="F696" s="0"/>
    </row>
    <row r="697" customFormat="false" ht="12.75" hidden="false" customHeight="false" outlineLevel="0" collapsed="false">
      <c r="E697" s="0"/>
      <c r="F697" s="0"/>
    </row>
    <row r="698" customFormat="false" ht="12.75" hidden="false" customHeight="false" outlineLevel="0" collapsed="false">
      <c r="E698" s="0"/>
      <c r="F698" s="0"/>
    </row>
    <row r="699" customFormat="false" ht="12.75" hidden="false" customHeight="false" outlineLevel="0" collapsed="false">
      <c r="E699" s="0"/>
      <c r="F699" s="0"/>
    </row>
    <row r="700" customFormat="false" ht="12.75" hidden="false" customHeight="false" outlineLevel="0" collapsed="false">
      <c r="E700" s="0"/>
      <c r="F700" s="0"/>
    </row>
    <row r="701" customFormat="false" ht="12.75" hidden="false" customHeight="false" outlineLevel="0" collapsed="false">
      <c r="E701" s="0"/>
      <c r="F701" s="0"/>
    </row>
    <row r="702" customFormat="false" ht="12.75" hidden="false" customHeight="false" outlineLevel="0" collapsed="false">
      <c r="E702" s="0"/>
      <c r="F702" s="0"/>
    </row>
    <row r="703" customFormat="false" ht="12.75" hidden="false" customHeight="false" outlineLevel="0" collapsed="false">
      <c r="E703" s="0"/>
      <c r="F703" s="0"/>
    </row>
    <row r="704" customFormat="false" ht="12.75" hidden="false" customHeight="false" outlineLevel="0" collapsed="false">
      <c r="E704" s="0"/>
      <c r="F704" s="0"/>
    </row>
    <row r="705" customFormat="false" ht="12.75" hidden="false" customHeight="false" outlineLevel="0" collapsed="false">
      <c r="E705" s="0"/>
      <c r="F705" s="0"/>
    </row>
    <row r="706" customFormat="false" ht="12.75" hidden="false" customHeight="false" outlineLevel="0" collapsed="false">
      <c r="E706" s="0"/>
      <c r="F706" s="0"/>
    </row>
    <row r="707" customFormat="false" ht="12.75" hidden="false" customHeight="false" outlineLevel="0" collapsed="false">
      <c r="E707" s="0"/>
      <c r="F707" s="0"/>
    </row>
    <row r="708" customFormat="false" ht="12.75" hidden="false" customHeight="false" outlineLevel="0" collapsed="false">
      <c r="E708" s="0"/>
      <c r="F708" s="0"/>
    </row>
    <row r="709" customFormat="false" ht="12.75" hidden="false" customHeight="false" outlineLevel="0" collapsed="false">
      <c r="E709" s="0"/>
      <c r="F709" s="0"/>
    </row>
    <row r="710" customFormat="false" ht="12.75" hidden="false" customHeight="false" outlineLevel="0" collapsed="false">
      <c r="E710" s="0"/>
      <c r="F710" s="0"/>
    </row>
    <row r="711" customFormat="false" ht="12.75" hidden="false" customHeight="false" outlineLevel="0" collapsed="false">
      <c r="E711" s="0"/>
      <c r="F711" s="0"/>
    </row>
    <row r="712" customFormat="false" ht="12.75" hidden="false" customHeight="false" outlineLevel="0" collapsed="false">
      <c r="E712" s="0"/>
      <c r="F712" s="0"/>
    </row>
    <row r="713" customFormat="false" ht="12.75" hidden="false" customHeight="false" outlineLevel="0" collapsed="false">
      <c r="E713" s="0"/>
      <c r="F713" s="0"/>
    </row>
    <row r="714" customFormat="false" ht="12.75" hidden="false" customHeight="false" outlineLevel="0" collapsed="false">
      <c r="E714" s="0"/>
      <c r="F714" s="0"/>
    </row>
    <row r="715" customFormat="false" ht="12.75" hidden="false" customHeight="false" outlineLevel="0" collapsed="false">
      <c r="E715" s="0"/>
      <c r="F715" s="0"/>
    </row>
    <row r="716" customFormat="false" ht="12.75" hidden="false" customHeight="false" outlineLevel="0" collapsed="false">
      <c r="E716" s="0"/>
      <c r="F716" s="0"/>
    </row>
    <row r="717" customFormat="false" ht="12.75" hidden="false" customHeight="false" outlineLevel="0" collapsed="false">
      <c r="E717" s="0"/>
      <c r="F717" s="0"/>
    </row>
    <row r="718" customFormat="false" ht="12.75" hidden="false" customHeight="false" outlineLevel="0" collapsed="false">
      <c r="E718" s="0"/>
      <c r="F718" s="0"/>
    </row>
    <row r="719" customFormat="false" ht="12.75" hidden="false" customHeight="false" outlineLevel="0" collapsed="false">
      <c r="E719" s="0"/>
      <c r="F719" s="0"/>
    </row>
    <row r="720" customFormat="false" ht="12.75" hidden="false" customHeight="false" outlineLevel="0" collapsed="false">
      <c r="E720" s="0"/>
      <c r="F720" s="0"/>
    </row>
    <row r="721" customFormat="false" ht="12.75" hidden="false" customHeight="false" outlineLevel="0" collapsed="false">
      <c r="E721" s="0"/>
      <c r="F721" s="0"/>
    </row>
    <row r="722" customFormat="false" ht="12.75" hidden="false" customHeight="false" outlineLevel="0" collapsed="false">
      <c r="E722" s="0"/>
      <c r="F722" s="0"/>
    </row>
    <row r="723" customFormat="false" ht="12.75" hidden="false" customHeight="false" outlineLevel="0" collapsed="false">
      <c r="E723" s="0"/>
      <c r="F723" s="0"/>
    </row>
    <row r="724" customFormat="false" ht="12.75" hidden="false" customHeight="false" outlineLevel="0" collapsed="false">
      <c r="E724" s="0"/>
      <c r="F724" s="0"/>
    </row>
    <row r="725" customFormat="false" ht="12.75" hidden="false" customHeight="false" outlineLevel="0" collapsed="false">
      <c r="E725" s="0"/>
      <c r="F725" s="0"/>
    </row>
    <row r="726" customFormat="false" ht="12.75" hidden="false" customHeight="false" outlineLevel="0" collapsed="false">
      <c r="E726" s="0"/>
      <c r="F726" s="0"/>
    </row>
    <row r="727" customFormat="false" ht="12.75" hidden="false" customHeight="false" outlineLevel="0" collapsed="false">
      <c r="E727" s="0"/>
      <c r="F727" s="0"/>
    </row>
    <row r="728" customFormat="false" ht="12.75" hidden="false" customHeight="false" outlineLevel="0" collapsed="false">
      <c r="E728" s="0"/>
      <c r="F728" s="0"/>
    </row>
    <row r="729" customFormat="false" ht="12.75" hidden="false" customHeight="false" outlineLevel="0" collapsed="false">
      <c r="E729" s="0"/>
      <c r="F729" s="0"/>
    </row>
    <row r="730" customFormat="false" ht="12.75" hidden="false" customHeight="false" outlineLevel="0" collapsed="false">
      <c r="E730" s="0"/>
      <c r="F730" s="0"/>
    </row>
    <row r="731" customFormat="false" ht="12.75" hidden="false" customHeight="false" outlineLevel="0" collapsed="false">
      <c r="E731" s="0"/>
      <c r="F731" s="0"/>
    </row>
    <row r="732" customFormat="false" ht="12.75" hidden="false" customHeight="false" outlineLevel="0" collapsed="false">
      <c r="E732" s="0"/>
      <c r="F732" s="0"/>
    </row>
    <row r="733" customFormat="false" ht="12.75" hidden="false" customHeight="false" outlineLevel="0" collapsed="false">
      <c r="E733" s="0"/>
      <c r="F733" s="0"/>
    </row>
    <row r="734" customFormat="false" ht="12.75" hidden="false" customHeight="false" outlineLevel="0" collapsed="false">
      <c r="E734" s="0"/>
      <c r="F734" s="0"/>
    </row>
    <row r="735" customFormat="false" ht="12.75" hidden="false" customHeight="false" outlineLevel="0" collapsed="false">
      <c r="E735" s="0"/>
      <c r="F735" s="0"/>
    </row>
    <row r="736" customFormat="false" ht="12.75" hidden="false" customHeight="false" outlineLevel="0" collapsed="false">
      <c r="E736" s="0"/>
      <c r="F736" s="0"/>
    </row>
    <row r="737" customFormat="false" ht="12.75" hidden="false" customHeight="false" outlineLevel="0" collapsed="false">
      <c r="E737" s="0"/>
      <c r="F737" s="0"/>
    </row>
    <row r="738" customFormat="false" ht="12.75" hidden="false" customHeight="false" outlineLevel="0" collapsed="false">
      <c r="E738" s="0"/>
      <c r="F738" s="0"/>
    </row>
    <row r="739" customFormat="false" ht="12.75" hidden="false" customHeight="false" outlineLevel="0" collapsed="false">
      <c r="E739" s="0"/>
      <c r="F739" s="0"/>
    </row>
    <row r="740" customFormat="false" ht="12.75" hidden="false" customHeight="false" outlineLevel="0" collapsed="false">
      <c r="E740" s="0"/>
      <c r="F740" s="0"/>
    </row>
    <row r="741" customFormat="false" ht="12.75" hidden="false" customHeight="false" outlineLevel="0" collapsed="false">
      <c r="E741" s="0"/>
      <c r="F741" s="0"/>
    </row>
    <row r="742" customFormat="false" ht="12.75" hidden="false" customHeight="false" outlineLevel="0" collapsed="false">
      <c r="E742" s="0"/>
      <c r="F742" s="0"/>
    </row>
    <row r="743" customFormat="false" ht="12.75" hidden="false" customHeight="false" outlineLevel="0" collapsed="false">
      <c r="E743" s="0"/>
      <c r="F743" s="0"/>
    </row>
    <row r="744" customFormat="false" ht="12.75" hidden="false" customHeight="false" outlineLevel="0" collapsed="false">
      <c r="E744" s="0"/>
      <c r="F744" s="0"/>
    </row>
    <row r="745" customFormat="false" ht="12.75" hidden="false" customHeight="false" outlineLevel="0" collapsed="false">
      <c r="E745" s="0"/>
      <c r="F745" s="0"/>
    </row>
    <row r="746" customFormat="false" ht="12.75" hidden="false" customHeight="false" outlineLevel="0" collapsed="false">
      <c r="E746" s="0"/>
      <c r="F746" s="0"/>
    </row>
    <row r="747" customFormat="false" ht="12.75" hidden="false" customHeight="false" outlineLevel="0" collapsed="false">
      <c r="E747" s="0"/>
      <c r="F747" s="0"/>
    </row>
    <row r="748" customFormat="false" ht="12.75" hidden="false" customHeight="false" outlineLevel="0" collapsed="false">
      <c r="E748" s="0"/>
      <c r="F748" s="0"/>
    </row>
    <row r="749" customFormat="false" ht="12.75" hidden="false" customHeight="false" outlineLevel="0" collapsed="false">
      <c r="E749" s="0"/>
      <c r="F749" s="0"/>
    </row>
    <row r="750" customFormat="false" ht="12.75" hidden="false" customHeight="false" outlineLevel="0" collapsed="false">
      <c r="E750" s="0"/>
      <c r="F750" s="0"/>
    </row>
    <row r="751" customFormat="false" ht="12.75" hidden="false" customHeight="false" outlineLevel="0" collapsed="false">
      <c r="E751" s="0"/>
      <c r="F751" s="0"/>
    </row>
    <row r="752" customFormat="false" ht="12.75" hidden="false" customHeight="false" outlineLevel="0" collapsed="false">
      <c r="E752" s="0"/>
      <c r="F752" s="0"/>
    </row>
    <row r="753" customFormat="false" ht="12.75" hidden="false" customHeight="false" outlineLevel="0" collapsed="false">
      <c r="E753" s="0"/>
      <c r="F753" s="0"/>
    </row>
    <row r="754" customFormat="false" ht="12.75" hidden="false" customHeight="false" outlineLevel="0" collapsed="false">
      <c r="E754" s="0"/>
      <c r="F754" s="0"/>
    </row>
    <row r="755" customFormat="false" ht="12.75" hidden="false" customHeight="false" outlineLevel="0" collapsed="false">
      <c r="E755" s="0"/>
      <c r="F755" s="0"/>
    </row>
    <row r="756" customFormat="false" ht="12.75" hidden="false" customHeight="false" outlineLevel="0" collapsed="false">
      <c r="E756" s="0"/>
      <c r="F756" s="0"/>
    </row>
    <row r="757" customFormat="false" ht="12.75" hidden="false" customHeight="false" outlineLevel="0" collapsed="false">
      <c r="E757" s="0"/>
      <c r="F757" s="0"/>
    </row>
    <row r="758" customFormat="false" ht="12.75" hidden="false" customHeight="false" outlineLevel="0" collapsed="false">
      <c r="E758" s="0"/>
      <c r="F758" s="0"/>
    </row>
    <row r="759" customFormat="false" ht="12.75" hidden="false" customHeight="false" outlineLevel="0" collapsed="false">
      <c r="E759" s="0"/>
      <c r="F759" s="0"/>
    </row>
    <row r="760" customFormat="false" ht="12.75" hidden="false" customHeight="false" outlineLevel="0" collapsed="false">
      <c r="E760" s="0"/>
      <c r="F760" s="0"/>
    </row>
    <row r="761" customFormat="false" ht="12.75" hidden="false" customHeight="false" outlineLevel="0" collapsed="false">
      <c r="E761" s="0"/>
      <c r="F761" s="0"/>
    </row>
    <row r="762" customFormat="false" ht="12.75" hidden="false" customHeight="false" outlineLevel="0" collapsed="false">
      <c r="E762" s="0"/>
      <c r="F762" s="0"/>
    </row>
    <row r="763" customFormat="false" ht="12.75" hidden="false" customHeight="false" outlineLevel="0" collapsed="false">
      <c r="E763" s="0"/>
      <c r="F763" s="0"/>
    </row>
    <row r="764" customFormat="false" ht="12.75" hidden="false" customHeight="false" outlineLevel="0" collapsed="false">
      <c r="E764" s="0"/>
      <c r="F764" s="0"/>
    </row>
    <row r="765" customFormat="false" ht="12.75" hidden="false" customHeight="false" outlineLevel="0" collapsed="false">
      <c r="E765" s="0"/>
      <c r="F765" s="0"/>
    </row>
    <row r="766" customFormat="false" ht="12.75" hidden="false" customHeight="false" outlineLevel="0" collapsed="false">
      <c r="E766" s="0"/>
      <c r="F766" s="0"/>
    </row>
    <row r="767" customFormat="false" ht="12.75" hidden="false" customHeight="false" outlineLevel="0" collapsed="false">
      <c r="E767" s="0"/>
      <c r="F767" s="0"/>
    </row>
    <row r="768" customFormat="false" ht="12.75" hidden="false" customHeight="false" outlineLevel="0" collapsed="false">
      <c r="E768" s="0"/>
      <c r="F768" s="0"/>
    </row>
    <row r="769" customFormat="false" ht="12.75" hidden="false" customHeight="false" outlineLevel="0" collapsed="false">
      <c r="E769" s="0"/>
      <c r="F769" s="0"/>
    </row>
    <row r="770" customFormat="false" ht="12.75" hidden="false" customHeight="false" outlineLevel="0" collapsed="false">
      <c r="E770" s="0"/>
      <c r="F770" s="0"/>
    </row>
    <row r="771" customFormat="false" ht="12.75" hidden="false" customHeight="false" outlineLevel="0" collapsed="false">
      <c r="E771" s="0"/>
      <c r="F771" s="0"/>
    </row>
    <row r="772" customFormat="false" ht="12.75" hidden="false" customHeight="false" outlineLevel="0" collapsed="false">
      <c r="E772" s="0"/>
      <c r="F772" s="0"/>
    </row>
    <row r="773" customFormat="false" ht="12.75" hidden="false" customHeight="false" outlineLevel="0" collapsed="false">
      <c r="E773" s="0"/>
      <c r="F773" s="0"/>
    </row>
    <row r="774" customFormat="false" ht="12.75" hidden="false" customHeight="false" outlineLevel="0" collapsed="false">
      <c r="E774" s="0"/>
      <c r="F774" s="0"/>
    </row>
    <row r="775" customFormat="false" ht="12.75" hidden="false" customHeight="false" outlineLevel="0" collapsed="false">
      <c r="E775" s="0"/>
      <c r="F775" s="0"/>
    </row>
    <row r="776" customFormat="false" ht="12.75" hidden="false" customHeight="false" outlineLevel="0" collapsed="false">
      <c r="E776" s="0"/>
      <c r="F776" s="0"/>
    </row>
    <row r="777" customFormat="false" ht="12.75" hidden="false" customHeight="false" outlineLevel="0" collapsed="false">
      <c r="E777" s="0"/>
      <c r="F777" s="0"/>
    </row>
    <row r="778" customFormat="false" ht="12.75" hidden="false" customHeight="false" outlineLevel="0" collapsed="false">
      <c r="E778" s="0"/>
      <c r="F778" s="0"/>
    </row>
    <row r="779" customFormat="false" ht="12.75" hidden="false" customHeight="false" outlineLevel="0" collapsed="false">
      <c r="E779" s="0"/>
      <c r="F779" s="0"/>
    </row>
    <row r="780" customFormat="false" ht="12.75" hidden="false" customHeight="false" outlineLevel="0" collapsed="false">
      <c r="E780" s="0"/>
      <c r="F780" s="0"/>
    </row>
    <row r="781" customFormat="false" ht="12.75" hidden="false" customHeight="false" outlineLevel="0" collapsed="false">
      <c r="E781" s="0"/>
      <c r="F781" s="0"/>
    </row>
    <row r="782" customFormat="false" ht="12.75" hidden="false" customHeight="false" outlineLevel="0" collapsed="false">
      <c r="E782" s="0"/>
      <c r="F782" s="0"/>
    </row>
    <row r="783" customFormat="false" ht="12.75" hidden="false" customHeight="false" outlineLevel="0" collapsed="false">
      <c r="E783" s="0"/>
      <c r="F783" s="0"/>
    </row>
    <row r="784" customFormat="false" ht="12.75" hidden="false" customHeight="false" outlineLevel="0" collapsed="false">
      <c r="E784" s="0"/>
      <c r="F784" s="0"/>
    </row>
    <row r="785" customFormat="false" ht="12.75" hidden="false" customHeight="false" outlineLevel="0" collapsed="false">
      <c r="E785" s="0"/>
      <c r="F785" s="0"/>
    </row>
    <row r="786" customFormat="false" ht="12.75" hidden="false" customHeight="false" outlineLevel="0" collapsed="false">
      <c r="E786" s="0"/>
      <c r="F786" s="0"/>
    </row>
    <row r="787" customFormat="false" ht="12.75" hidden="false" customHeight="false" outlineLevel="0" collapsed="false">
      <c r="E787" s="0"/>
      <c r="F787" s="0"/>
    </row>
    <row r="788" customFormat="false" ht="12.75" hidden="false" customHeight="false" outlineLevel="0" collapsed="false">
      <c r="E788" s="0"/>
      <c r="F788" s="0"/>
    </row>
    <row r="789" customFormat="false" ht="12.75" hidden="false" customHeight="false" outlineLevel="0" collapsed="false">
      <c r="E789" s="0"/>
      <c r="F789" s="0"/>
    </row>
    <row r="790" customFormat="false" ht="12.75" hidden="false" customHeight="false" outlineLevel="0" collapsed="false">
      <c r="E790" s="0"/>
      <c r="F790" s="0"/>
    </row>
    <row r="791" customFormat="false" ht="12.75" hidden="false" customHeight="false" outlineLevel="0" collapsed="false">
      <c r="E791" s="0"/>
      <c r="F791" s="0"/>
    </row>
    <row r="792" customFormat="false" ht="12.75" hidden="false" customHeight="false" outlineLevel="0" collapsed="false">
      <c r="E792" s="0"/>
      <c r="F792" s="0"/>
    </row>
    <row r="793" customFormat="false" ht="12.75" hidden="false" customHeight="false" outlineLevel="0" collapsed="false">
      <c r="E793" s="0"/>
      <c r="F793" s="0"/>
    </row>
    <row r="794" customFormat="false" ht="12.75" hidden="false" customHeight="false" outlineLevel="0" collapsed="false">
      <c r="E794" s="0"/>
      <c r="F794" s="0"/>
    </row>
    <row r="795" customFormat="false" ht="12.75" hidden="false" customHeight="false" outlineLevel="0" collapsed="false">
      <c r="E795" s="0"/>
      <c r="F795" s="0"/>
    </row>
    <row r="796" customFormat="false" ht="12.75" hidden="false" customHeight="false" outlineLevel="0" collapsed="false">
      <c r="E796" s="0"/>
      <c r="F796" s="0"/>
    </row>
    <row r="797" customFormat="false" ht="12.75" hidden="false" customHeight="false" outlineLevel="0" collapsed="false">
      <c r="E797" s="0"/>
      <c r="F797" s="0"/>
    </row>
    <row r="798" customFormat="false" ht="12.75" hidden="false" customHeight="false" outlineLevel="0" collapsed="false">
      <c r="E798" s="0"/>
      <c r="F798" s="0"/>
    </row>
    <row r="799" customFormat="false" ht="12.75" hidden="false" customHeight="false" outlineLevel="0" collapsed="false">
      <c r="E799" s="0"/>
      <c r="F799" s="0"/>
    </row>
    <row r="800" customFormat="false" ht="12.75" hidden="false" customHeight="false" outlineLevel="0" collapsed="false">
      <c r="E800" s="0"/>
      <c r="F800" s="0"/>
    </row>
    <row r="801" customFormat="false" ht="12.75" hidden="false" customHeight="false" outlineLevel="0" collapsed="false">
      <c r="E801" s="0"/>
      <c r="F801" s="0"/>
    </row>
    <row r="802" customFormat="false" ht="12.75" hidden="false" customHeight="false" outlineLevel="0" collapsed="false">
      <c r="E802" s="0"/>
      <c r="F802" s="0"/>
    </row>
    <row r="803" customFormat="false" ht="12.75" hidden="false" customHeight="false" outlineLevel="0" collapsed="false">
      <c r="E803" s="0"/>
      <c r="F803" s="0"/>
    </row>
    <row r="804" customFormat="false" ht="12.75" hidden="false" customHeight="false" outlineLevel="0" collapsed="false">
      <c r="E804" s="0"/>
      <c r="F804" s="0"/>
    </row>
    <row r="805" customFormat="false" ht="12.75" hidden="false" customHeight="false" outlineLevel="0" collapsed="false">
      <c r="E805" s="0"/>
      <c r="F805" s="0"/>
    </row>
    <row r="806" customFormat="false" ht="12.75" hidden="false" customHeight="false" outlineLevel="0" collapsed="false">
      <c r="E806" s="0"/>
      <c r="F806" s="0"/>
    </row>
    <row r="807" customFormat="false" ht="12.75" hidden="false" customHeight="false" outlineLevel="0" collapsed="false">
      <c r="E807" s="0"/>
      <c r="F807" s="0"/>
    </row>
    <row r="808" customFormat="false" ht="12.75" hidden="false" customHeight="false" outlineLevel="0" collapsed="false">
      <c r="E808" s="0"/>
      <c r="F808" s="0"/>
    </row>
    <row r="809" customFormat="false" ht="12.75" hidden="false" customHeight="false" outlineLevel="0" collapsed="false">
      <c r="E809" s="0"/>
      <c r="F809" s="0"/>
    </row>
    <row r="810" customFormat="false" ht="12.75" hidden="false" customHeight="false" outlineLevel="0" collapsed="false">
      <c r="E810" s="0"/>
      <c r="F810" s="0"/>
    </row>
    <row r="811" customFormat="false" ht="12.75" hidden="false" customHeight="false" outlineLevel="0" collapsed="false">
      <c r="E811" s="0"/>
      <c r="F811" s="0"/>
    </row>
    <row r="812" customFormat="false" ht="12.75" hidden="false" customHeight="false" outlineLevel="0" collapsed="false">
      <c r="E812" s="0"/>
      <c r="F812" s="0"/>
    </row>
    <row r="813" customFormat="false" ht="12.75" hidden="false" customHeight="false" outlineLevel="0" collapsed="false">
      <c r="E813" s="0"/>
      <c r="F813" s="0"/>
    </row>
    <row r="814" customFormat="false" ht="12.75" hidden="false" customHeight="false" outlineLevel="0" collapsed="false">
      <c r="E814" s="0"/>
      <c r="F814" s="0"/>
    </row>
    <row r="815" customFormat="false" ht="12.75" hidden="false" customHeight="false" outlineLevel="0" collapsed="false">
      <c r="E815" s="0"/>
      <c r="F815" s="0"/>
    </row>
    <row r="816" customFormat="false" ht="12.75" hidden="false" customHeight="false" outlineLevel="0" collapsed="false">
      <c r="E816" s="0"/>
      <c r="F816" s="0"/>
    </row>
    <row r="817" customFormat="false" ht="12.75" hidden="false" customHeight="false" outlineLevel="0" collapsed="false">
      <c r="E817" s="0"/>
      <c r="F817" s="0"/>
    </row>
    <row r="818" customFormat="false" ht="12.75" hidden="false" customHeight="false" outlineLevel="0" collapsed="false">
      <c r="E818" s="0"/>
      <c r="F818" s="0"/>
    </row>
    <row r="819" customFormat="false" ht="12.75" hidden="false" customHeight="false" outlineLevel="0" collapsed="false">
      <c r="E819" s="0"/>
      <c r="F819" s="0"/>
    </row>
    <row r="820" customFormat="false" ht="12.75" hidden="false" customHeight="false" outlineLevel="0" collapsed="false">
      <c r="E820" s="0"/>
      <c r="F820" s="0"/>
    </row>
    <row r="821" customFormat="false" ht="12.75" hidden="false" customHeight="false" outlineLevel="0" collapsed="false">
      <c r="E821" s="0"/>
      <c r="F821" s="0"/>
    </row>
    <row r="822" customFormat="false" ht="12.75" hidden="false" customHeight="false" outlineLevel="0" collapsed="false">
      <c r="E822" s="0"/>
      <c r="F822" s="0"/>
    </row>
    <row r="823" customFormat="false" ht="12.75" hidden="false" customHeight="false" outlineLevel="0" collapsed="false">
      <c r="E823" s="0"/>
      <c r="F823" s="0"/>
    </row>
    <row r="824" customFormat="false" ht="12.75" hidden="false" customHeight="false" outlineLevel="0" collapsed="false">
      <c r="E824" s="0"/>
      <c r="F824" s="0"/>
    </row>
    <row r="825" customFormat="false" ht="12.75" hidden="false" customHeight="false" outlineLevel="0" collapsed="false">
      <c r="E825" s="0"/>
      <c r="F825" s="0"/>
    </row>
    <row r="826" customFormat="false" ht="12.75" hidden="false" customHeight="false" outlineLevel="0" collapsed="false">
      <c r="E826" s="0"/>
      <c r="F826" s="0"/>
    </row>
    <row r="827" customFormat="false" ht="12.75" hidden="false" customHeight="false" outlineLevel="0" collapsed="false">
      <c r="E827" s="0"/>
      <c r="F827" s="0"/>
    </row>
    <row r="828" customFormat="false" ht="12.75" hidden="false" customHeight="false" outlineLevel="0" collapsed="false">
      <c r="E828" s="0"/>
      <c r="F828" s="0"/>
    </row>
    <row r="829" customFormat="false" ht="12.75" hidden="false" customHeight="false" outlineLevel="0" collapsed="false">
      <c r="E829" s="0"/>
      <c r="F829" s="0"/>
    </row>
    <row r="830" customFormat="false" ht="12.75" hidden="false" customHeight="false" outlineLevel="0" collapsed="false">
      <c r="E830" s="0"/>
      <c r="F830" s="0"/>
    </row>
    <row r="831" customFormat="false" ht="12.75" hidden="false" customHeight="false" outlineLevel="0" collapsed="false">
      <c r="E831" s="0"/>
      <c r="F831" s="0"/>
    </row>
    <row r="832" customFormat="false" ht="12.75" hidden="false" customHeight="false" outlineLevel="0" collapsed="false">
      <c r="E832" s="0"/>
      <c r="F832" s="0"/>
    </row>
    <row r="833" customFormat="false" ht="12.75" hidden="false" customHeight="false" outlineLevel="0" collapsed="false">
      <c r="E833" s="0"/>
      <c r="F833" s="0"/>
    </row>
    <row r="834" customFormat="false" ht="12.75" hidden="false" customHeight="false" outlineLevel="0" collapsed="false">
      <c r="E834" s="0"/>
      <c r="F834" s="0"/>
    </row>
    <row r="835" customFormat="false" ht="12.75" hidden="false" customHeight="false" outlineLevel="0" collapsed="false">
      <c r="E835" s="0"/>
      <c r="F835" s="0"/>
    </row>
    <row r="836" customFormat="false" ht="12.75" hidden="false" customHeight="false" outlineLevel="0" collapsed="false">
      <c r="E836" s="0"/>
      <c r="F836" s="0"/>
    </row>
    <row r="837" customFormat="false" ht="12.75" hidden="false" customHeight="false" outlineLevel="0" collapsed="false">
      <c r="E837" s="0"/>
      <c r="F837" s="0"/>
    </row>
    <row r="838" customFormat="false" ht="12.75" hidden="false" customHeight="false" outlineLevel="0" collapsed="false">
      <c r="E838" s="0"/>
      <c r="F838" s="0"/>
    </row>
    <row r="839" customFormat="false" ht="12.75" hidden="false" customHeight="false" outlineLevel="0" collapsed="false">
      <c r="E839" s="0"/>
      <c r="F839" s="0"/>
    </row>
    <row r="840" customFormat="false" ht="12.75" hidden="false" customHeight="false" outlineLevel="0" collapsed="false">
      <c r="E840" s="0"/>
      <c r="F840" s="0"/>
    </row>
    <row r="841" customFormat="false" ht="12.75" hidden="false" customHeight="false" outlineLevel="0" collapsed="false">
      <c r="E841" s="0"/>
      <c r="F841" s="0"/>
    </row>
    <row r="842" customFormat="false" ht="12.75" hidden="false" customHeight="false" outlineLevel="0" collapsed="false">
      <c r="E842" s="0"/>
      <c r="F842" s="0"/>
    </row>
    <row r="843" customFormat="false" ht="12.75" hidden="false" customHeight="false" outlineLevel="0" collapsed="false">
      <c r="E843" s="0"/>
      <c r="F843" s="0"/>
    </row>
    <row r="844" customFormat="false" ht="12.75" hidden="false" customHeight="false" outlineLevel="0" collapsed="false">
      <c r="E844" s="0"/>
      <c r="F844" s="0"/>
    </row>
    <row r="845" customFormat="false" ht="12.75" hidden="false" customHeight="false" outlineLevel="0" collapsed="false">
      <c r="E845" s="0"/>
      <c r="F845" s="0"/>
    </row>
    <row r="846" customFormat="false" ht="12.75" hidden="false" customHeight="false" outlineLevel="0" collapsed="false">
      <c r="E846" s="0"/>
      <c r="F846" s="0"/>
    </row>
    <row r="847" customFormat="false" ht="12.75" hidden="false" customHeight="false" outlineLevel="0" collapsed="false">
      <c r="E847" s="0"/>
      <c r="F847" s="0"/>
    </row>
    <row r="848" customFormat="false" ht="12.75" hidden="false" customHeight="false" outlineLevel="0" collapsed="false">
      <c r="E848" s="0"/>
      <c r="F848" s="0"/>
    </row>
    <row r="849" customFormat="false" ht="12.75" hidden="false" customHeight="false" outlineLevel="0" collapsed="false">
      <c r="E849" s="0"/>
      <c r="F849" s="0"/>
    </row>
    <row r="850" customFormat="false" ht="12.75" hidden="false" customHeight="false" outlineLevel="0" collapsed="false">
      <c r="E850" s="0"/>
      <c r="F850" s="0"/>
    </row>
    <row r="851" customFormat="false" ht="12.75" hidden="false" customHeight="false" outlineLevel="0" collapsed="false">
      <c r="E851" s="0"/>
      <c r="F851" s="0"/>
    </row>
    <row r="852" customFormat="false" ht="12.75" hidden="false" customHeight="false" outlineLevel="0" collapsed="false">
      <c r="E852" s="0"/>
      <c r="F852" s="0"/>
    </row>
    <row r="853" customFormat="false" ht="12.75" hidden="false" customHeight="false" outlineLevel="0" collapsed="false">
      <c r="E853" s="0"/>
      <c r="F853" s="0"/>
    </row>
    <row r="854" customFormat="false" ht="12.75" hidden="false" customHeight="false" outlineLevel="0" collapsed="false">
      <c r="E854" s="0"/>
      <c r="F854" s="0"/>
    </row>
    <row r="855" customFormat="false" ht="12.75" hidden="false" customHeight="false" outlineLevel="0" collapsed="false">
      <c r="E855" s="0"/>
      <c r="F855" s="0"/>
    </row>
    <row r="856" customFormat="false" ht="12.75" hidden="false" customHeight="false" outlineLevel="0" collapsed="false">
      <c r="E856" s="0"/>
      <c r="F856" s="0"/>
    </row>
    <row r="857" customFormat="false" ht="12.75" hidden="false" customHeight="false" outlineLevel="0" collapsed="false">
      <c r="E857" s="0"/>
      <c r="F857" s="0"/>
    </row>
    <row r="858" customFormat="false" ht="12.75" hidden="false" customHeight="false" outlineLevel="0" collapsed="false">
      <c r="E858" s="0"/>
      <c r="F858" s="0"/>
    </row>
    <row r="859" customFormat="false" ht="12.75" hidden="false" customHeight="false" outlineLevel="0" collapsed="false">
      <c r="E859" s="0"/>
      <c r="F859" s="0"/>
    </row>
    <row r="860" customFormat="false" ht="12.75" hidden="false" customHeight="false" outlineLevel="0" collapsed="false">
      <c r="E860" s="0"/>
      <c r="F860" s="0"/>
    </row>
    <row r="861" customFormat="false" ht="12.75" hidden="false" customHeight="false" outlineLevel="0" collapsed="false">
      <c r="E861" s="0"/>
      <c r="F861" s="0"/>
    </row>
    <row r="862" customFormat="false" ht="12.75" hidden="false" customHeight="false" outlineLevel="0" collapsed="false">
      <c r="E862" s="0"/>
      <c r="F862" s="0"/>
    </row>
    <row r="863" customFormat="false" ht="12.75" hidden="false" customHeight="false" outlineLevel="0" collapsed="false">
      <c r="E863" s="0"/>
      <c r="F863" s="0"/>
    </row>
    <row r="864" customFormat="false" ht="12.75" hidden="false" customHeight="false" outlineLevel="0" collapsed="false">
      <c r="E864" s="0"/>
      <c r="F864" s="0"/>
    </row>
    <row r="865" customFormat="false" ht="12.75" hidden="false" customHeight="false" outlineLevel="0" collapsed="false">
      <c r="E865" s="0"/>
      <c r="F865" s="0"/>
    </row>
    <row r="866" customFormat="false" ht="12.75" hidden="false" customHeight="false" outlineLevel="0" collapsed="false">
      <c r="E866" s="0"/>
      <c r="F866" s="0"/>
    </row>
    <row r="867" customFormat="false" ht="12.75" hidden="false" customHeight="false" outlineLevel="0" collapsed="false">
      <c r="E867" s="0"/>
      <c r="F867" s="0"/>
    </row>
    <row r="868" customFormat="false" ht="12.75" hidden="false" customHeight="false" outlineLevel="0" collapsed="false">
      <c r="E868" s="0"/>
      <c r="F868" s="0"/>
    </row>
    <row r="869" customFormat="false" ht="12.75" hidden="false" customHeight="false" outlineLevel="0" collapsed="false">
      <c r="E869" s="0"/>
      <c r="F869" s="0"/>
    </row>
    <row r="870" customFormat="false" ht="12.75" hidden="false" customHeight="false" outlineLevel="0" collapsed="false">
      <c r="E870" s="0"/>
      <c r="F870" s="0"/>
    </row>
    <row r="871" customFormat="false" ht="12.75" hidden="false" customHeight="false" outlineLevel="0" collapsed="false">
      <c r="E871" s="0"/>
      <c r="F871" s="0"/>
    </row>
    <row r="872" customFormat="false" ht="12.75" hidden="false" customHeight="false" outlineLevel="0" collapsed="false">
      <c r="E872" s="0"/>
      <c r="F872" s="0"/>
    </row>
    <row r="873" customFormat="false" ht="12.75" hidden="false" customHeight="false" outlineLevel="0" collapsed="false">
      <c r="E873" s="0"/>
      <c r="F873" s="0"/>
    </row>
    <row r="874" customFormat="false" ht="12.75" hidden="false" customHeight="false" outlineLevel="0" collapsed="false">
      <c r="E874" s="0"/>
      <c r="F874" s="0"/>
    </row>
    <row r="875" customFormat="false" ht="12.75" hidden="false" customHeight="false" outlineLevel="0" collapsed="false">
      <c r="E875" s="0"/>
      <c r="F875" s="0"/>
    </row>
    <row r="876" customFormat="false" ht="12.75" hidden="false" customHeight="false" outlineLevel="0" collapsed="false">
      <c r="E876" s="0"/>
      <c r="F876" s="0"/>
    </row>
    <row r="877" customFormat="false" ht="12.75" hidden="false" customHeight="false" outlineLevel="0" collapsed="false">
      <c r="E877" s="0"/>
      <c r="F877" s="0"/>
    </row>
    <row r="878" customFormat="false" ht="12.75" hidden="false" customHeight="false" outlineLevel="0" collapsed="false">
      <c r="E878" s="0"/>
      <c r="F878" s="0"/>
    </row>
    <row r="879" customFormat="false" ht="12.75" hidden="false" customHeight="false" outlineLevel="0" collapsed="false">
      <c r="E879" s="0"/>
      <c r="F879" s="0"/>
    </row>
    <row r="880" customFormat="false" ht="12.75" hidden="false" customHeight="false" outlineLevel="0" collapsed="false">
      <c r="E880" s="0"/>
      <c r="F880" s="0"/>
    </row>
    <row r="881" customFormat="false" ht="12.75" hidden="false" customHeight="false" outlineLevel="0" collapsed="false">
      <c r="E881" s="0"/>
      <c r="F881" s="0"/>
    </row>
    <row r="882" customFormat="false" ht="12.75" hidden="false" customHeight="false" outlineLevel="0" collapsed="false">
      <c r="E882" s="0"/>
      <c r="F882" s="0"/>
    </row>
    <row r="883" customFormat="false" ht="12.75" hidden="false" customHeight="false" outlineLevel="0" collapsed="false">
      <c r="E883" s="0"/>
      <c r="F883" s="0"/>
    </row>
    <row r="884" customFormat="false" ht="12.75" hidden="false" customHeight="false" outlineLevel="0" collapsed="false">
      <c r="E884" s="0"/>
      <c r="F884" s="0"/>
    </row>
    <row r="885" customFormat="false" ht="12.75" hidden="false" customHeight="false" outlineLevel="0" collapsed="false">
      <c r="E885" s="0"/>
      <c r="F885" s="0"/>
    </row>
    <row r="886" customFormat="false" ht="12.75" hidden="false" customHeight="false" outlineLevel="0" collapsed="false">
      <c r="E886" s="0"/>
      <c r="F886" s="0"/>
    </row>
    <row r="887" customFormat="false" ht="12.75" hidden="false" customHeight="false" outlineLevel="0" collapsed="false">
      <c r="E887" s="0"/>
      <c r="F887" s="0"/>
    </row>
    <row r="888" customFormat="false" ht="12.75" hidden="false" customHeight="false" outlineLevel="0" collapsed="false">
      <c r="E888" s="0"/>
      <c r="F888" s="0"/>
    </row>
    <row r="889" customFormat="false" ht="12.75" hidden="false" customHeight="false" outlineLevel="0" collapsed="false">
      <c r="E889" s="0"/>
      <c r="F889" s="0"/>
    </row>
    <row r="890" customFormat="false" ht="12.75" hidden="false" customHeight="false" outlineLevel="0" collapsed="false">
      <c r="E890" s="0"/>
      <c r="F890" s="0"/>
    </row>
    <row r="891" customFormat="false" ht="12.75" hidden="false" customHeight="false" outlineLevel="0" collapsed="false">
      <c r="E891" s="0"/>
      <c r="F891" s="0"/>
    </row>
    <row r="892" customFormat="false" ht="12.75" hidden="false" customHeight="false" outlineLevel="0" collapsed="false">
      <c r="E892" s="0"/>
      <c r="F892" s="0"/>
    </row>
    <row r="893" customFormat="false" ht="12.75" hidden="false" customHeight="false" outlineLevel="0" collapsed="false">
      <c r="E893" s="0"/>
      <c r="F893" s="0"/>
    </row>
    <row r="894" customFormat="false" ht="12.75" hidden="false" customHeight="false" outlineLevel="0" collapsed="false">
      <c r="E894" s="0"/>
      <c r="F894" s="0"/>
    </row>
    <row r="895" customFormat="false" ht="12.75" hidden="false" customHeight="false" outlineLevel="0" collapsed="false">
      <c r="E895" s="0"/>
      <c r="F895" s="0"/>
    </row>
    <row r="896" customFormat="false" ht="12.75" hidden="false" customHeight="false" outlineLevel="0" collapsed="false">
      <c r="E896" s="0"/>
      <c r="F896" s="0"/>
    </row>
    <row r="897" customFormat="false" ht="12.75" hidden="false" customHeight="false" outlineLevel="0" collapsed="false">
      <c r="E897" s="0"/>
      <c r="F897" s="0"/>
    </row>
    <row r="898" customFormat="false" ht="12.75" hidden="false" customHeight="false" outlineLevel="0" collapsed="false">
      <c r="E898" s="0"/>
      <c r="F898" s="0"/>
    </row>
    <row r="899" customFormat="false" ht="12.75" hidden="false" customHeight="false" outlineLevel="0" collapsed="false">
      <c r="E899" s="0"/>
      <c r="F899" s="0"/>
    </row>
    <row r="900" customFormat="false" ht="12.75" hidden="false" customHeight="false" outlineLevel="0" collapsed="false">
      <c r="E900" s="0"/>
      <c r="F900" s="0"/>
    </row>
    <row r="901" customFormat="false" ht="12.75" hidden="false" customHeight="false" outlineLevel="0" collapsed="false">
      <c r="E901" s="0"/>
      <c r="F901" s="0"/>
    </row>
    <row r="902" customFormat="false" ht="12.75" hidden="false" customHeight="false" outlineLevel="0" collapsed="false">
      <c r="E902" s="0"/>
      <c r="F902" s="0"/>
    </row>
    <row r="903" customFormat="false" ht="12.75" hidden="false" customHeight="false" outlineLevel="0" collapsed="false">
      <c r="E903" s="0"/>
      <c r="F903" s="0"/>
    </row>
    <row r="904" customFormat="false" ht="12.75" hidden="false" customHeight="false" outlineLevel="0" collapsed="false">
      <c r="E904" s="0"/>
      <c r="F904" s="0"/>
    </row>
    <row r="905" customFormat="false" ht="12.75" hidden="false" customHeight="false" outlineLevel="0" collapsed="false">
      <c r="E905" s="0"/>
      <c r="F905" s="0"/>
    </row>
    <row r="906" customFormat="false" ht="12.75" hidden="false" customHeight="false" outlineLevel="0" collapsed="false">
      <c r="E906" s="0"/>
      <c r="F906" s="0"/>
    </row>
    <row r="907" customFormat="false" ht="12.75" hidden="false" customHeight="false" outlineLevel="0" collapsed="false">
      <c r="E907" s="0"/>
      <c r="F907" s="0"/>
    </row>
    <row r="908" customFormat="false" ht="12.75" hidden="false" customHeight="false" outlineLevel="0" collapsed="false">
      <c r="E908" s="0"/>
      <c r="F908" s="0"/>
    </row>
    <row r="909" customFormat="false" ht="12.75" hidden="false" customHeight="false" outlineLevel="0" collapsed="false">
      <c r="E909" s="0"/>
      <c r="F909" s="0"/>
    </row>
    <row r="910" customFormat="false" ht="12.75" hidden="false" customHeight="false" outlineLevel="0" collapsed="false">
      <c r="E910" s="0"/>
      <c r="F910" s="0"/>
    </row>
    <row r="911" customFormat="false" ht="12.75" hidden="false" customHeight="false" outlineLevel="0" collapsed="false">
      <c r="E911" s="0"/>
      <c r="F911" s="0"/>
    </row>
    <row r="912" customFormat="false" ht="12.75" hidden="false" customHeight="false" outlineLevel="0" collapsed="false">
      <c r="E912" s="0"/>
      <c r="F912" s="0"/>
    </row>
    <row r="913" customFormat="false" ht="12.75" hidden="false" customHeight="false" outlineLevel="0" collapsed="false">
      <c r="E913" s="0"/>
      <c r="F913" s="0"/>
    </row>
    <row r="914" customFormat="false" ht="12.75" hidden="false" customHeight="false" outlineLevel="0" collapsed="false">
      <c r="E914" s="0"/>
      <c r="F914" s="0"/>
    </row>
    <row r="915" customFormat="false" ht="12.75" hidden="false" customHeight="false" outlineLevel="0" collapsed="false">
      <c r="E915" s="0"/>
      <c r="F915" s="0"/>
    </row>
    <row r="916" customFormat="false" ht="12.75" hidden="false" customHeight="false" outlineLevel="0" collapsed="false">
      <c r="E916" s="0"/>
      <c r="F916" s="0"/>
    </row>
    <row r="917" customFormat="false" ht="12.75" hidden="false" customHeight="false" outlineLevel="0" collapsed="false">
      <c r="E917" s="0"/>
      <c r="F917" s="0"/>
    </row>
    <row r="918" customFormat="false" ht="12.75" hidden="false" customHeight="false" outlineLevel="0" collapsed="false">
      <c r="E918" s="0"/>
      <c r="F918" s="0"/>
    </row>
    <row r="919" customFormat="false" ht="12.75" hidden="false" customHeight="false" outlineLevel="0" collapsed="false">
      <c r="E919" s="0"/>
      <c r="F919" s="0"/>
    </row>
    <row r="920" customFormat="false" ht="12.75" hidden="false" customHeight="false" outlineLevel="0" collapsed="false">
      <c r="E920" s="0"/>
      <c r="F920" s="0"/>
    </row>
    <row r="921" customFormat="false" ht="12.75" hidden="false" customHeight="false" outlineLevel="0" collapsed="false">
      <c r="E921" s="0"/>
      <c r="F921" s="0"/>
    </row>
    <row r="922" customFormat="false" ht="12.75" hidden="false" customHeight="false" outlineLevel="0" collapsed="false">
      <c r="E922" s="0"/>
      <c r="F922" s="0"/>
    </row>
    <row r="923" customFormat="false" ht="12.75" hidden="false" customHeight="false" outlineLevel="0" collapsed="false">
      <c r="E923" s="0"/>
      <c r="F923" s="0"/>
    </row>
    <row r="924" customFormat="false" ht="12.75" hidden="false" customHeight="false" outlineLevel="0" collapsed="false">
      <c r="E924" s="0"/>
      <c r="F924" s="0"/>
    </row>
    <row r="925" customFormat="false" ht="12.75" hidden="false" customHeight="false" outlineLevel="0" collapsed="false">
      <c r="E925" s="0"/>
      <c r="F925" s="0"/>
    </row>
    <row r="926" customFormat="false" ht="12.75" hidden="false" customHeight="false" outlineLevel="0" collapsed="false">
      <c r="E926" s="0"/>
      <c r="F926" s="0"/>
    </row>
    <row r="927" customFormat="false" ht="12.75" hidden="false" customHeight="false" outlineLevel="0" collapsed="false">
      <c r="E927" s="0"/>
      <c r="F927" s="0"/>
    </row>
    <row r="928" customFormat="false" ht="12.75" hidden="false" customHeight="false" outlineLevel="0" collapsed="false">
      <c r="E928" s="0"/>
      <c r="F928" s="0"/>
    </row>
    <row r="929" customFormat="false" ht="12.75" hidden="false" customHeight="false" outlineLevel="0" collapsed="false">
      <c r="E929" s="0"/>
      <c r="F929" s="0"/>
    </row>
    <row r="930" customFormat="false" ht="12.75" hidden="false" customHeight="false" outlineLevel="0" collapsed="false">
      <c r="E930" s="0"/>
      <c r="F930" s="0"/>
    </row>
    <row r="931" customFormat="false" ht="12.75" hidden="false" customHeight="false" outlineLevel="0" collapsed="false">
      <c r="E931" s="0"/>
      <c r="F931" s="0"/>
    </row>
    <row r="932" customFormat="false" ht="12.75" hidden="false" customHeight="false" outlineLevel="0" collapsed="false">
      <c r="E932" s="0"/>
      <c r="F932" s="0"/>
    </row>
    <row r="933" customFormat="false" ht="12.75" hidden="false" customHeight="false" outlineLevel="0" collapsed="false">
      <c r="E933" s="0"/>
      <c r="F933" s="0"/>
    </row>
    <row r="934" customFormat="false" ht="12.75" hidden="false" customHeight="false" outlineLevel="0" collapsed="false">
      <c r="E934" s="0"/>
      <c r="F934" s="0"/>
    </row>
    <row r="935" customFormat="false" ht="12.75" hidden="false" customHeight="false" outlineLevel="0" collapsed="false">
      <c r="E935" s="0"/>
      <c r="F935" s="0"/>
    </row>
    <row r="936" customFormat="false" ht="12.75" hidden="false" customHeight="false" outlineLevel="0" collapsed="false">
      <c r="E936" s="0"/>
      <c r="F936" s="0"/>
    </row>
    <row r="937" customFormat="false" ht="12.75" hidden="false" customHeight="false" outlineLevel="0" collapsed="false">
      <c r="E937" s="0"/>
      <c r="F937" s="0"/>
    </row>
    <row r="938" customFormat="false" ht="12.75" hidden="false" customHeight="false" outlineLevel="0" collapsed="false">
      <c r="E938" s="0"/>
      <c r="F938" s="0"/>
    </row>
    <row r="939" customFormat="false" ht="12.75" hidden="false" customHeight="false" outlineLevel="0" collapsed="false">
      <c r="E939" s="0"/>
      <c r="F939" s="0"/>
    </row>
    <row r="940" customFormat="false" ht="12.75" hidden="false" customHeight="false" outlineLevel="0" collapsed="false">
      <c r="E940" s="0"/>
      <c r="F940" s="0"/>
    </row>
    <row r="941" customFormat="false" ht="12.75" hidden="false" customHeight="false" outlineLevel="0" collapsed="false">
      <c r="E941" s="0"/>
      <c r="F941" s="0"/>
    </row>
    <row r="942" customFormat="false" ht="12.75" hidden="false" customHeight="false" outlineLevel="0" collapsed="false">
      <c r="E942" s="0"/>
      <c r="F942" s="0"/>
    </row>
    <row r="943" customFormat="false" ht="12.75" hidden="false" customHeight="false" outlineLevel="0" collapsed="false">
      <c r="E943" s="0"/>
      <c r="F943" s="0"/>
    </row>
    <row r="944" customFormat="false" ht="12.75" hidden="false" customHeight="false" outlineLevel="0" collapsed="false">
      <c r="E944" s="0"/>
      <c r="F944" s="0"/>
    </row>
    <row r="945" customFormat="false" ht="12.75" hidden="false" customHeight="false" outlineLevel="0" collapsed="false">
      <c r="E945" s="0"/>
      <c r="F945" s="0"/>
    </row>
    <row r="946" customFormat="false" ht="12.75" hidden="false" customHeight="false" outlineLevel="0" collapsed="false">
      <c r="E946" s="0"/>
      <c r="F946" s="0"/>
    </row>
    <row r="947" customFormat="false" ht="12.75" hidden="false" customHeight="false" outlineLevel="0" collapsed="false">
      <c r="E947" s="0"/>
      <c r="F947" s="0"/>
    </row>
    <row r="948" customFormat="false" ht="12.75" hidden="false" customHeight="false" outlineLevel="0" collapsed="false">
      <c r="E948" s="0"/>
      <c r="F948" s="0"/>
    </row>
    <row r="949" customFormat="false" ht="12.75" hidden="false" customHeight="false" outlineLevel="0" collapsed="false">
      <c r="E949" s="0"/>
      <c r="F949" s="0"/>
    </row>
    <row r="950" customFormat="false" ht="12.75" hidden="false" customHeight="false" outlineLevel="0" collapsed="false">
      <c r="E950" s="0"/>
      <c r="F950" s="0"/>
    </row>
    <row r="951" customFormat="false" ht="12.75" hidden="false" customHeight="false" outlineLevel="0" collapsed="false">
      <c r="E951" s="0"/>
      <c r="F951" s="0"/>
    </row>
    <row r="952" customFormat="false" ht="12.75" hidden="false" customHeight="false" outlineLevel="0" collapsed="false">
      <c r="E952" s="0"/>
      <c r="F952" s="0"/>
    </row>
    <row r="953" customFormat="false" ht="12.75" hidden="false" customHeight="false" outlineLevel="0" collapsed="false">
      <c r="E953" s="0"/>
      <c r="F953" s="0"/>
    </row>
    <row r="954" customFormat="false" ht="12.75" hidden="false" customHeight="false" outlineLevel="0" collapsed="false">
      <c r="E954" s="0"/>
      <c r="F954" s="0"/>
    </row>
    <row r="955" customFormat="false" ht="12.75" hidden="false" customHeight="false" outlineLevel="0" collapsed="false">
      <c r="E955" s="0"/>
      <c r="F955" s="0"/>
    </row>
    <row r="956" customFormat="false" ht="12.75" hidden="false" customHeight="false" outlineLevel="0" collapsed="false">
      <c r="E956" s="0"/>
      <c r="F956" s="0"/>
    </row>
    <row r="957" customFormat="false" ht="12.75" hidden="false" customHeight="false" outlineLevel="0" collapsed="false">
      <c r="E957" s="0"/>
      <c r="F957" s="0"/>
    </row>
    <row r="958" customFormat="false" ht="12.75" hidden="false" customHeight="false" outlineLevel="0" collapsed="false">
      <c r="E958" s="0"/>
      <c r="F958" s="0"/>
    </row>
    <row r="959" customFormat="false" ht="12.75" hidden="false" customHeight="false" outlineLevel="0" collapsed="false">
      <c r="E959" s="0"/>
      <c r="F959" s="0"/>
    </row>
    <row r="960" customFormat="false" ht="12.75" hidden="false" customHeight="false" outlineLevel="0" collapsed="false">
      <c r="E960" s="0"/>
      <c r="F960" s="0"/>
    </row>
    <row r="961" customFormat="false" ht="12.75" hidden="false" customHeight="false" outlineLevel="0" collapsed="false">
      <c r="E961" s="0"/>
      <c r="F961" s="0"/>
    </row>
    <row r="962" customFormat="false" ht="12.75" hidden="false" customHeight="false" outlineLevel="0" collapsed="false">
      <c r="E962" s="0"/>
      <c r="F962" s="0"/>
    </row>
    <row r="963" customFormat="false" ht="12.75" hidden="false" customHeight="false" outlineLevel="0" collapsed="false">
      <c r="E963" s="0"/>
      <c r="F963" s="0"/>
    </row>
    <row r="964" customFormat="false" ht="12.75" hidden="false" customHeight="false" outlineLevel="0" collapsed="false">
      <c r="E964" s="0"/>
      <c r="F964" s="0"/>
    </row>
    <row r="965" customFormat="false" ht="12.75" hidden="false" customHeight="false" outlineLevel="0" collapsed="false">
      <c r="E965" s="0"/>
      <c r="F965" s="0"/>
    </row>
    <row r="966" customFormat="false" ht="12.75" hidden="false" customHeight="false" outlineLevel="0" collapsed="false">
      <c r="E966" s="0"/>
      <c r="F966" s="0"/>
    </row>
    <row r="967" customFormat="false" ht="12.75" hidden="false" customHeight="false" outlineLevel="0" collapsed="false">
      <c r="E967" s="0"/>
      <c r="F967" s="0"/>
    </row>
    <row r="968" customFormat="false" ht="12.75" hidden="false" customHeight="false" outlineLevel="0" collapsed="false">
      <c r="E968" s="0"/>
      <c r="F968" s="0"/>
    </row>
    <row r="969" customFormat="false" ht="12.75" hidden="false" customHeight="false" outlineLevel="0" collapsed="false">
      <c r="E969" s="0"/>
      <c r="F969" s="0"/>
    </row>
    <row r="970" customFormat="false" ht="12.75" hidden="false" customHeight="false" outlineLevel="0" collapsed="false">
      <c r="E970" s="0"/>
      <c r="F970" s="0"/>
    </row>
    <row r="971" customFormat="false" ht="12.75" hidden="false" customHeight="false" outlineLevel="0" collapsed="false">
      <c r="E971" s="0"/>
      <c r="F971" s="0"/>
    </row>
    <row r="972" customFormat="false" ht="12.75" hidden="false" customHeight="false" outlineLevel="0" collapsed="false">
      <c r="E972" s="0"/>
      <c r="F972" s="0"/>
    </row>
    <row r="973" customFormat="false" ht="12.75" hidden="false" customHeight="false" outlineLevel="0" collapsed="false">
      <c r="E973" s="0"/>
      <c r="F973" s="0"/>
    </row>
    <row r="974" customFormat="false" ht="12.75" hidden="false" customHeight="false" outlineLevel="0" collapsed="false">
      <c r="E974" s="0"/>
      <c r="F974" s="0"/>
    </row>
    <row r="975" customFormat="false" ht="12.75" hidden="false" customHeight="false" outlineLevel="0" collapsed="false">
      <c r="E975" s="0"/>
      <c r="F975" s="0"/>
    </row>
    <row r="976" customFormat="false" ht="12.75" hidden="false" customHeight="false" outlineLevel="0" collapsed="false">
      <c r="E976" s="0"/>
      <c r="F976" s="0"/>
    </row>
    <row r="977" customFormat="false" ht="12.75" hidden="false" customHeight="false" outlineLevel="0" collapsed="false">
      <c r="E977" s="0"/>
      <c r="F977" s="0"/>
    </row>
    <row r="978" customFormat="false" ht="12.75" hidden="false" customHeight="false" outlineLevel="0" collapsed="false">
      <c r="E978" s="0"/>
      <c r="F978" s="0"/>
    </row>
    <row r="979" customFormat="false" ht="12.75" hidden="false" customHeight="false" outlineLevel="0" collapsed="false">
      <c r="E979" s="0"/>
      <c r="F979" s="0"/>
    </row>
    <row r="980" customFormat="false" ht="12.75" hidden="false" customHeight="false" outlineLevel="0" collapsed="false">
      <c r="E980" s="0"/>
      <c r="F980" s="0"/>
    </row>
    <row r="981" customFormat="false" ht="12.75" hidden="false" customHeight="false" outlineLevel="0" collapsed="false">
      <c r="E981" s="0"/>
      <c r="F981" s="0"/>
    </row>
    <row r="982" customFormat="false" ht="12.75" hidden="false" customHeight="false" outlineLevel="0" collapsed="false">
      <c r="E982" s="0"/>
      <c r="F982" s="0"/>
    </row>
    <row r="983" customFormat="false" ht="12.75" hidden="false" customHeight="false" outlineLevel="0" collapsed="false">
      <c r="E983" s="0"/>
      <c r="F983" s="0"/>
    </row>
    <row r="984" customFormat="false" ht="12.75" hidden="false" customHeight="false" outlineLevel="0" collapsed="false">
      <c r="E984" s="0"/>
      <c r="F984" s="0"/>
    </row>
    <row r="985" customFormat="false" ht="12.75" hidden="false" customHeight="false" outlineLevel="0" collapsed="false">
      <c r="E985" s="0"/>
      <c r="F985" s="0"/>
    </row>
    <row r="986" customFormat="false" ht="12.75" hidden="false" customHeight="false" outlineLevel="0" collapsed="false">
      <c r="E986" s="0"/>
      <c r="F986" s="0"/>
    </row>
    <row r="987" customFormat="false" ht="12.75" hidden="false" customHeight="false" outlineLevel="0" collapsed="false">
      <c r="E987" s="0"/>
      <c r="F987" s="0"/>
    </row>
    <row r="988" customFormat="false" ht="12.75" hidden="false" customHeight="false" outlineLevel="0" collapsed="false">
      <c r="E988" s="0"/>
      <c r="F988" s="0"/>
    </row>
    <row r="989" customFormat="false" ht="12.75" hidden="false" customHeight="false" outlineLevel="0" collapsed="false">
      <c r="E989" s="0"/>
      <c r="F989" s="0"/>
    </row>
    <row r="990" customFormat="false" ht="12.75" hidden="false" customHeight="false" outlineLevel="0" collapsed="false">
      <c r="E990" s="0"/>
      <c r="F990" s="0"/>
    </row>
    <row r="991" customFormat="false" ht="12.75" hidden="false" customHeight="false" outlineLevel="0" collapsed="false">
      <c r="E991" s="0"/>
      <c r="F991" s="0"/>
    </row>
    <row r="992" customFormat="false" ht="12.75" hidden="false" customHeight="false" outlineLevel="0" collapsed="false">
      <c r="E992" s="0"/>
      <c r="F992" s="0"/>
    </row>
    <row r="993" customFormat="false" ht="12.75" hidden="false" customHeight="false" outlineLevel="0" collapsed="false">
      <c r="E993" s="0"/>
      <c r="F993" s="0"/>
    </row>
    <row r="994" customFormat="false" ht="12.75" hidden="false" customHeight="false" outlineLevel="0" collapsed="false">
      <c r="E994" s="0"/>
      <c r="F994" s="0"/>
    </row>
    <row r="995" customFormat="false" ht="12.75" hidden="false" customHeight="false" outlineLevel="0" collapsed="false">
      <c r="E995" s="0"/>
      <c r="F995" s="0"/>
    </row>
    <row r="996" customFormat="false" ht="12.75" hidden="false" customHeight="false" outlineLevel="0" collapsed="false">
      <c r="E996" s="0"/>
      <c r="F996" s="0"/>
    </row>
    <row r="997" customFormat="false" ht="12.75" hidden="false" customHeight="false" outlineLevel="0" collapsed="false">
      <c r="E997" s="0"/>
      <c r="F997" s="0"/>
    </row>
    <row r="998" customFormat="false" ht="12.75" hidden="false" customHeight="false" outlineLevel="0" collapsed="false">
      <c r="E998" s="0"/>
      <c r="F998" s="0"/>
    </row>
    <row r="999" customFormat="false" ht="12.75" hidden="false" customHeight="false" outlineLevel="0" collapsed="false">
      <c r="E999" s="0"/>
      <c r="F999" s="0"/>
    </row>
    <row r="1000" customFormat="false" ht="12.75" hidden="false" customHeight="false" outlineLevel="0" collapsed="false">
      <c r="E1000" s="0"/>
      <c r="F1000" s="0"/>
    </row>
    <row r="1001" customFormat="false" ht="12.75" hidden="false" customHeight="false" outlineLevel="0" collapsed="false">
      <c r="E1001" s="0"/>
      <c r="F1001" s="0"/>
    </row>
    <row r="1002" customFormat="false" ht="12.75" hidden="false" customHeight="false" outlineLevel="0" collapsed="false">
      <c r="E1002" s="0"/>
      <c r="F1002" s="0"/>
    </row>
    <row r="1003" customFormat="false" ht="12.75" hidden="false" customHeight="false" outlineLevel="0" collapsed="false">
      <c r="E1003" s="0"/>
      <c r="F1003" s="0"/>
    </row>
    <row r="1004" customFormat="false" ht="12.75" hidden="false" customHeight="false" outlineLevel="0" collapsed="false">
      <c r="E1004" s="0"/>
      <c r="F1004" s="0"/>
    </row>
    <row r="1005" customFormat="false" ht="12.75" hidden="false" customHeight="false" outlineLevel="0" collapsed="false">
      <c r="E1005" s="0"/>
      <c r="F1005" s="0"/>
    </row>
    <row r="1006" customFormat="false" ht="12.75" hidden="false" customHeight="false" outlineLevel="0" collapsed="false">
      <c r="E1006" s="0"/>
      <c r="F1006" s="0"/>
    </row>
    <row r="1007" customFormat="false" ht="12.75" hidden="false" customHeight="false" outlineLevel="0" collapsed="false">
      <c r="E1007" s="0"/>
      <c r="F1007" s="0"/>
    </row>
    <row r="1008" customFormat="false" ht="12.75" hidden="false" customHeight="false" outlineLevel="0" collapsed="false">
      <c r="E1008" s="0"/>
      <c r="F1008" s="0"/>
    </row>
    <row r="1009" customFormat="false" ht="12.75" hidden="false" customHeight="false" outlineLevel="0" collapsed="false">
      <c r="E1009" s="0"/>
      <c r="F1009" s="0"/>
    </row>
    <row r="1010" customFormat="false" ht="12.75" hidden="false" customHeight="false" outlineLevel="0" collapsed="false">
      <c r="E1010" s="0"/>
      <c r="F1010" s="0"/>
    </row>
    <row r="1011" customFormat="false" ht="12.75" hidden="false" customHeight="false" outlineLevel="0" collapsed="false">
      <c r="E1011" s="0"/>
      <c r="F1011" s="0"/>
    </row>
    <row r="1012" customFormat="false" ht="12.75" hidden="false" customHeight="false" outlineLevel="0" collapsed="false">
      <c r="E1012" s="0"/>
      <c r="F1012" s="0"/>
    </row>
    <row r="1013" customFormat="false" ht="12.75" hidden="false" customHeight="false" outlineLevel="0" collapsed="false">
      <c r="E1013" s="0"/>
      <c r="F1013" s="0"/>
    </row>
    <row r="1014" customFormat="false" ht="12.75" hidden="false" customHeight="false" outlineLevel="0" collapsed="false">
      <c r="E1014" s="0"/>
      <c r="F1014" s="0"/>
    </row>
    <row r="1015" customFormat="false" ht="12.75" hidden="false" customHeight="false" outlineLevel="0" collapsed="false">
      <c r="E1015" s="0"/>
      <c r="F1015" s="0"/>
    </row>
    <row r="1016" customFormat="false" ht="12.75" hidden="false" customHeight="false" outlineLevel="0" collapsed="false">
      <c r="E1016" s="0"/>
      <c r="F1016" s="0"/>
    </row>
    <row r="1017" customFormat="false" ht="12.75" hidden="false" customHeight="false" outlineLevel="0" collapsed="false">
      <c r="E1017" s="0"/>
      <c r="F1017" s="0"/>
    </row>
    <row r="1018" customFormat="false" ht="12.75" hidden="false" customHeight="false" outlineLevel="0" collapsed="false">
      <c r="E1018" s="0"/>
      <c r="F1018" s="0"/>
    </row>
    <row r="1019" customFormat="false" ht="12.75" hidden="false" customHeight="false" outlineLevel="0" collapsed="false">
      <c r="E1019" s="0"/>
      <c r="F1019" s="0"/>
    </row>
    <row r="1020" customFormat="false" ht="12.75" hidden="false" customHeight="false" outlineLevel="0" collapsed="false">
      <c r="E1020" s="0"/>
      <c r="F1020" s="0"/>
    </row>
    <row r="1021" customFormat="false" ht="12.75" hidden="false" customHeight="false" outlineLevel="0" collapsed="false">
      <c r="E1021" s="0"/>
      <c r="F1021" s="0"/>
    </row>
    <row r="1022" customFormat="false" ht="12.75" hidden="false" customHeight="false" outlineLevel="0" collapsed="false">
      <c r="E1022" s="0"/>
      <c r="F1022" s="0"/>
    </row>
    <row r="1023" customFormat="false" ht="12.75" hidden="false" customHeight="false" outlineLevel="0" collapsed="false">
      <c r="E1023" s="0"/>
      <c r="F1023" s="0"/>
    </row>
    <row r="1024" customFormat="false" ht="12.75" hidden="false" customHeight="false" outlineLevel="0" collapsed="false">
      <c r="E1024" s="0"/>
      <c r="F1024" s="0"/>
    </row>
    <row r="1025" customFormat="false" ht="12.75" hidden="false" customHeight="false" outlineLevel="0" collapsed="false">
      <c r="E1025" s="0"/>
      <c r="F1025" s="0"/>
    </row>
    <row r="1026" customFormat="false" ht="12.75" hidden="false" customHeight="false" outlineLevel="0" collapsed="false">
      <c r="E1026" s="0"/>
      <c r="F1026" s="0"/>
    </row>
    <row r="1027" customFormat="false" ht="12.75" hidden="false" customHeight="false" outlineLevel="0" collapsed="false">
      <c r="E1027" s="0"/>
      <c r="F1027" s="0"/>
    </row>
    <row r="1028" customFormat="false" ht="12.75" hidden="false" customHeight="false" outlineLevel="0" collapsed="false">
      <c r="E1028" s="0"/>
      <c r="F1028" s="0"/>
    </row>
    <row r="1029" customFormat="false" ht="12.75" hidden="false" customHeight="false" outlineLevel="0" collapsed="false">
      <c r="E1029" s="0"/>
      <c r="F1029" s="0"/>
    </row>
    <row r="1030" customFormat="false" ht="12.75" hidden="false" customHeight="false" outlineLevel="0" collapsed="false">
      <c r="E1030" s="0"/>
      <c r="F1030" s="0"/>
    </row>
    <row r="1031" customFormat="false" ht="12.75" hidden="false" customHeight="false" outlineLevel="0" collapsed="false">
      <c r="E1031" s="0"/>
      <c r="F1031" s="0"/>
    </row>
    <row r="1032" customFormat="false" ht="12.75" hidden="false" customHeight="false" outlineLevel="0" collapsed="false">
      <c r="E1032" s="0"/>
      <c r="F1032" s="0"/>
    </row>
    <row r="1033" customFormat="false" ht="12.75" hidden="false" customHeight="false" outlineLevel="0" collapsed="false">
      <c r="E1033" s="0"/>
      <c r="F1033" s="0"/>
    </row>
    <row r="1034" customFormat="false" ht="12.75" hidden="false" customHeight="false" outlineLevel="0" collapsed="false">
      <c r="E1034" s="0"/>
      <c r="F1034" s="0"/>
    </row>
    <row r="1035" customFormat="false" ht="12.75" hidden="false" customHeight="false" outlineLevel="0" collapsed="false">
      <c r="E1035" s="0"/>
      <c r="F1035" s="0"/>
    </row>
    <row r="1036" customFormat="false" ht="12.75" hidden="false" customHeight="false" outlineLevel="0" collapsed="false">
      <c r="E1036" s="0"/>
      <c r="F1036" s="0"/>
    </row>
    <row r="1037" customFormat="false" ht="12.75" hidden="false" customHeight="false" outlineLevel="0" collapsed="false">
      <c r="E1037" s="0"/>
      <c r="F1037" s="0"/>
    </row>
    <row r="1038" customFormat="false" ht="12.75" hidden="false" customHeight="false" outlineLevel="0" collapsed="false">
      <c r="E1038" s="0"/>
      <c r="F1038" s="0"/>
    </row>
    <row r="1039" customFormat="false" ht="12.75" hidden="false" customHeight="false" outlineLevel="0" collapsed="false">
      <c r="E1039" s="0"/>
      <c r="F1039" s="0"/>
    </row>
    <row r="1040" customFormat="false" ht="12.75" hidden="false" customHeight="false" outlineLevel="0" collapsed="false">
      <c r="E1040" s="0"/>
      <c r="F1040" s="0"/>
    </row>
    <row r="1041" customFormat="false" ht="12.75" hidden="false" customHeight="false" outlineLevel="0" collapsed="false">
      <c r="E1041" s="0"/>
      <c r="F1041" s="0"/>
    </row>
    <row r="1042" customFormat="false" ht="12.75" hidden="false" customHeight="false" outlineLevel="0" collapsed="false">
      <c r="E1042" s="0"/>
      <c r="F1042" s="0"/>
    </row>
    <row r="1043" customFormat="false" ht="12.75" hidden="false" customHeight="false" outlineLevel="0" collapsed="false">
      <c r="E1043" s="0"/>
      <c r="F1043" s="0"/>
    </row>
    <row r="1044" customFormat="false" ht="12.75" hidden="false" customHeight="false" outlineLevel="0" collapsed="false">
      <c r="E1044" s="0"/>
      <c r="F1044" s="0"/>
    </row>
    <row r="1045" customFormat="false" ht="12.75" hidden="false" customHeight="false" outlineLevel="0" collapsed="false">
      <c r="E1045" s="0"/>
      <c r="F1045" s="0"/>
    </row>
    <row r="1046" customFormat="false" ht="12.75" hidden="false" customHeight="false" outlineLevel="0" collapsed="false">
      <c r="E1046" s="0"/>
      <c r="F1046" s="0"/>
    </row>
    <row r="1047" customFormat="false" ht="12.75" hidden="false" customHeight="false" outlineLevel="0" collapsed="false">
      <c r="E1047" s="0"/>
      <c r="F1047" s="0"/>
    </row>
    <row r="1048" customFormat="false" ht="12.75" hidden="false" customHeight="false" outlineLevel="0" collapsed="false">
      <c r="E1048" s="0"/>
      <c r="F1048" s="0"/>
    </row>
    <row r="1049" customFormat="false" ht="12.75" hidden="false" customHeight="false" outlineLevel="0" collapsed="false">
      <c r="E1049" s="0"/>
      <c r="F1049" s="0"/>
    </row>
    <row r="1050" customFormat="false" ht="12.75" hidden="false" customHeight="false" outlineLevel="0" collapsed="false">
      <c r="E1050" s="0"/>
      <c r="F1050" s="0"/>
    </row>
    <row r="1051" customFormat="false" ht="12.75" hidden="false" customHeight="false" outlineLevel="0" collapsed="false">
      <c r="E1051" s="0"/>
      <c r="F1051" s="0"/>
    </row>
    <row r="1052" customFormat="false" ht="12.75" hidden="false" customHeight="false" outlineLevel="0" collapsed="false">
      <c r="E1052" s="0"/>
      <c r="F1052" s="0"/>
    </row>
    <row r="1053" customFormat="false" ht="12.75" hidden="false" customHeight="false" outlineLevel="0" collapsed="false">
      <c r="E1053" s="0"/>
      <c r="F1053" s="0"/>
    </row>
    <row r="1054" customFormat="false" ht="12.75" hidden="false" customHeight="false" outlineLevel="0" collapsed="false">
      <c r="E1054" s="0"/>
      <c r="F1054" s="0"/>
    </row>
    <row r="1055" customFormat="false" ht="12.75" hidden="false" customHeight="false" outlineLevel="0" collapsed="false">
      <c r="E1055" s="0"/>
      <c r="F1055" s="0"/>
    </row>
    <row r="1056" customFormat="false" ht="12.75" hidden="false" customHeight="false" outlineLevel="0" collapsed="false">
      <c r="E1056" s="0"/>
      <c r="F1056" s="0"/>
    </row>
    <row r="1057" customFormat="false" ht="12.75" hidden="false" customHeight="false" outlineLevel="0" collapsed="false">
      <c r="E1057" s="0"/>
      <c r="F1057" s="0"/>
    </row>
    <row r="1058" customFormat="false" ht="12.75" hidden="false" customHeight="false" outlineLevel="0" collapsed="false">
      <c r="E1058" s="0"/>
      <c r="F1058" s="0"/>
    </row>
    <row r="1059" customFormat="false" ht="12.75" hidden="false" customHeight="false" outlineLevel="0" collapsed="false">
      <c r="E1059" s="0"/>
      <c r="F1059" s="0"/>
    </row>
    <row r="1060" customFormat="false" ht="12.75" hidden="false" customHeight="false" outlineLevel="0" collapsed="false">
      <c r="E1060" s="0"/>
      <c r="F1060" s="0"/>
    </row>
    <row r="1061" customFormat="false" ht="12.75" hidden="false" customHeight="false" outlineLevel="0" collapsed="false">
      <c r="E1061" s="0"/>
      <c r="F1061" s="0"/>
    </row>
    <row r="1062" customFormat="false" ht="12.75" hidden="false" customHeight="false" outlineLevel="0" collapsed="false">
      <c r="E1062" s="0"/>
      <c r="F1062" s="0"/>
    </row>
    <row r="1063" customFormat="false" ht="12.75" hidden="false" customHeight="false" outlineLevel="0" collapsed="false">
      <c r="E1063" s="0"/>
      <c r="F1063" s="0"/>
    </row>
    <row r="1064" customFormat="false" ht="12.75" hidden="false" customHeight="false" outlineLevel="0" collapsed="false">
      <c r="E1064" s="0"/>
      <c r="F1064" s="0"/>
    </row>
    <row r="1065" customFormat="false" ht="12.75" hidden="false" customHeight="false" outlineLevel="0" collapsed="false">
      <c r="E1065" s="0"/>
      <c r="F1065" s="0"/>
    </row>
    <row r="1066" customFormat="false" ht="12.75" hidden="false" customHeight="false" outlineLevel="0" collapsed="false">
      <c r="E1066" s="0"/>
      <c r="F1066" s="0"/>
    </row>
    <row r="1067" customFormat="false" ht="12.75" hidden="false" customHeight="false" outlineLevel="0" collapsed="false">
      <c r="E1067" s="0"/>
      <c r="F1067" s="0"/>
    </row>
    <row r="1068" customFormat="false" ht="12.75" hidden="false" customHeight="false" outlineLevel="0" collapsed="false">
      <c r="E1068" s="0"/>
      <c r="F1068" s="0"/>
    </row>
    <row r="1069" customFormat="false" ht="12.75" hidden="false" customHeight="false" outlineLevel="0" collapsed="false">
      <c r="E1069" s="0"/>
      <c r="F1069" s="0"/>
    </row>
    <row r="1070" customFormat="false" ht="12.75" hidden="false" customHeight="false" outlineLevel="0" collapsed="false">
      <c r="E1070" s="0"/>
      <c r="F1070" s="0"/>
    </row>
    <row r="1071" customFormat="false" ht="12.75" hidden="false" customHeight="false" outlineLevel="0" collapsed="false">
      <c r="E1071" s="0"/>
      <c r="F1071" s="0"/>
    </row>
    <row r="1072" customFormat="false" ht="12.75" hidden="false" customHeight="false" outlineLevel="0" collapsed="false">
      <c r="E1072" s="0"/>
      <c r="F1072" s="0"/>
    </row>
    <row r="1073" customFormat="false" ht="12.75" hidden="false" customHeight="false" outlineLevel="0" collapsed="false">
      <c r="E1073" s="0"/>
      <c r="F1073" s="0"/>
    </row>
    <row r="1074" customFormat="false" ht="12.75" hidden="false" customHeight="false" outlineLevel="0" collapsed="false">
      <c r="E1074" s="0"/>
      <c r="F1074" s="0"/>
    </row>
    <row r="1075" customFormat="false" ht="12.75" hidden="false" customHeight="false" outlineLevel="0" collapsed="false">
      <c r="E1075" s="0"/>
      <c r="F1075" s="0"/>
    </row>
    <row r="1076" customFormat="false" ht="12.75" hidden="false" customHeight="false" outlineLevel="0" collapsed="false">
      <c r="E1076" s="0"/>
      <c r="F1076" s="0"/>
    </row>
    <row r="1077" customFormat="false" ht="12.75" hidden="false" customHeight="false" outlineLevel="0" collapsed="false">
      <c r="E1077" s="0"/>
      <c r="F1077" s="0"/>
    </row>
    <row r="1078" customFormat="false" ht="12.75" hidden="false" customHeight="false" outlineLevel="0" collapsed="false">
      <c r="E1078" s="0"/>
      <c r="F1078" s="0"/>
    </row>
    <row r="1079" customFormat="false" ht="12.75" hidden="false" customHeight="false" outlineLevel="0" collapsed="false">
      <c r="E1079" s="0"/>
      <c r="F1079" s="0"/>
    </row>
    <row r="1080" customFormat="false" ht="12.75" hidden="false" customHeight="false" outlineLevel="0" collapsed="false">
      <c r="E1080" s="0"/>
      <c r="F1080" s="0"/>
    </row>
    <row r="1081" customFormat="false" ht="12.75" hidden="false" customHeight="false" outlineLevel="0" collapsed="false">
      <c r="E1081" s="0"/>
      <c r="F1081" s="0"/>
    </row>
    <row r="1082" customFormat="false" ht="12.75" hidden="false" customHeight="false" outlineLevel="0" collapsed="false">
      <c r="E1082" s="0"/>
      <c r="F1082" s="0"/>
    </row>
    <row r="1083" customFormat="false" ht="12.75" hidden="false" customHeight="false" outlineLevel="0" collapsed="false">
      <c r="E1083" s="0"/>
      <c r="F1083" s="0"/>
    </row>
    <row r="1084" customFormat="false" ht="12.75" hidden="false" customHeight="false" outlineLevel="0" collapsed="false">
      <c r="E1084" s="0"/>
      <c r="F1084" s="0"/>
    </row>
    <row r="1085" customFormat="false" ht="12.75" hidden="false" customHeight="false" outlineLevel="0" collapsed="false">
      <c r="E1085" s="0"/>
      <c r="F1085" s="0"/>
    </row>
    <row r="1086" customFormat="false" ht="12.75" hidden="false" customHeight="false" outlineLevel="0" collapsed="false">
      <c r="E1086" s="0"/>
      <c r="F1086" s="0"/>
    </row>
    <row r="1087" customFormat="false" ht="12.75" hidden="false" customHeight="false" outlineLevel="0" collapsed="false">
      <c r="E1087" s="0"/>
      <c r="F1087" s="0"/>
    </row>
    <row r="1088" customFormat="false" ht="12.75" hidden="false" customHeight="false" outlineLevel="0" collapsed="false">
      <c r="E1088" s="0"/>
      <c r="F1088" s="0"/>
    </row>
    <row r="1089" customFormat="false" ht="12.75" hidden="false" customHeight="false" outlineLevel="0" collapsed="false">
      <c r="E1089" s="0"/>
      <c r="F1089" s="0"/>
    </row>
    <row r="1090" customFormat="false" ht="12.75" hidden="false" customHeight="false" outlineLevel="0" collapsed="false">
      <c r="E1090" s="0"/>
      <c r="F1090" s="0"/>
    </row>
    <row r="1091" customFormat="false" ht="12.75" hidden="false" customHeight="false" outlineLevel="0" collapsed="false">
      <c r="E1091" s="0"/>
      <c r="F1091" s="0"/>
    </row>
  </sheetData>
  <mergeCells count="9">
    <mergeCell ref="A1:F1"/>
    <mergeCell ref="C4:D4"/>
    <mergeCell ref="E4:G4"/>
    <mergeCell ref="C5:G5"/>
    <mergeCell ref="C7:G7"/>
    <mergeCell ref="C51:D51"/>
    <mergeCell ref="E51:G51"/>
    <mergeCell ref="C52:G52"/>
    <mergeCell ref="C54:G5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71" width="25.56"/>
    <col collapsed="false" customWidth="true" hidden="false" outlineLevel="0" max="2" min="2" style="671" width="0.41"/>
    <col collapsed="false" customWidth="true" hidden="false" outlineLevel="0" max="3" min="3" style="671" width="1.85"/>
    <col collapsed="false" customWidth="true" hidden="false" outlineLevel="0" max="4" min="4" style="672" width="6.56"/>
    <col collapsed="false" customWidth="true" hidden="false" outlineLevel="0" max="5" min="5" style="672" width="6.41"/>
    <col collapsed="false" customWidth="true" hidden="false" outlineLevel="0" max="13" min="6" style="673" width="6.41"/>
    <col collapsed="false" customWidth="true" hidden="false" outlineLevel="0" max="14" min="14" style="673" width="3.28"/>
    <col collapsed="false" customWidth="false" hidden="false" outlineLevel="0" max="257" min="15" style="671" width="7.99"/>
  </cols>
  <sheetData>
    <row r="1" customFormat="false" ht="12" hidden="false" customHeight="true" outlineLevel="0" collapsed="false">
      <c r="A1" s="674" t="n">
        <v>60</v>
      </c>
      <c r="B1" s="675"/>
      <c r="C1" s="675"/>
      <c r="D1" s="676"/>
      <c r="E1" s="676"/>
      <c r="F1" s="677"/>
      <c r="G1" s="677"/>
      <c r="H1" s="677"/>
      <c r="I1" s="677"/>
      <c r="J1" s="677"/>
      <c r="K1" s="677"/>
      <c r="L1" s="677"/>
      <c r="M1" s="676"/>
    </row>
    <row r="2" customFormat="false" ht="12.75" hidden="false" customHeight="true" outlineLevel="0" collapsed="false">
      <c r="A2" s="678" t="s">
        <v>1305</v>
      </c>
      <c r="B2" s="675"/>
      <c r="C2" s="677"/>
      <c r="D2" s="676"/>
      <c r="E2" s="676"/>
      <c r="F2" s="677"/>
      <c r="G2" s="677"/>
      <c r="H2" s="677"/>
      <c r="I2" s="677"/>
      <c r="J2" s="677"/>
      <c r="K2" s="677"/>
      <c r="L2" s="677"/>
      <c r="M2" s="677"/>
    </row>
    <row r="3" customFormat="false" ht="12.75" hidden="false" customHeight="true" outlineLevel="0" collapsed="false">
      <c r="A3" s="679" t="s">
        <v>1306</v>
      </c>
      <c r="B3" s="675"/>
      <c r="C3" s="677"/>
      <c r="D3" s="676"/>
      <c r="E3" s="676"/>
      <c r="F3" s="677"/>
      <c r="G3" s="677"/>
      <c r="H3" s="677"/>
      <c r="I3" s="677"/>
      <c r="J3" s="677"/>
      <c r="K3" s="677"/>
      <c r="L3" s="677"/>
      <c r="M3" s="677"/>
    </row>
    <row r="4" customFormat="false" ht="12.75" hidden="false" customHeight="true" outlineLevel="0" collapsed="false">
      <c r="A4" s="680" t="s">
        <v>1307</v>
      </c>
      <c r="B4" s="675"/>
      <c r="C4" s="677"/>
      <c r="D4" s="676"/>
      <c r="E4" s="676"/>
      <c r="F4" s="677"/>
      <c r="G4" s="677"/>
      <c r="H4" s="677"/>
      <c r="I4" s="677"/>
      <c r="J4" s="677"/>
      <c r="K4" s="677"/>
      <c r="L4" s="677"/>
      <c r="M4" s="677"/>
    </row>
    <row r="5" customFormat="false" ht="11.25" hidden="false" customHeight="true" outlineLevel="0" collapsed="false">
      <c r="A5" s="680" t="s">
        <v>1308</v>
      </c>
      <c r="B5" s="675"/>
      <c r="C5" s="677"/>
      <c r="D5" s="676"/>
      <c r="E5" s="676"/>
      <c r="F5" s="677"/>
      <c r="G5" s="677"/>
      <c r="H5" s="677"/>
      <c r="I5" s="677"/>
      <c r="J5" s="677"/>
      <c r="K5" s="677"/>
      <c r="L5" s="677"/>
      <c r="M5" s="677"/>
    </row>
    <row r="6" customFormat="false" ht="4.5" hidden="false" customHeight="true" outlineLevel="0" collapsed="false">
      <c r="A6" s="679"/>
      <c r="B6" s="675"/>
      <c r="C6" s="677"/>
      <c r="D6" s="676"/>
      <c r="E6" s="676"/>
      <c r="F6" s="677"/>
      <c r="G6" s="677"/>
      <c r="H6" s="677"/>
      <c r="I6" s="677"/>
      <c r="J6" s="677"/>
      <c r="K6" s="677"/>
      <c r="L6" s="677"/>
      <c r="M6" s="677"/>
    </row>
    <row r="7" customFormat="false" ht="9" hidden="false" customHeight="true" outlineLevel="0" collapsed="false">
      <c r="A7" s="681"/>
      <c r="B7" s="682"/>
      <c r="C7" s="683"/>
      <c r="D7" s="684"/>
      <c r="E7" s="685"/>
      <c r="F7" s="682"/>
      <c r="G7" s="682"/>
      <c r="H7" s="682"/>
      <c r="I7" s="682"/>
      <c r="J7" s="682"/>
      <c r="K7" s="682"/>
      <c r="L7" s="682"/>
      <c r="M7" s="682"/>
    </row>
    <row r="8" customFormat="false" ht="12" hidden="false" customHeight="true" outlineLevel="0" collapsed="false">
      <c r="A8" s="686" t="s">
        <v>170</v>
      </c>
      <c r="B8" s="676"/>
      <c r="C8" s="687"/>
      <c r="D8" s="688"/>
      <c r="E8" s="676"/>
      <c r="F8" s="677"/>
      <c r="G8" s="677"/>
      <c r="H8" s="677"/>
      <c r="I8" s="677"/>
      <c r="J8" s="677"/>
      <c r="K8" s="677"/>
      <c r="L8" s="677"/>
      <c r="M8" s="677"/>
    </row>
    <row r="9" customFormat="false" ht="12" hidden="false" customHeight="true" outlineLevel="0" collapsed="false">
      <c r="A9" s="689" t="s">
        <v>174</v>
      </c>
      <c r="B9" s="676"/>
      <c r="C9" s="687"/>
      <c r="D9" s="688"/>
      <c r="E9" s="690" t="s">
        <v>1309</v>
      </c>
      <c r="F9" s="690"/>
      <c r="G9" s="690"/>
      <c r="H9" s="690"/>
      <c r="I9" s="690"/>
      <c r="J9" s="690"/>
      <c r="K9" s="690"/>
      <c r="L9" s="690"/>
      <c r="M9" s="690"/>
    </row>
    <row r="10" customFormat="false" ht="12" hidden="false" customHeight="true" outlineLevel="0" collapsed="false">
      <c r="A10" s="691" t="s">
        <v>1310</v>
      </c>
      <c r="B10" s="676"/>
      <c r="C10" s="687"/>
      <c r="D10" s="688"/>
      <c r="E10" s="692" t="s">
        <v>1311</v>
      </c>
      <c r="F10" s="692"/>
      <c r="G10" s="692"/>
      <c r="H10" s="692"/>
      <c r="I10" s="692"/>
      <c r="J10" s="692"/>
      <c r="K10" s="692"/>
      <c r="L10" s="692"/>
      <c r="M10" s="692"/>
    </row>
    <row r="11" customFormat="false" ht="12" hidden="false" customHeight="true" outlineLevel="0" collapsed="false">
      <c r="A11" s="693" t="s">
        <v>1312</v>
      </c>
      <c r="B11" s="676"/>
      <c r="C11" s="687"/>
      <c r="D11" s="688"/>
      <c r="E11" s="686"/>
      <c r="F11" s="694"/>
      <c r="G11" s="694"/>
      <c r="H11" s="694"/>
      <c r="I11" s="694"/>
      <c r="J11" s="694"/>
      <c r="K11" s="694"/>
      <c r="L11" s="694"/>
      <c r="M11" s="694"/>
    </row>
    <row r="12" customFormat="false" ht="12" hidden="false" customHeight="true" outlineLevel="0" collapsed="false">
      <c r="A12" s="691" t="s">
        <v>1313</v>
      </c>
      <c r="B12" s="676"/>
      <c r="C12" s="687"/>
      <c r="D12" s="695" t="s">
        <v>1314</v>
      </c>
      <c r="E12" s="696"/>
      <c r="F12" s="697"/>
      <c r="G12" s="697"/>
      <c r="H12" s="697"/>
      <c r="I12" s="697"/>
      <c r="J12" s="697"/>
      <c r="K12" s="697"/>
      <c r="L12" s="697"/>
      <c r="M12" s="697"/>
    </row>
    <row r="13" customFormat="false" ht="12" hidden="false" customHeight="true" outlineLevel="0" collapsed="false">
      <c r="A13" s="693" t="s">
        <v>1315</v>
      </c>
      <c r="B13" s="676"/>
      <c r="C13" s="687"/>
      <c r="D13" s="698" t="s">
        <v>1316</v>
      </c>
      <c r="E13" s="699"/>
      <c r="F13" s="684"/>
      <c r="G13" s="684"/>
      <c r="H13" s="684"/>
      <c r="I13" s="684"/>
      <c r="J13" s="684"/>
      <c r="K13" s="684"/>
      <c r="L13" s="684"/>
      <c r="M13" s="700"/>
    </row>
    <row r="14" customFormat="false" ht="12" hidden="false" customHeight="true" outlineLevel="0" collapsed="false">
      <c r="A14" s="701" t="s">
        <v>1317</v>
      </c>
      <c r="B14" s="676"/>
      <c r="C14" s="687"/>
      <c r="D14" s="688"/>
      <c r="E14" s="702" t="n">
        <v>1276</v>
      </c>
      <c r="F14" s="703" t="s">
        <v>1318</v>
      </c>
      <c r="G14" s="703" t="s">
        <v>1319</v>
      </c>
      <c r="H14" s="703" t="s">
        <v>1320</v>
      </c>
      <c r="I14" s="703" t="s">
        <v>1321</v>
      </c>
      <c r="J14" s="703" t="s">
        <v>1322</v>
      </c>
      <c r="K14" s="703" t="s">
        <v>1323</v>
      </c>
      <c r="L14" s="703" t="s">
        <v>1324</v>
      </c>
      <c r="M14" s="704" t="n">
        <v>4500.01</v>
      </c>
    </row>
    <row r="15" customFormat="false" ht="12" hidden="false" customHeight="true" outlineLevel="0" collapsed="false">
      <c r="A15" s="701" t="s">
        <v>1325</v>
      </c>
      <c r="B15" s="676"/>
      <c r="C15" s="687"/>
      <c r="D15" s="688"/>
      <c r="E15" s="703" t="s">
        <v>1326</v>
      </c>
      <c r="F15" s="702" t="n">
        <v>-1500</v>
      </c>
      <c r="G15" s="702" t="n">
        <v>-2000</v>
      </c>
      <c r="H15" s="702" t="n">
        <v>-2500</v>
      </c>
      <c r="I15" s="702" t="n">
        <v>-3000</v>
      </c>
      <c r="J15" s="702" t="n">
        <v>-3500</v>
      </c>
      <c r="K15" s="702" t="n">
        <v>-4000</v>
      </c>
      <c r="L15" s="704" t="n">
        <v>-4500</v>
      </c>
      <c r="M15" s="705" t="s">
        <v>1327</v>
      </c>
    </row>
    <row r="16" customFormat="false" ht="12" hidden="false" customHeight="true" outlineLevel="0" collapsed="false">
      <c r="A16" s="706" t="s">
        <v>1328</v>
      </c>
      <c r="B16" s="676"/>
      <c r="C16" s="687"/>
      <c r="D16" s="688"/>
      <c r="E16" s="707" t="s">
        <v>1329</v>
      </c>
      <c r="F16" s="702"/>
      <c r="G16" s="702"/>
      <c r="H16" s="702"/>
      <c r="I16" s="702"/>
      <c r="J16" s="702"/>
      <c r="K16" s="702"/>
      <c r="L16" s="708"/>
      <c r="M16" s="709" t="s">
        <v>1329</v>
      </c>
    </row>
    <row r="17" customFormat="false" ht="12" hidden="false" customHeight="true" outlineLevel="0" collapsed="false">
      <c r="A17" s="706" t="s">
        <v>1330</v>
      </c>
      <c r="B17" s="676"/>
      <c r="C17" s="687"/>
      <c r="D17" s="688"/>
      <c r="E17" s="710" t="s">
        <v>1331</v>
      </c>
      <c r="F17" s="702"/>
      <c r="G17" s="702"/>
      <c r="H17" s="702"/>
      <c r="I17" s="702"/>
      <c r="J17" s="702"/>
      <c r="K17" s="702"/>
      <c r="L17" s="708"/>
      <c r="M17" s="711" t="s">
        <v>1332</v>
      </c>
    </row>
    <row r="18" customFormat="false" ht="3.75" hidden="false" customHeight="true" outlineLevel="0" collapsed="false">
      <c r="A18" s="712"/>
      <c r="B18" s="697"/>
      <c r="C18" s="713"/>
      <c r="D18" s="714"/>
      <c r="E18" s="715"/>
      <c r="F18" s="716"/>
      <c r="G18" s="716"/>
      <c r="H18" s="716"/>
      <c r="I18" s="716"/>
      <c r="J18" s="716"/>
      <c r="K18" s="716"/>
      <c r="L18" s="716"/>
      <c r="M18" s="717"/>
    </row>
    <row r="19" customFormat="false" ht="3.75" hidden="false" customHeight="true" outlineLevel="0" collapsed="false">
      <c r="A19" s="678"/>
      <c r="B19" s="678"/>
      <c r="C19" s="687"/>
      <c r="D19" s="718"/>
      <c r="E19" s="718"/>
      <c r="F19" s="718"/>
      <c r="G19" s="718"/>
      <c r="H19" s="718"/>
      <c r="I19" s="718"/>
      <c r="J19" s="718"/>
      <c r="K19" s="718"/>
      <c r="L19" s="718"/>
      <c r="M19" s="719"/>
    </row>
    <row r="20" customFormat="false" ht="12" hidden="false" customHeight="true" outlineLevel="0" collapsed="false">
      <c r="A20" s="720" t="s">
        <v>1333</v>
      </c>
      <c r="B20" s="678" t="s">
        <v>10</v>
      </c>
      <c r="C20" s="687" t="s">
        <v>145</v>
      </c>
      <c r="D20" s="721" t="n">
        <v>8419</v>
      </c>
      <c r="E20" s="722" t="n">
        <v>320</v>
      </c>
      <c r="F20" s="722" t="n">
        <v>735</v>
      </c>
      <c r="G20" s="722" t="n">
        <v>1496</v>
      </c>
      <c r="H20" s="722" t="n">
        <v>1791</v>
      </c>
      <c r="I20" s="722" t="n">
        <v>1451</v>
      </c>
      <c r="J20" s="722" t="n">
        <v>1008</v>
      </c>
      <c r="K20" s="722" t="n">
        <v>605</v>
      </c>
      <c r="L20" s="722" t="n">
        <v>393</v>
      </c>
      <c r="M20" s="721" t="n">
        <v>620</v>
      </c>
    </row>
    <row r="21" customFormat="false" ht="12" hidden="false" customHeight="true" outlineLevel="0" collapsed="false">
      <c r="A21" s="680" t="s">
        <v>189</v>
      </c>
      <c r="B21" s="678"/>
      <c r="C21" s="687" t="s">
        <v>1334</v>
      </c>
      <c r="D21" s="723" t="n">
        <v>100</v>
      </c>
      <c r="E21" s="724" t="n">
        <v>0.4</v>
      </c>
      <c r="F21" s="724" t="n">
        <v>1.3</v>
      </c>
      <c r="G21" s="724" t="n">
        <v>3.9</v>
      </c>
      <c r="H21" s="724" t="n">
        <v>8.2</v>
      </c>
      <c r="I21" s="724" t="n">
        <v>13.7</v>
      </c>
      <c r="J21" s="722" t="n">
        <v>11.2</v>
      </c>
      <c r="K21" s="724" t="n">
        <v>9</v>
      </c>
      <c r="L21" s="724" t="n">
        <v>10.1</v>
      </c>
      <c r="M21" s="723" t="n">
        <v>42.1</v>
      </c>
    </row>
    <row r="22" customFormat="false" ht="11.25" hidden="false" customHeight="true" outlineLevel="0" collapsed="false">
      <c r="A22" s="678"/>
      <c r="B22" s="678"/>
      <c r="C22" s="687" t="s">
        <v>1335</v>
      </c>
      <c r="D22" s="723" t="n">
        <v>100</v>
      </c>
      <c r="E22" s="724" t="n">
        <v>1.4</v>
      </c>
      <c r="F22" s="724" t="n">
        <v>3.6</v>
      </c>
      <c r="G22" s="724" t="n">
        <v>10.3</v>
      </c>
      <c r="H22" s="724" t="n">
        <v>16.3</v>
      </c>
      <c r="I22" s="724" t="n">
        <v>17.3</v>
      </c>
      <c r="J22" s="724" t="n">
        <v>12.5</v>
      </c>
      <c r="K22" s="724" t="n">
        <v>8.6</v>
      </c>
      <c r="L22" s="724" t="n">
        <v>7.3</v>
      </c>
      <c r="M22" s="723" t="n">
        <v>22.7</v>
      </c>
    </row>
    <row r="23" customFormat="false" ht="4.5" hidden="false" customHeight="true" outlineLevel="0" collapsed="false">
      <c r="A23" s="678"/>
      <c r="B23" s="678"/>
      <c r="C23" s="687"/>
      <c r="D23" s="700"/>
      <c r="E23" s="722"/>
      <c r="F23" s="725"/>
      <c r="G23" s="725"/>
      <c r="H23" s="725"/>
      <c r="I23" s="725"/>
      <c r="J23" s="725"/>
      <c r="K23" s="725"/>
      <c r="L23" s="725"/>
      <c r="M23" s="700"/>
    </row>
    <row r="24" customFormat="false" ht="12" hidden="false" customHeight="true" outlineLevel="0" collapsed="false">
      <c r="A24" s="525" t="s">
        <v>1268</v>
      </c>
      <c r="B24" s="678" t="s">
        <v>10</v>
      </c>
      <c r="C24" s="687" t="s">
        <v>145</v>
      </c>
      <c r="D24" s="721" t="n">
        <v>131</v>
      </c>
      <c r="E24" s="726" t="s">
        <v>1336</v>
      </c>
      <c r="F24" s="726" t="n">
        <v>3</v>
      </c>
      <c r="G24" s="722" t="n">
        <v>5</v>
      </c>
      <c r="H24" s="722" t="n">
        <v>11</v>
      </c>
      <c r="I24" s="722" t="n">
        <v>18</v>
      </c>
      <c r="J24" s="722" t="n">
        <v>22</v>
      </c>
      <c r="K24" s="722" t="n">
        <v>17</v>
      </c>
      <c r="L24" s="722" t="n">
        <v>18</v>
      </c>
      <c r="M24" s="721" t="n">
        <v>37</v>
      </c>
    </row>
    <row r="25" customFormat="false" ht="12" hidden="false" customHeight="true" outlineLevel="0" collapsed="false">
      <c r="A25" s="625" t="s">
        <v>1060</v>
      </c>
      <c r="B25" s="678"/>
      <c r="C25" s="687" t="s">
        <v>1334</v>
      </c>
      <c r="D25" s="723" t="n">
        <v>100</v>
      </c>
      <c r="E25" s="727" t="s">
        <v>1336</v>
      </c>
      <c r="F25" s="727" t="n">
        <v>0.1</v>
      </c>
      <c r="G25" s="727" t="n">
        <v>0.2</v>
      </c>
      <c r="H25" s="724" t="n">
        <v>0.4</v>
      </c>
      <c r="I25" s="724" t="n">
        <v>1.3</v>
      </c>
      <c r="J25" s="728" t="n">
        <v>2</v>
      </c>
      <c r="K25" s="724" t="n">
        <v>1.6</v>
      </c>
      <c r="L25" s="724" t="n">
        <v>5</v>
      </c>
      <c r="M25" s="723" t="n">
        <v>89.5</v>
      </c>
    </row>
    <row r="26" customFormat="false" ht="12" hidden="false" customHeight="true" outlineLevel="0" collapsed="false">
      <c r="A26" s="675"/>
      <c r="B26" s="678"/>
      <c r="C26" s="687" t="s">
        <v>1335</v>
      </c>
      <c r="D26" s="723" t="n">
        <v>100</v>
      </c>
      <c r="E26" s="727" t="s">
        <v>1336</v>
      </c>
      <c r="F26" s="727" t="n">
        <v>0.1</v>
      </c>
      <c r="G26" s="727" t="n">
        <v>0.2</v>
      </c>
      <c r="H26" s="727" t="n">
        <v>0.7</v>
      </c>
      <c r="I26" s="724" t="n">
        <v>2</v>
      </c>
      <c r="J26" s="724" t="n">
        <v>1.9</v>
      </c>
      <c r="K26" s="724" t="n">
        <v>1.7</v>
      </c>
      <c r="L26" s="724" t="n">
        <v>5.8</v>
      </c>
      <c r="M26" s="723" t="n">
        <v>87.8</v>
      </c>
    </row>
    <row r="27" customFormat="false" ht="4.5" hidden="false" customHeight="true" outlineLevel="0" collapsed="false">
      <c r="A27" s="678"/>
      <c r="B27" s="678"/>
      <c r="C27" s="687"/>
      <c r="D27" s="700"/>
      <c r="E27" s="722"/>
      <c r="F27" s="725"/>
      <c r="G27" s="725"/>
      <c r="H27" s="725"/>
      <c r="I27" s="725"/>
      <c r="J27" s="725"/>
      <c r="K27" s="725"/>
      <c r="L27" s="725"/>
      <c r="M27" s="700"/>
    </row>
    <row r="28" customFormat="false" ht="12" hidden="false" customHeight="true" outlineLevel="0" collapsed="false">
      <c r="A28" s="525" t="s">
        <v>1200</v>
      </c>
      <c r="B28" s="678" t="s">
        <v>10</v>
      </c>
      <c r="C28" s="687" t="s">
        <v>145</v>
      </c>
      <c r="D28" s="721" t="n">
        <v>7996</v>
      </c>
      <c r="E28" s="722" t="n">
        <v>320</v>
      </c>
      <c r="F28" s="722" t="n">
        <v>732</v>
      </c>
      <c r="G28" s="722" t="n">
        <v>1490</v>
      </c>
      <c r="H28" s="722" t="n">
        <v>1766</v>
      </c>
      <c r="I28" s="722" t="n">
        <v>1392</v>
      </c>
      <c r="J28" s="722" t="n">
        <v>930</v>
      </c>
      <c r="K28" s="722" t="n">
        <v>538</v>
      </c>
      <c r="L28" s="722" t="n">
        <v>330</v>
      </c>
      <c r="M28" s="721" t="n">
        <v>498</v>
      </c>
    </row>
    <row r="29" customFormat="false" ht="12" hidden="false" customHeight="true" outlineLevel="0" collapsed="false">
      <c r="A29" s="526" t="s">
        <v>1065</v>
      </c>
      <c r="B29" s="678"/>
      <c r="C29" s="687" t="s">
        <v>1334</v>
      </c>
      <c r="D29" s="723" t="n">
        <v>100</v>
      </c>
      <c r="E29" s="722" t="n">
        <v>0.5</v>
      </c>
      <c r="F29" s="724" t="n">
        <v>1.6</v>
      </c>
      <c r="G29" s="724" t="n">
        <v>4.7</v>
      </c>
      <c r="H29" s="724" t="n">
        <v>9.8</v>
      </c>
      <c r="I29" s="724" t="n">
        <v>16.2</v>
      </c>
      <c r="J29" s="724" t="n">
        <v>12.9</v>
      </c>
      <c r="K29" s="724" t="n">
        <v>10.5</v>
      </c>
      <c r="L29" s="724" t="n">
        <v>10.9</v>
      </c>
      <c r="M29" s="723" t="n">
        <v>32.8</v>
      </c>
    </row>
    <row r="30" customFormat="false" ht="12" hidden="false" customHeight="true" outlineLevel="0" collapsed="false">
      <c r="A30" s="482"/>
      <c r="B30" s="678"/>
      <c r="C30" s="687" t="s">
        <v>1335</v>
      </c>
      <c r="D30" s="723" t="n">
        <v>100</v>
      </c>
      <c r="E30" s="724" t="n">
        <v>1.7</v>
      </c>
      <c r="F30" s="724" t="n">
        <v>4.3</v>
      </c>
      <c r="G30" s="724" t="n">
        <v>12.3</v>
      </c>
      <c r="H30" s="724" t="n">
        <v>19.4</v>
      </c>
      <c r="I30" s="724" t="n">
        <v>20.2</v>
      </c>
      <c r="J30" s="724" t="n">
        <v>13.8</v>
      </c>
      <c r="K30" s="724" t="n">
        <v>9.6</v>
      </c>
      <c r="L30" s="724" t="n">
        <v>6.8</v>
      </c>
      <c r="M30" s="723" t="n">
        <v>11.9</v>
      </c>
    </row>
    <row r="31" customFormat="false" ht="10.5" hidden="false" customHeight="true" outlineLevel="0" collapsed="false">
      <c r="A31" s="729" t="s">
        <v>1337</v>
      </c>
      <c r="B31" s="678"/>
      <c r="C31" s="687"/>
      <c r="D31" s="700"/>
      <c r="E31" s="722"/>
      <c r="F31" s="725"/>
      <c r="G31" s="725"/>
      <c r="H31" s="725"/>
      <c r="I31" s="725"/>
      <c r="J31" s="725"/>
      <c r="K31" s="725"/>
      <c r="L31" s="725"/>
      <c r="M31" s="700"/>
    </row>
    <row r="32" customFormat="false" ht="11.25" hidden="false" customHeight="true" outlineLevel="0" collapsed="false">
      <c r="A32" s="729" t="s">
        <v>1338</v>
      </c>
      <c r="B32" s="678"/>
      <c r="C32" s="687"/>
      <c r="D32" s="700"/>
      <c r="E32" s="722"/>
      <c r="F32" s="725"/>
      <c r="G32" s="725"/>
      <c r="H32" s="725"/>
      <c r="I32" s="725"/>
      <c r="J32" s="725"/>
      <c r="K32" s="725"/>
      <c r="L32" s="725"/>
      <c r="M32" s="700"/>
    </row>
    <row r="33" customFormat="false" ht="4.5" hidden="false" customHeight="true" outlineLevel="0" collapsed="false">
      <c r="A33" s="729"/>
      <c r="B33" s="678"/>
      <c r="C33" s="687"/>
      <c r="D33" s="700"/>
      <c r="E33" s="722"/>
      <c r="F33" s="725"/>
      <c r="G33" s="725"/>
      <c r="H33" s="725"/>
      <c r="I33" s="725"/>
      <c r="J33" s="725"/>
      <c r="K33" s="725"/>
      <c r="L33" s="725"/>
      <c r="M33" s="700"/>
    </row>
    <row r="34" customFormat="false" ht="12" hidden="false" customHeight="true" outlineLevel="0" collapsed="false">
      <c r="A34" s="730" t="s">
        <v>1068</v>
      </c>
      <c r="B34" s="678" t="s">
        <v>10</v>
      </c>
      <c r="C34" s="687" t="s">
        <v>145</v>
      </c>
      <c r="D34" s="700" t="n">
        <v>1372</v>
      </c>
      <c r="E34" s="725" t="n">
        <v>79</v>
      </c>
      <c r="F34" s="725" t="n">
        <v>218</v>
      </c>
      <c r="G34" s="725" t="n">
        <v>333</v>
      </c>
      <c r="H34" s="725" t="n">
        <v>329</v>
      </c>
      <c r="I34" s="725" t="n">
        <v>177</v>
      </c>
      <c r="J34" s="725" t="n">
        <v>87</v>
      </c>
      <c r="K34" s="725" t="n">
        <v>58</v>
      </c>
      <c r="L34" s="725" t="n">
        <v>41</v>
      </c>
      <c r="M34" s="700" t="n">
        <v>50</v>
      </c>
    </row>
    <row r="35" customFormat="false" ht="12" hidden="false" customHeight="true" outlineLevel="0" collapsed="false">
      <c r="A35" s="402" t="s">
        <v>1069</v>
      </c>
      <c r="B35" s="678"/>
      <c r="C35" s="687" t="s">
        <v>1334</v>
      </c>
      <c r="D35" s="731" t="n">
        <v>100</v>
      </c>
      <c r="E35" s="725" t="n">
        <v>1.2</v>
      </c>
      <c r="F35" s="732" t="n">
        <v>5.1</v>
      </c>
      <c r="G35" s="732" t="n">
        <v>9.7</v>
      </c>
      <c r="H35" s="725" t="n">
        <v>16.9</v>
      </c>
      <c r="I35" s="732" t="n">
        <v>19.3</v>
      </c>
      <c r="J35" s="732" t="n">
        <v>13.2</v>
      </c>
      <c r="K35" s="732" t="n">
        <v>6.5</v>
      </c>
      <c r="L35" s="732" t="n">
        <v>10.5</v>
      </c>
      <c r="M35" s="731" t="n">
        <v>17.5</v>
      </c>
    </row>
    <row r="36" customFormat="false" ht="12" hidden="false" customHeight="true" outlineLevel="0" collapsed="false">
      <c r="A36" s="675"/>
      <c r="B36" s="678"/>
      <c r="C36" s="687" t="s">
        <v>1335</v>
      </c>
      <c r="D36" s="731" t="n">
        <v>100</v>
      </c>
      <c r="E36" s="725" t="n">
        <v>2.3</v>
      </c>
      <c r="F36" s="732" t="n">
        <v>8.5</v>
      </c>
      <c r="G36" s="732" t="n">
        <v>17.3</v>
      </c>
      <c r="H36" s="732" t="n">
        <v>23.9</v>
      </c>
      <c r="I36" s="732" t="n">
        <v>18.7</v>
      </c>
      <c r="J36" s="732" t="n">
        <v>9.7</v>
      </c>
      <c r="K36" s="732" t="n">
        <v>5.9</v>
      </c>
      <c r="L36" s="732" t="n">
        <v>5.4</v>
      </c>
      <c r="M36" s="731" t="n">
        <v>8.3</v>
      </c>
    </row>
    <row r="37" customFormat="false" ht="3" hidden="false" customHeight="true" outlineLevel="0" collapsed="false">
      <c r="A37" s="678"/>
      <c r="B37" s="678"/>
      <c r="C37" s="687"/>
      <c r="D37" s="700"/>
      <c r="E37" s="725"/>
      <c r="F37" s="725"/>
      <c r="G37" s="725"/>
      <c r="H37" s="725"/>
      <c r="I37" s="725"/>
      <c r="J37" s="725"/>
      <c r="K37" s="725"/>
      <c r="L37" s="725"/>
      <c r="M37" s="700"/>
    </row>
    <row r="38" customFormat="false" ht="12" hidden="false" customHeight="true" outlineLevel="0" collapsed="false">
      <c r="A38" s="733" t="s">
        <v>1202</v>
      </c>
      <c r="B38" s="676" t="s">
        <v>10</v>
      </c>
      <c r="C38" s="676" t="s">
        <v>145</v>
      </c>
      <c r="D38" s="725" t="n">
        <v>88</v>
      </c>
      <c r="E38" s="734" t="n">
        <v>1</v>
      </c>
      <c r="F38" s="734" t="n">
        <v>3</v>
      </c>
      <c r="G38" s="735" t="n">
        <v>8</v>
      </c>
      <c r="H38" s="735" t="n">
        <v>18</v>
      </c>
      <c r="I38" s="735" t="n">
        <v>13</v>
      </c>
      <c r="J38" s="735" t="n">
        <v>11</v>
      </c>
      <c r="K38" s="735" t="n">
        <v>8</v>
      </c>
      <c r="L38" s="735" t="n">
        <v>6</v>
      </c>
      <c r="M38" s="734" t="n">
        <v>20</v>
      </c>
    </row>
    <row r="39" customFormat="false" ht="12" hidden="false" customHeight="true" outlineLevel="0" collapsed="false">
      <c r="A39" s="414" t="s">
        <v>1071</v>
      </c>
      <c r="B39" s="676"/>
      <c r="C39" s="676" t="s">
        <v>1334</v>
      </c>
      <c r="D39" s="732" t="n">
        <v>100</v>
      </c>
      <c r="E39" s="736" t="s">
        <v>1339</v>
      </c>
      <c r="F39" s="736" t="s">
        <v>1339</v>
      </c>
      <c r="G39" s="736" t="n">
        <v>0.7</v>
      </c>
      <c r="H39" s="736" t="n">
        <v>3.7</v>
      </c>
      <c r="I39" s="736" t="n">
        <v>3.4</v>
      </c>
      <c r="J39" s="736" t="n">
        <v>5.7</v>
      </c>
      <c r="K39" s="736" t="n">
        <v>7.5</v>
      </c>
      <c r="L39" s="736" t="n">
        <v>4.7</v>
      </c>
      <c r="M39" s="737" t="n">
        <v>73.9</v>
      </c>
    </row>
    <row r="40" customFormat="false" ht="12" hidden="false" customHeight="true" outlineLevel="0" collapsed="false">
      <c r="A40" s="729"/>
      <c r="B40" s="678"/>
      <c r="C40" s="687" t="s">
        <v>1335</v>
      </c>
      <c r="D40" s="731" t="n">
        <v>100</v>
      </c>
      <c r="E40" s="736" t="s">
        <v>1339</v>
      </c>
      <c r="F40" s="736" t="s">
        <v>1339</v>
      </c>
      <c r="G40" s="736" t="n">
        <v>4.3</v>
      </c>
      <c r="H40" s="736" t="n">
        <v>9.8</v>
      </c>
      <c r="I40" s="736" t="n">
        <v>7.8</v>
      </c>
      <c r="J40" s="736" t="n">
        <v>9.5</v>
      </c>
      <c r="K40" s="736" t="n">
        <v>9</v>
      </c>
      <c r="L40" s="736" t="n">
        <v>3.8</v>
      </c>
      <c r="M40" s="737" t="n">
        <v>54.7</v>
      </c>
    </row>
    <row r="41" customFormat="false" ht="4.5" hidden="false" customHeight="true" outlineLevel="0" collapsed="false">
      <c r="A41" s="678"/>
      <c r="B41" s="678"/>
      <c r="C41" s="687"/>
      <c r="D41" s="700"/>
      <c r="E41" s="725"/>
      <c r="F41" s="725"/>
      <c r="G41" s="725"/>
      <c r="H41" s="725"/>
      <c r="I41" s="725"/>
      <c r="J41" s="725"/>
      <c r="K41" s="725"/>
      <c r="L41" s="725"/>
      <c r="M41" s="700"/>
    </row>
    <row r="42" customFormat="false" ht="12" hidden="false" customHeight="true" outlineLevel="0" collapsed="false">
      <c r="A42" s="738" t="s">
        <v>1203</v>
      </c>
      <c r="B42" s="678" t="s">
        <v>10</v>
      </c>
      <c r="C42" s="687" t="s">
        <v>145</v>
      </c>
      <c r="D42" s="700" t="n">
        <v>12</v>
      </c>
      <c r="E42" s="735" t="s">
        <v>1336</v>
      </c>
      <c r="F42" s="735" t="s">
        <v>1336</v>
      </c>
      <c r="G42" s="735" t="n">
        <v>1</v>
      </c>
      <c r="H42" s="735" t="n">
        <v>1</v>
      </c>
      <c r="I42" s="725" t="n">
        <v>1</v>
      </c>
      <c r="J42" s="725" t="n">
        <v>1</v>
      </c>
      <c r="K42" s="735" t="n">
        <v>1</v>
      </c>
      <c r="L42" s="735" t="s">
        <v>1336</v>
      </c>
      <c r="M42" s="734" t="n">
        <v>7</v>
      </c>
    </row>
    <row r="43" customFormat="false" ht="12" hidden="false" customHeight="true" outlineLevel="0" collapsed="false">
      <c r="A43" s="414" t="s">
        <v>1073</v>
      </c>
      <c r="B43" s="678"/>
      <c r="C43" s="687" t="s">
        <v>1334</v>
      </c>
      <c r="D43" s="731" t="n">
        <v>100</v>
      </c>
      <c r="E43" s="735" t="s">
        <v>1336</v>
      </c>
      <c r="F43" s="735" t="s">
        <v>1336</v>
      </c>
      <c r="G43" s="736" t="s">
        <v>1339</v>
      </c>
      <c r="H43" s="736" t="s">
        <v>1339</v>
      </c>
      <c r="I43" s="736" t="s">
        <v>1339</v>
      </c>
      <c r="J43" s="736" t="s">
        <v>1339</v>
      </c>
      <c r="K43" s="736" t="s">
        <v>1339</v>
      </c>
      <c r="L43" s="736" t="s">
        <v>1336</v>
      </c>
      <c r="M43" s="734" t="n">
        <v>91.9</v>
      </c>
    </row>
    <row r="44" customFormat="false" ht="12" hidden="false" customHeight="true" outlineLevel="0" collapsed="false">
      <c r="A44" s="678"/>
      <c r="B44" s="678"/>
      <c r="C44" s="687" t="s">
        <v>1335</v>
      </c>
      <c r="D44" s="731" t="n">
        <v>100</v>
      </c>
      <c r="E44" s="735" t="s">
        <v>1336</v>
      </c>
      <c r="F44" s="735" t="s">
        <v>1336</v>
      </c>
      <c r="G44" s="736" t="s">
        <v>1339</v>
      </c>
      <c r="H44" s="736" t="s">
        <v>1339</v>
      </c>
      <c r="I44" s="736" t="s">
        <v>1339</v>
      </c>
      <c r="J44" s="736" t="s">
        <v>1339</v>
      </c>
      <c r="K44" s="736" t="s">
        <v>1339</v>
      </c>
      <c r="L44" s="736" t="s">
        <v>1336</v>
      </c>
      <c r="M44" s="734" t="n">
        <v>86.5</v>
      </c>
    </row>
    <row r="45" customFormat="false" ht="3" hidden="false" customHeight="true" outlineLevel="0" collapsed="false">
      <c r="A45" s="678"/>
      <c r="B45" s="678"/>
      <c r="C45" s="687"/>
      <c r="D45" s="700"/>
      <c r="E45" s="725"/>
      <c r="F45" s="725"/>
      <c r="G45" s="725"/>
      <c r="H45" s="725"/>
      <c r="I45" s="725"/>
      <c r="J45" s="725"/>
      <c r="K45" s="725"/>
      <c r="L45" s="725"/>
      <c r="M45" s="700"/>
    </row>
    <row r="46" customFormat="false" ht="12" hidden="false" customHeight="true" outlineLevel="0" collapsed="false">
      <c r="A46" s="536" t="s">
        <v>1204</v>
      </c>
      <c r="B46" s="678"/>
      <c r="C46" s="687" t="s">
        <v>145</v>
      </c>
      <c r="D46" s="676" t="n">
        <v>216</v>
      </c>
      <c r="E46" s="725" t="n">
        <v>7</v>
      </c>
      <c r="F46" s="725" t="n">
        <v>27</v>
      </c>
      <c r="G46" s="725" t="n">
        <v>68</v>
      </c>
      <c r="H46" s="725" t="n">
        <v>57</v>
      </c>
      <c r="I46" s="725" t="n">
        <v>36</v>
      </c>
      <c r="J46" s="735" t="n">
        <v>15</v>
      </c>
      <c r="K46" s="735" t="n">
        <v>3</v>
      </c>
      <c r="L46" s="735" t="n">
        <v>2</v>
      </c>
      <c r="M46" s="734" t="n">
        <v>1</v>
      </c>
    </row>
    <row r="47" customFormat="false" ht="12" hidden="false" customHeight="true" outlineLevel="0" collapsed="false">
      <c r="A47" s="443" t="s">
        <v>1275</v>
      </c>
      <c r="B47" s="678"/>
      <c r="C47" s="687" t="s">
        <v>1334</v>
      </c>
      <c r="D47" s="731" t="n">
        <v>100</v>
      </c>
      <c r="E47" s="725" t="n">
        <v>1.6</v>
      </c>
      <c r="F47" s="732" t="n">
        <v>4.1</v>
      </c>
      <c r="G47" s="732" t="n">
        <v>25.7</v>
      </c>
      <c r="H47" s="736" t="n">
        <v>28.8</v>
      </c>
      <c r="I47" s="736" t="n">
        <v>30.7</v>
      </c>
      <c r="J47" s="736" t="n">
        <v>6.8</v>
      </c>
      <c r="K47" s="736" t="n">
        <v>0.9</v>
      </c>
      <c r="L47" s="736" t="s">
        <v>1339</v>
      </c>
      <c r="M47" s="737" t="s">
        <v>1339</v>
      </c>
    </row>
    <row r="48" customFormat="false" ht="12" hidden="false" customHeight="true" outlineLevel="0" collapsed="false">
      <c r="A48" s="405"/>
      <c r="B48" s="678"/>
      <c r="C48" s="687" t="s">
        <v>1335</v>
      </c>
      <c r="D48" s="731" t="n">
        <v>100</v>
      </c>
      <c r="E48" s="725" t="n">
        <v>1.7</v>
      </c>
      <c r="F48" s="732" t="n">
        <v>7.7</v>
      </c>
      <c r="G48" s="732" t="n">
        <v>31.6</v>
      </c>
      <c r="H48" s="736" t="n">
        <v>26.3</v>
      </c>
      <c r="I48" s="736" t="n">
        <v>25.5</v>
      </c>
      <c r="J48" s="736" t="n">
        <v>4.9</v>
      </c>
      <c r="K48" s="736" t="n">
        <v>0.8</v>
      </c>
      <c r="L48" s="736" t="s">
        <v>1339</v>
      </c>
      <c r="M48" s="737" t="s">
        <v>1339</v>
      </c>
    </row>
    <row r="49" customFormat="false" ht="5.1" hidden="false" customHeight="true" outlineLevel="0" collapsed="false">
      <c r="A49" s="678"/>
      <c r="B49" s="678"/>
      <c r="C49" s="687"/>
      <c r="D49" s="700"/>
      <c r="E49" s="725"/>
      <c r="F49" s="725"/>
      <c r="G49" s="725"/>
      <c r="H49" s="725"/>
      <c r="I49" s="725"/>
      <c r="J49" s="725"/>
      <c r="K49" s="725"/>
      <c r="L49" s="725"/>
      <c r="M49" s="700"/>
    </row>
    <row r="50" customFormat="false" ht="12" hidden="false" customHeight="true" outlineLevel="0" collapsed="false">
      <c r="A50" s="739" t="s">
        <v>1205</v>
      </c>
      <c r="B50" s="678"/>
      <c r="C50" s="687" t="s">
        <v>145</v>
      </c>
      <c r="D50" s="700" t="n">
        <v>526</v>
      </c>
      <c r="E50" s="725" t="n">
        <v>105</v>
      </c>
      <c r="F50" s="725" t="n">
        <v>150</v>
      </c>
      <c r="G50" s="725" t="n">
        <v>199</v>
      </c>
      <c r="H50" s="725" t="n">
        <v>58</v>
      </c>
      <c r="I50" s="725" t="n">
        <v>8</v>
      </c>
      <c r="J50" s="735" t="n">
        <v>3</v>
      </c>
      <c r="K50" s="735" t="n">
        <v>2</v>
      </c>
      <c r="L50" s="735" t="s">
        <v>1336</v>
      </c>
      <c r="M50" s="734" t="n">
        <v>1</v>
      </c>
    </row>
    <row r="51" customFormat="false" ht="12" hidden="false" customHeight="true" outlineLevel="0" collapsed="false">
      <c r="A51" s="740" t="s">
        <v>1340</v>
      </c>
      <c r="B51" s="678"/>
      <c r="C51" s="687" t="s">
        <v>1334</v>
      </c>
      <c r="D51" s="731" t="n">
        <v>100</v>
      </c>
      <c r="E51" s="732" t="n">
        <v>10.8</v>
      </c>
      <c r="F51" s="732" t="n">
        <v>15.2</v>
      </c>
      <c r="G51" s="732" t="n">
        <v>35.8</v>
      </c>
      <c r="H51" s="732" t="n">
        <v>28.8</v>
      </c>
      <c r="I51" s="736" t="n">
        <v>3.8</v>
      </c>
      <c r="J51" s="736" t="n">
        <v>0.9</v>
      </c>
      <c r="K51" s="736" t="s">
        <v>1339</v>
      </c>
      <c r="L51" s="736" t="s">
        <v>1336</v>
      </c>
      <c r="M51" s="737" t="s">
        <v>1339</v>
      </c>
    </row>
    <row r="52" customFormat="false" ht="12" hidden="false" customHeight="true" outlineLevel="0" collapsed="false">
      <c r="A52" s="405"/>
      <c r="B52" s="678"/>
      <c r="C52" s="687" t="s">
        <v>1335</v>
      </c>
      <c r="D52" s="731" t="n">
        <v>100</v>
      </c>
      <c r="E52" s="732" t="n">
        <v>16.4</v>
      </c>
      <c r="F52" s="732" t="n">
        <v>21.6</v>
      </c>
      <c r="G52" s="732" t="n">
        <v>39</v>
      </c>
      <c r="H52" s="732" t="n">
        <v>18</v>
      </c>
      <c r="I52" s="736" t="n">
        <v>2</v>
      </c>
      <c r="J52" s="736" t="n">
        <v>1</v>
      </c>
      <c r="K52" s="736" t="s">
        <v>1339</v>
      </c>
      <c r="L52" s="736" t="s">
        <v>1336</v>
      </c>
      <c r="M52" s="737" t="s">
        <v>1339</v>
      </c>
    </row>
    <row r="53" customFormat="false" ht="3" hidden="false" customHeight="true" outlineLevel="0" collapsed="false">
      <c r="A53" s="678"/>
      <c r="B53" s="678"/>
      <c r="C53" s="687"/>
      <c r="D53" s="700"/>
      <c r="E53" s="725"/>
      <c r="F53" s="725"/>
      <c r="G53" s="725"/>
      <c r="H53" s="725"/>
      <c r="I53" s="725"/>
      <c r="J53" s="725"/>
      <c r="K53" s="725"/>
      <c r="L53" s="725"/>
      <c r="M53" s="700"/>
    </row>
    <row r="54" customFormat="false" ht="13.5" hidden="false" customHeight="true" outlineLevel="0" collapsed="false">
      <c r="A54" s="741" t="s">
        <v>1341</v>
      </c>
      <c r="B54" s="678"/>
      <c r="C54" s="687" t="s">
        <v>145</v>
      </c>
      <c r="D54" s="700" t="n">
        <v>115</v>
      </c>
      <c r="E54" s="725" t="n">
        <v>11</v>
      </c>
      <c r="F54" s="725" t="n">
        <v>27</v>
      </c>
      <c r="G54" s="725" t="n">
        <v>42</v>
      </c>
      <c r="H54" s="725" t="n">
        <v>25</v>
      </c>
      <c r="I54" s="725" t="n">
        <v>8</v>
      </c>
      <c r="J54" s="734" t="n">
        <v>2</v>
      </c>
      <c r="K54" s="734" t="s">
        <v>1336</v>
      </c>
      <c r="L54" s="734" t="s">
        <v>1336</v>
      </c>
      <c r="M54" s="734" t="s">
        <v>1336</v>
      </c>
    </row>
    <row r="55" customFormat="false" ht="12.75" hidden="false" customHeight="true" outlineLevel="0" collapsed="false">
      <c r="A55" s="678" t="s">
        <v>1342</v>
      </c>
      <c r="B55" s="678" t="s">
        <v>10</v>
      </c>
      <c r="C55" s="687" t="s">
        <v>1334</v>
      </c>
      <c r="D55" s="731" t="n">
        <v>100</v>
      </c>
      <c r="E55" s="732" t="n">
        <v>1.9</v>
      </c>
      <c r="F55" s="732" t="n">
        <v>7.3</v>
      </c>
      <c r="G55" s="732" t="n">
        <v>21.3</v>
      </c>
      <c r="H55" s="732" t="n">
        <v>44.6</v>
      </c>
      <c r="I55" s="736" t="s">
        <v>1339</v>
      </c>
      <c r="J55" s="736" t="s">
        <v>1339</v>
      </c>
      <c r="K55" s="734" t="s">
        <v>1336</v>
      </c>
      <c r="L55" s="734" t="s">
        <v>1336</v>
      </c>
      <c r="M55" s="737" t="s">
        <v>1336</v>
      </c>
    </row>
    <row r="56" customFormat="false" ht="14.25" hidden="false" customHeight="true" outlineLevel="0" collapsed="false">
      <c r="A56" s="419" t="s">
        <v>1343</v>
      </c>
      <c r="B56" s="678"/>
      <c r="C56" s="687" t="s">
        <v>1335</v>
      </c>
      <c r="D56" s="731" t="n">
        <v>100</v>
      </c>
      <c r="E56" s="732" t="n">
        <v>4.3</v>
      </c>
      <c r="F56" s="732" t="n">
        <v>14.7</v>
      </c>
      <c r="G56" s="732" t="n">
        <v>32</v>
      </c>
      <c r="H56" s="732" t="n">
        <v>37.7</v>
      </c>
      <c r="I56" s="736" t="s">
        <v>1339</v>
      </c>
      <c r="J56" s="736" t="s">
        <v>1339</v>
      </c>
      <c r="K56" s="734" t="s">
        <v>1336</v>
      </c>
      <c r="L56" s="734" t="s">
        <v>1336</v>
      </c>
      <c r="M56" s="737" t="s">
        <v>1336</v>
      </c>
    </row>
    <row r="57" customFormat="false" ht="14.25" hidden="false" customHeight="true" outlineLevel="0" collapsed="false">
      <c r="A57" s="419" t="s">
        <v>1344</v>
      </c>
      <c r="B57" s="678"/>
      <c r="C57" s="687"/>
      <c r="D57" s="700"/>
      <c r="E57" s="725"/>
      <c r="F57" s="725"/>
      <c r="G57" s="725"/>
      <c r="H57" s="725"/>
      <c r="I57" s="725"/>
      <c r="J57" s="725"/>
      <c r="K57" s="725"/>
      <c r="L57" s="725"/>
      <c r="M57" s="700"/>
    </row>
    <row r="58" customFormat="false" ht="3" hidden="false" customHeight="true" outlineLevel="0" collapsed="false">
      <c r="A58" s="419"/>
      <c r="B58" s="678"/>
      <c r="C58" s="687"/>
      <c r="D58" s="700"/>
      <c r="E58" s="725"/>
      <c r="F58" s="725"/>
      <c r="G58" s="725"/>
      <c r="H58" s="725"/>
      <c r="I58" s="725"/>
      <c r="J58" s="725"/>
      <c r="K58" s="725"/>
      <c r="L58" s="725"/>
      <c r="M58" s="700"/>
    </row>
    <row r="59" customFormat="false" ht="13.5" hidden="false" customHeight="true" outlineLevel="0" collapsed="false">
      <c r="A59" s="420" t="s">
        <v>1345</v>
      </c>
      <c r="B59" s="678"/>
      <c r="C59" s="687" t="s">
        <v>145</v>
      </c>
      <c r="D59" s="700" t="n">
        <v>374</v>
      </c>
      <c r="E59" s="725" t="n">
        <v>23</v>
      </c>
      <c r="F59" s="725" t="n">
        <v>61</v>
      </c>
      <c r="G59" s="725" t="n">
        <v>112</v>
      </c>
      <c r="H59" s="725" t="n">
        <v>94</v>
      </c>
      <c r="I59" s="725" t="n">
        <v>49</v>
      </c>
      <c r="J59" s="725" t="n">
        <v>23</v>
      </c>
      <c r="K59" s="735" t="n">
        <v>6</v>
      </c>
      <c r="L59" s="735" t="n">
        <v>4</v>
      </c>
      <c r="M59" s="734" t="n">
        <v>2</v>
      </c>
    </row>
    <row r="60" customFormat="false" ht="13.5" hidden="false" customHeight="true" outlineLevel="0" collapsed="false">
      <c r="A60" s="420" t="s">
        <v>1346</v>
      </c>
      <c r="B60" s="678" t="s">
        <v>10</v>
      </c>
      <c r="C60" s="687" t="s">
        <v>1334</v>
      </c>
      <c r="D60" s="731" t="n">
        <v>100</v>
      </c>
      <c r="E60" s="732" t="n">
        <v>1.5</v>
      </c>
      <c r="F60" s="732" t="n">
        <v>4.2</v>
      </c>
      <c r="G60" s="732" t="n">
        <v>10.1</v>
      </c>
      <c r="H60" s="732" t="n">
        <v>18.3</v>
      </c>
      <c r="I60" s="732" t="n">
        <v>20.3</v>
      </c>
      <c r="J60" s="736" t="n">
        <v>11.5</v>
      </c>
      <c r="K60" s="736" t="n">
        <v>7</v>
      </c>
      <c r="L60" s="736" t="s">
        <v>1339</v>
      </c>
      <c r="M60" s="737" t="s">
        <v>1339</v>
      </c>
    </row>
    <row r="61" customFormat="false" ht="12" hidden="false" customHeight="true" outlineLevel="0" collapsed="false">
      <c r="A61" s="421" t="s">
        <v>1347</v>
      </c>
      <c r="B61" s="678"/>
      <c r="C61" s="687" t="s">
        <v>1335</v>
      </c>
      <c r="D61" s="731" t="n">
        <v>100</v>
      </c>
      <c r="E61" s="725" t="n">
        <v>2.9</v>
      </c>
      <c r="F61" s="732" t="n">
        <v>9.3</v>
      </c>
      <c r="G61" s="732" t="n">
        <v>22</v>
      </c>
      <c r="H61" s="732" t="n">
        <v>27</v>
      </c>
      <c r="I61" s="732" t="n">
        <v>23.6</v>
      </c>
      <c r="J61" s="736" t="n">
        <v>8.5</v>
      </c>
      <c r="K61" s="736" t="n">
        <v>1.6</v>
      </c>
      <c r="L61" s="736" t="s">
        <v>1339</v>
      </c>
      <c r="M61" s="737" t="s">
        <v>1339</v>
      </c>
    </row>
    <row r="62" customFormat="false" ht="13.5" hidden="false" customHeight="true" outlineLevel="0" collapsed="false">
      <c r="A62" s="421" t="s">
        <v>1348</v>
      </c>
      <c r="B62" s="678"/>
      <c r="C62" s="687"/>
      <c r="D62" s="731"/>
      <c r="E62" s="725"/>
      <c r="F62" s="732"/>
      <c r="G62" s="732"/>
      <c r="H62" s="732"/>
      <c r="I62" s="725"/>
      <c r="J62" s="725"/>
      <c r="K62" s="732"/>
      <c r="L62" s="732"/>
      <c r="M62" s="700"/>
    </row>
    <row r="63" customFormat="false" ht="3.75" hidden="false" customHeight="true" outlineLevel="0" collapsed="false">
      <c r="A63" s="678"/>
      <c r="B63" s="678"/>
      <c r="C63" s="687"/>
      <c r="D63" s="700"/>
      <c r="E63" s="725"/>
      <c r="F63" s="725"/>
      <c r="G63" s="725"/>
      <c r="H63" s="725"/>
      <c r="I63" s="725"/>
      <c r="J63" s="725"/>
      <c r="K63" s="725"/>
      <c r="L63" s="725"/>
      <c r="M63" s="700"/>
    </row>
    <row r="64" customFormat="false" ht="13.5" hidden="false" customHeight="true" outlineLevel="0" collapsed="false">
      <c r="A64" s="420" t="s">
        <v>1349</v>
      </c>
      <c r="B64" s="678"/>
      <c r="C64" s="687" t="s">
        <v>145</v>
      </c>
      <c r="D64" s="700" t="n">
        <v>223</v>
      </c>
      <c r="E64" s="725" t="n">
        <v>2</v>
      </c>
      <c r="F64" s="725" t="n">
        <v>5</v>
      </c>
      <c r="G64" s="742" t="n">
        <v>42</v>
      </c>
      <c r="H64" s="725" t="n">
        <v>63</v>
      </c>
      <c r="I64" s="725" t="n">
        <v>37</v>
      </c>
      <c r="J64" s="725" t="n">
        <v>27</v>
      </c>
      <c r="K64" s="725" t="n">
        <v>20</v>
      </c>
      <c r="L64" s="725" t="n">
        <v>9</v>
      </c>
      <c r="M64" s="719" t="n">
        <v>18</v>
      </c>
    </row>
    <row r="65" customFormat="false" ht="12" hidden="false" customHeight="true" outlineLevel="0" collapsed="false">
      <c r="A65" s="743" t="s">
        <v>1350</v>
      </c>
      <c r="B65" s="678"/>
      <c r="C65" s="687" t="s">
        <v>1334</v>
      </c>
      <c r="D65" s="731" t="n">
        <v>100</v>
      </c>
      <c r="E65" s="736" t="s">
        <v>1339</v>
      </c>
      <c r="F65" s="736" t="s">
        <v>1339</v>
      </c>
      <c r="G65" s="732" t="n">
        <v>2.7</v>
      </c>
      <c r="H65" s="732" t="n">
        <v>6.5</v>
      </c>
      <c r="I65" s="732" t="n">
        <v>11.8</v>
      </c>
      <c r="J65" s="732" t="n">
        <v>9.8</v>
      </c>
      <c r="K65" s="732" t="n">
        <v>12.9</v>
      </c>
      <c r="L65" s="732" t="n">
        <v>12.4</v>
      </c>
      <c r="M65" s="731" t="n">
        <v>43.4</v>
      </c>
    </row>
    <row r="66" customFormat="false" ht="13.5" hidden="false" customHeight="true" outlineLevel="0" collapsed="false">
      <c r="A66" s="443" t="s">
        <v>1351</v>
      </c>
      <c r="B66" s="678"/>
      <c r="C66" s="687" t="s">
        <v>1335</v>
      </c>
      <c r="D66" s="731" t="n">
        <v>100</v>
      </c>
      <c r="E66" s="736" t="s">
        <v>1339</v>
      </c>
      <c r="F66" s="736" t="s">
        <v>1339</v>
      </c>
      <c r="G66" s="732" t="n">
        <v>10.6</v>
      </c>
      <c r="H66" s="732" t="n">
        <v>17.1</v>
      </c>
      <c r="I66" s="732" t="n">
        <v>15.1</v>
      </c>
      <c r="J66" s="732" t="n">
        <v>14.9</v>
      </c>
      <c r="K66" s="732" t="n">
        <v>12.2</v>
      </c>
      <c r="L66" s="732" t="n">
        <v>8.9</v>
      </c>
      <c r="M66" s="731" t="n">
        <v>20.1</v>
      </c>
    </row>
    <row r="67" customFormat="false" ht="12" hidden="false" customHeight="true" outlineLevel="0" collapsed="false">
      <c r="A67" s="729" t="s">
        <v>1223</v>
      </c>
      <c r="B67" s="678"/>
      <c r="C67" s="675"/>
      <c r="D67" s="725"/>
      <c r="E67" s="735"/>
      <c r="F67" s="735"/>
      <c r="G67" s="732"/>
      <c r="H67" s="732"/>
      <c r="I67" s="732"/>
      <c r="J67" s="732"/>
      <c r="K67" s="725"/>
      <c r="L67" s="732"/>
      <c r="M67" s="731"/>
    </row>
    <row r="68" customFormat="false" ht="3" hidden="false" customHeight="true" outlineLevel="0" collapsed="false">
      <c r="A68" s="729"/>
      <c r="B68" s="678"/>
      <c r="C68" s="675"/>
      <c r="D68" s="725"/>
      <c r="E68" s="735"/>
      <c r="F68" s="735"/>
      <c r="G68" s="732"/>
      <c r="H68" s="732"/>
      <c r="I68" s="732"/>
      <c r="J68" s="732"/>
      <c r="K68" s="725"/>
      <c r="L68" s="732"/>
      <c r="M68" s="731"/>
    </row>
    <row r="69" customFormat="false" ht="12.75" hidden="false" customHeight="true" outlineLevel="0" collapsed="false">
      <c r="A69" s="744" t="s">
        <v>1352</v>
      </c>
      <c r="B69" s="678"/>
      <c r="C69" s="676" t="s">
        <v>145</v>
      </c>
      <c r="D69" s="725" t="n">
        <v>115</v>
      </c>
      <c r="E69" s="735" t="n">
        <v>2</v>
      </c>
      <c r="F69" s="735" t="n">
        <v>5</v>
      </c>
      <c r="G69" s="742" t="n">
        <v>10</v>
      </c>
      <c r="H69" s="742" t="n">
        <v>31</v>
      </c>
      <c r="I69" s="742" t="n">
        <v>24</v>
      </c>
      <c r="J69" s="742" t="n">
        <v>20</v>
      </c>
      <c r="K69" s="742" t="n">
        <v>7</v>
      </c>
      <c r="L69" s="742" t="n">
        <v>6</v>
      </c>
      <c r="M69" s="745" t="n">
        <v>10</v>
      </c>
    </row>
    <row r="70" customFormat="false" ht="12" hidden="false" customHeight="true" outlineLevel="0" collapsed="false">
      <c r="A70" s="746" t="s">
        <v>1353</v>
      </c>
      <c r="B70" s="678"/>
      <c r="C70" s="687" t="s">
        <v>1334</v>
      </c>
      <c r="D70" s="731" t="n">
        <v>100</v>
      </c>
      <c r="E70" s="736" t="s">
        <v>1339</v>
      </c>
      <c r="F70" s="736" t="s">
        <v>1339</v>
      </c>
      <c r="G70" s="732" t="n">
        <v>2.8</v>
      </c>
      <c r="H70" s="732" t="n">
        <v>9.4</v>
      </c>
      <c r="I70" s="732" t="n">
        <v>11.8</v>
      </c>
      <c r="J70" s="732" t="n">
        <v>24.1</v>
      </c>
      <c r="K70" s="736" t="n">
        <v>7.1</v>
      </c>
      <c r="L70" s="732" t="n">
        <v>8.7</v>
      </c>
      <c r="M70" s="731" t="n">
        <v>34.7</v>
      </c>
    </row>
    <row r="71" customFormat="false" ht="12.75" hidden="false" customHeight="true" outlineLevel="0" collapsed="false">
      <c r="A71" s="419" t="s">
        <v>1354</v>
      </c>
      <c r="B71" s="678"/>
      <c r="C71" s="687" t="s">
        <v>1335</v>
      </c>
      <c r="D71" s="731" t="n">
        <v>100</v>
      </c>
      <c r="E71" s="736" t="s">
        <v>1339</v>
      </c>
      <c r="F71" s="736" t="s">
        <v>1339</v>
      </c>
      <c r="G71" s="732" t="n">
        <v>4.7</v>
      </c>
      <c r="H71" s="732" t="n">
        <v>18</v>
      </c>
      <c r="I71" s="732" t="n">
        <v>16.2</v>
      </c>
      <c r="J71" s="732" t="n">
        <v>24.4</v>
      </c>
      <c r="K71" s="736" t="n">
        <v>4.4</v>
      </c>
      <c r="L71" s="732" t="n">
        <v>5.5</v>
      </c>
      <c r="M71" s="731" t="n">
        <v>23.4</v>
      </c>
    </row>
    <row r="72" customFormat="false" ht="12" hidden="false" customHeight="true" outlineLevel="0" collapsed="false">
      <c r="A72" s="419" t="s">
        <v>1355</v>
      </c>
      <c r="B72" s="678"/>
      <c r="C72" s="687"/>
      <c r="D72" s="700"/>
      <c r="E72" s="734"/>
      <c r="F72" s="700"/>
      <c r="G72" s="700"/>
      <c r="H72" s="700"/>
      <c r="I72" s="700"/>
      <c r="J72" s="700"/>
      <c r="K72" s="700"/>
      <c r="L72" s="700"/>
      <c r="M72" s="700"/>
    </row>
    <row r="73" customFormat="false" ht="12.75" hidden="false" customHeight="true" outlineLevel="0" collapsed="false">
      <c r="A73" s="473"/>
      <c r="B73" s="678"/>
      <c r="C73" s="676"/>
      <c r="D73" s="676"/>
      <c r="E73" s="747"/>
      <c r="F73" s="676"/>
      <c r="G73" s="676"/>
      <c r="H73" s="676"/>
      <c r="I73" s="676"/>
      <c r="J73" s="676"/>
      <c r="K73" s="676"/>
      <c r="L73" s="676"/>
      <c r="M73" s="676" t="n">
        <v>61</v>
      </c>
    </row>
    <row r="74" customFormat="false" ht="12.75" hidden="false" customHeight="true" outlineLevel="0" collapsed="false">
      <c r="A74" s="676" t="s">
        <v>1305</v>
      </c>
      <c r="B74" s="676"/>
      <c r="C74" s="676"/>
      <c r="D74" s="676"/>
      <c r="E74" s="747"/>
      <c r="F74" s="676"/>
      <c r="G74" s="676"/>
      <c r="H74" s="676"/>
      <c r="I74" s="676"/>
      <c r="J74" s="676"/>
      <c r="K74" s="676"/>
      <c r="L74" s="676"/>
      <c r="M74" s="676"/>
    </row>
    <row r="75" customFormat="false" ht="12.75" hidden="false" customHeight="true" outlineLevel="0" collapsed="false">
      <c r="A75" s="679" t="s">
        <v>1356</v>
      </c>
      <c r="B75" s="678"/>
      <c r="C75" s="678"/>
      <c r="D75" s="676"/>
      <c r="E75" s="747"/>
      <c r="F75" s="676"/>
      <c r="G75" s="676"/>
      <c r="H75" s="676"/>
      <c r="I75" s="676"/>
      <c r="J75" s="676"/>
      <c r="K75" s="676"/>
      <c r="L75" s="676"/>
      <c r="M75" s="676"/>
    </row>
    <row r="76" customFormat="false" ht="12.75" hidden="false" customHeight="true" outlineLevel="0" collapsed="false">
      <c r="A76" s="680" t="s">
        <v>1357</v>
      </c>
      <c r="B76" s="678"/>
      <c r="C76" s="678"/>
      <c r="D76" s="676"/>
      <c r="E76" s="747"/>
      <c r="F76" s="676"/>
      <c r="G76" s="676"/>
      <c r="H76" s="676"/>
      <c r="I76" s="676"/>
      <c r="J76" s="676"/>
      <c r="K76" s="676"/>
      <c r="L76" s="676"/>
      <c r="M76" s="676"/>
    </row>
    <row r="77" customFormat="false" ht="12.75" hidden="false" customHeight="true" outlineLevel="0" collapsed="false">
      <c r="A77" s="680" t="s">
        <v>1358</v>
      </c>
      <c r="B77" s="678"/>
      <c r="C77" s="678"/>
      <c r="D77" s="676"/>
      <c r="E77" s="747"/>
      <c r="F77" s="676"/>
      <c r="G77" s="676"/>
      <c r="H77" s="676"/>
      <c r="I77" s="676"/>
      <c r="J77" s="676"/>
      <c r="K77" s="676"/>
      <c r="L77" s="676"/>
      <c r="M77" s="676"/>
    </row>
    <row r="78" customFormat="false" ht="6" hidden="false" customHeight="true" outlineLevel="0" collapsed="false">
      <c r="A78" s="678"/>
      <c r="B78" s="678"/>
      <c r="C78" s="678"/>
      <c r="D78" s="697"/>
      <c r="E78" s="748"/>
      <c r="F78" s="697"/>
      <c r="G78" s="697"/>
      <c r="H78" s="697"/>
      <c r="I78" s="697"/>
      <c r="J78" s="697"/>
      <c r="K78" s="697"/>
      <c r="L78" s="697"/>
      <c r="M78" s="697"/>
    </row>
    <row r="79" customFormat="false" ht="3.75" hidden="false" customHeight="true" outlineLevel="0" collapsed="false">
      <c r="A79" s="681"/>
      <c r="B79" s="682"/>
      <c r="C79" s="683"/>
      <c r="D79" s="684"/>
      <c r="E79" s="685"/>
      <c r="F79" s="682"/>
      <c r="G79" s="682"/>
      <c r="H79" s="682"/>
      <c r="I79" s="682"/>
      <c r="J79" s="682"/>
      <c r="K79" s="682"/>
      <c r="L79" s="682"/>
      <c r="M79" s="682"/>
    </row>
    <row r="80" customFormat="false" ht="12" hidden="false" customHeight="true" outlineLevel="0" collapsed="false">
      <c r="A80" s="686" t="s">
        <v>170</v>
      </c>
      <c r="B80" s="676"/>
      <c r="C80" s="687"/>
      <c r="D80" s="688"/>
      <c r="E80" s="676"/>
      <c r="F80" s="677"/>
      <c r="G80" s="677"/>
      <c r="H80" s="677"/>
      <c r="I80" s="677"/>
      <c r="J80" s="677"/>
      <c r="K80" s="677"/>
      <c r="L80" s="677"/>
      <c r="M80" s="677"/>
    </row>
    <row r="81" customFormat="false" ht="12" hidden="false" customHeight="true" outlineLevel="0" collapsed="false">
      <c r="A81" s="689" t="s">
        <v>174</v>
      </c>
      <c r="B81" s="676"/>
      <c r="C81" s="687"/>
      <c r="D81" s="688"/>
      <c r="E81" s="690" t="s">
        <v>1309</v>
      </c>
      <c r="F81" s="690"/>
      <c r="G81" s="690"/>
      <c r="H81" s="690"/>
      <c r="I81" s="690"/>
      <c r="J81" s="690"/>
      <c r="K81" s="690"/>
      <c r="L81" s="690"/>
      <c r="M81" s="690"/>
    </row>
    <row r="82" customFormat="false" ht="12" hidden="false" customHeight="true" outlineLevel="0" collapsed="false">
      <c r="A82" s="691" t="s">
        <v>1310</v>
      </c>
      <c r="B82" s="676"/>
      <c r="C82" s="687"/>
      <c r="D82" s="688"/>
      <c r="E82" s="692" t="s">
        <v>1311</v>
      </c>
      <c r="F82" s="692"/>
      <c r="G82" s="692"/>
      <c r="H82" s="692"/>
      <c r="I82" s="692"/>
      <c r="J82" s="692"/>
      <c r="K82" s="692"/>
      <c r="L82" s="692"/>
      <c r="M82" s="692"/>
    </row>
    <row r="83" customFormat="false" ht="12" hidden="false" customHeight="true" outlineLevel="0" collapsed="false">
      <c r="A83" s="693" t="s">
        <v>1312</v>
      </c>
      <c r="B83" s="676"/>
      <c r="C83" s="687"/>
      <c r="D83" s="688"/>
      <c r="E83" s="686"/>
      <c r="F83" s="694"/>
      <c r="G83" s="694"/>
      <c r="H83" s="694"/>
      <c r="I83" s="694"/>
      <c r="J83" s="694"/>
      <c r="K83" s="694"/>
      <c r="L83" s="694"/>
      <c r="M83" s="694"/>
    </row>
    <row r="84" customFormat="false" ht="12" hidden="false" customHeight="true" outlineLevel="0" collapsed="false">
      <c r="A84" s="691" t="s">
        <v>1313</v>
      </c>
      <c r="B84" s="676"/>
      <c r="C84" s="687"/>
      <c r="D84" s="695" t="s">
        <v>1314</v>
      </c>
      <c r="E84" s="696"/>
      <c r="F84" s="697"/>
      <c r="G84" s="697"/>
      <c r="H84" s="697"/>
      <c r="I84" s="697"/>
      <c r="J84" s="697"/>
      <c r="K84" s="697"/>
      <c r="L84" s="697"/>
      <c r="M84" s="697"/>
    </row>
    <row r="85" customFormat="false" ht="12" hidden="false" customHeight="true" outlineLevel="0" collapsed="false">
      <c r="A85" s="693" t="s">
        <v>1315</v>
      </c>
      <c r="B85" s="676"/>
      <c r="C85" s="687"/>
      <c r="D85" s="698" t="s">
        <v>1316</v>
      </c>
      <c r="E85" s="699"/>
      <c r="F85" s="684"/>
      <c r="G85" s="684"/>
      <c r="H85" s="684"/>
      <c r="I85" s="684"/>
      <c r="J85" s="684"/>
      <c r="K85" s="684"/>
      <c r="L85" s="684"/>
      <c r="M85" s="700"/>
    </row>
    <row r="86" customFormat="false" ht="12" hidden="false" customHeight="true" outlineLevel="0" collapsed="false">
      <c r="A86" s="701" t="s">
        <v>1317</v>
      </c>
      <c r="B86" s="676"/>
      <c r="C86" s="687"/>
      <c r="D86" s="688"/>
      <c r="E86" s="702" t="n">
        <v>1276</v>
      </c>
      <c r="F86" s="703" t="s">
        <v>1318</v>
      </c>
      <c r="G86" s="703" t="s">
        <v>1319</v>
      </c>
      <c r="H86" s="703" t="s">
        <v>1320</v>
      </c>
      <c r="I86" s="703" t="s">
        <v>1321</v>
      </c>
      <c r="J86" s="703" t="s">
        <v>1322</v>
      </c>
      <c r="K86" s="703" t="s">
        <v>1323</v>
      </c>
      <c r="L86" s="703" t="s">
        <v>1324</v>
      </c>
      <c r="M86" s="704" t="n">
        <v>4500.01</v>
      </c>
    </row>
    <row r="87" customFormat="false" ht="12" hidden="false" customHeight="true" outlineLevel="0" collapsed="false">
      <c r="A87" s="701" t="s">
        <v>1325</v>
      </c>
      <c r="B87" s="676"/>
      <c r="C87" s="687"/>
      <c r="D87" s="688"/>
      <c r="E87" s="703" t="s">
        <v>1326</v>
      </c>
      <c r="F87" s="702" t="n">
        <v>-1500</v>
      </c>
      <c r="G87" s="702" t="n">
        <v>-2000</v>
      </c>
      <c r="H87" s="702" t="n">
        <v>-2500</v>
      </c>
      <c r="I87" s="702" t="n">
        <v>-3000</v>
      </c>
      <c r="J87" s="702" t="n">
        <v>-3500</v>
      </c>
      <c r="K87" s="702" t="n">
        <v>-4000</v>
      </c>
      <c r="L87" s="704" t="n">
        <v>-4500</v>
      </c>
      <c r="M87" s="705" t="s">
        <v>1327</v>
      </c>
    </row>
    <row r="88" customFormat="false" ht="12" hidden="false" customHeight="true" outlineLevel="0" collapsed="false">
      <c r="A88" s="706" t="s">
        <v>1328</v>
      </c>
      <c r="B88" s="676"/>
      <c r="C88" s="687"/>
      <c r="D88" s="688"/>
      <c r="E88" s="707" t="s">
        <v>1329</v>
      </c>
      <c r="F88" s="702"/>
      <c r="G88" s="702"/>
      <c r="H88" s="702"/>
      <c r="I88" s="702"/>
      <c r="J88" s="702"/>
      <c r="K88" s="702"/>
      <c r="L88" s="708"/>
      <c r="M88" s="709" t="s">
        <v>1329</v>
      </c>
    </row>
    <row r="89" customFormat="false" ht="12" hidden="false" customHeight="true" outlineLevel="0" collapsed="false">
      <c r="A89" s="706" t="s">
        <v>1330</v>
      </c>
      <c r="B89" s="676"/>
      <c r="C89" s="687"/>
      <c r="D89" s="688"/>
      <c r="E89" s="710" t="s">
        <v>1331</v>
      </c>
      <c r="F89" s="702"/>
      <c r="G89" s="702"/>
      <c r="H89" s="702"/>
      <c r="I89" s="702"/>
      <c r="J89" s="702"/>
      <c r="K89" s="702"/>
      <c r="L89" s="708"/>
      <c r="M89" s="711" t="s">
        <v>1332</v>
      </c>
    </row>
    <row r="90" customFormat="false" ht="3.75" hidden="false" customHeight="true" outlineLevel="0" collapsed="false">
      <c r="A90" s="712"/>
      <c r="B90" s="697"/>
      <c r="C90" s="713"/>
      <c r="D90" s="714"/>
      <c r="E90" s="715"/>
      <c r="F90" s="716"/>
      <c r="G90" s="716"/>
      <c r="H90" s="716"/>
      <c r="I90" s="716"/>
      <c r="J90" s="716"/>
      <c r="K90" s="716"/>
      <c r="L90" s="716"/>
      <c r="M90" s="717"/>
    </row>
    <row r="91" customFormat="false" ht="6" hidden="false" customHeight="true" outlineLevel="0" collapsed="false">
      <c r="A91" s="678"/>
      <c r="B91" s="678"/>
      <c r="C91" s="687"/>
      <c r="D91" s="725"/>
      <c r="E91" s="735"/>
      <c r="F91" s="725"/>
      <c r="G91" s="725"/>
      <c r="H91" s="725"/>
      <c r="I91" s="725"/>
      <c r="J91" s="725"/>
      <c r="K91" s="725"/>
      <c r="L91" s="725"/>
      <c r="M91" s="700"/>
    </row>
    <row r="92" customFormat="false" ht="14.1" hidden="false" customHeight="true" outlineLevel="0" collapsed="false">
      <c r="A92" s="525" t="s">
        <v>1359</v>
      </c>
      <c r="B92" s="678"/>
      <c r="C92" s="687"/>
      <c r="D92" s="725"/>
      <c r="E92" s="735"/>
      <c r="F92" s="725"/>
      <c r="G92" s="725"/>
      <c r="H92" s="725"/>
      <c r="I92" s="725"/>
      <c r="J92" s="725"/>
      <c r="K92" s="725"/>
      <c r="L92" s="725"/>
      <c r="M92" s="700"/>
    </row>
    <row r="93" customFormat="false" ht="14.1" hidden="false" customHeight="true" outlineLevel="0" collapsed="false">
      <c r="A93" s="526" t="s">
        <v>1167</v>
      </c>
      <c r="B93" s="678"/>
      <c r="C93" s="687"/>
      <c r="D93" s="725"/>
      <c r="E93" s="735"/>
      <c r="F93" s="725"/>
      <c r="G93" s="725"/>
      <c r="H93" s="725"/>
      <c r="I93" s="725"/>
      <c r="J93" s="725"/>
      <c r="K93" s="725"/>
      <c r="L93" s="725"/>
      <c r="M93" s="700"/>
    </row>
    <row r="94" customFormat="false" ht="3.75" hidden="false" customHeight="true" outlineLevel="0" collapsed="false">
      <c r="A94" s="482"/>
      <c r="B94" s="678"/>
      <c r="C94" s="687"/>
      <c r="D94" s="700"/>
      <c r="E94" s="735"/>
      <c r="F94" s="725"/>
      <c r="G94" s="725"/>
      <c r="H94" s="725"/>
      <c r="I94" s="725"/>
      <c r="J94" s="725"/>
      <c r="K94" s="725"/>
      <c r="L94" s="725"/>
      <c r="M94" s="700"/>
    </row>
    <row r="95" customFormat="false" ht="14.1" hidden="false" customHeight="true" outlineLevel="0" collapsed="false">
      <c r="A95" s="678" t="s">
        <v>1360</v>
      </c>
      <c r="B95" s="678"/>
      <c r="C95" s="687" t="s">
        <v>145</v>
      </c>
      <c r="D95" s="700" t="n">
        <v>27</v>
      </c>
      <c r="E95" s="734" t="s">
        <v>1336</v>
      </c>
      <c r="F95" s="734" t="s">
        <v>1336</v>
      </c>
      <c r="G95" s="734" t="n">
        <v>2</v>
      </c>
      <c r="H95" s="734" t="n">
        <v>2</v>
      </c>
      <c r="I95" s="735" t="n">
        <v>2</v>
      </c>
      <c r="J95" s="735" t="n">
        <v>3</v>
      </c>
      <c r="K95" s="735" t="n">
        <v>2</v>
      </c>
      <c r="L95" s="735" t="n">
        <v>3</v>
      </c>
      <c r="M95" s="700" t="n">
        <v>13</v>
      </c>
    </row>
    <row r="96" customFormat="false" ht="14.1" hidden="false" customHeight="true" outlineLevel="0" collapsed="false">
      <c r="A96" s="678" t="s">
        <v>1361</v>
      </c>
      <c r="B96" s="678" t="s">
        <v>10</v>
      </c>
      <c r="C96" s="687" t="s">
        <v>1334</v>
      </c>
      <c r="D96" s="731" t="n">
        <v>100</v>
      </c>
      <c r="E96" s="734" t="s">
        <v>1336</v>
      </c>
      <c r="F96" s="749" t="s">
        <v>1336</v>
      </c>
      <c r="G96" s="736" t="s">
        <v>1339</v>
      </c>
      <c r="H96" s="736" t="s">
        <v>1339</v>
      </c>
      <c r="I96" s="736" t="s">
        <v>1339</v>
      </c>
      <c r="J96" s="750" t="n">
        <v>1.1</v>
      </c>
      <c r="K96" s="736" t="s">
        <v>1339</v>
      </c>
      <c r="L96" s="736" t="n">
        <v>6.7</v>
      </c>
      <c r="M96" s="737" t="n">
        <v>91.4</v>
      </c>
    </row>
    <row r="97" customFormat="false" ht="14.1" hidden="false" customHeight="true" outlineLevel="0" collapsed="false">
      <c r="A97" s="411" t="s">
        <v>1362</v>
      </c>
      <c r="B97" s="678"/>
      <c r="C97" s="687" t="s">
        <v>1335</v>
      </c>
      <c r="D97" s="731" t="n">
        <v>100</v>
      </c>
      <c r="E97" s="734" t="s">
        <v>1336</v>
      </c>
      <c r="F97" s="749" t="s">
        <v>1336</v>
      </c>
      <c r="G97" s="736" t="s">
        <v>1339</v>
      </c>
      <c r="H97" s="736" t="s">
        <v>1339</v>
      </c>
      <c r="I97" s="736" t="s">
        <v>1339</v>
      </c>
      <c r="J97" s="750" t="n">
        <v>4.4</v>
      </c>
      <c r="K97" s="736" t="s">
        <v>1339</v>
      </c>
      <c r="L97" s="736" t="n">
        <v>23.9</v>
      </c>
      <c r="M97" s="731" t="n">
        <v>64.6</v>
      </c>
    </row>
    <row r="98" customFormat="false" ht="14.1" hidden="false" customHeight="true" outlineLevel="0" collapsed="false">
      <c r="A98" s="751" t="s">
        <v>1363</v>
      </c>
      <c r="B98" s="678"/>
      <c r="C98" s="752"/>
      <c r="D98" s="700"/>
      <c r="E98" s="735"/>
      <c r="F98" s="735"/>
      <c r="G98" s="735"/>
      <c r="H98" s="735"/>
      <c r="I98" s="735"/>
      <c r="J98" s="735"/>
      <c r="K98" s="735"/>
      <c r="L98" s="735"/>
      <c r="M98" s="677"/>
    </row>
    <row r="99" customFormat="false" ht="3.75" hidden="false" customHeight="true" outlineLevel="0" collapsed="false">
      <c r="A99" s="678"/>
      <c r="B99" s="678"/>
      <c r="C99" s="687"/>
      <c r="D99" s="700"/>
      <c r="E99" s="735"/>
      <c r="F99" s="725"/>
      <c r="G99" s="725"/>
      <c r="H99" s="725"/>
      <c r="I99" s="725"/>
      <c r="J99" s="725"/>
      <c r="K99" s="725"/>
      <c r="L99" s="725"/>
      <c r="M99" s="700"/>
    </row>
    <row r="100" customFormat="false" ht="14.1" hidden="false" customHeight="true" outlineLevel="0" collapsed="false">
      <c r="A100" s="753" t="s">
        <v>1364</v>
      </c>
      <c r="B100" s="678"/>
      <c r="C100" s="687" t="s">
        <v>145</v>
      </c>
      <c r="D100" s="700" t="n">
        <v>224</v>
      </c>
      <c r="E100" s="734" t="n">
        <v>1</v>
      </c>
      <c r="F100" s="725" t="n">
        <v>6</v>
      </c>
      <c r="G100" s="725" t="n">
        <v>7</v>
      </c>
      <c r="H100" s="725" t="n">
        <v>44</v>
      </c>
      <c r="I100" s="725" t="n">
        <v>41</v>
      </c>
      <c r="J100" s="725" t="n">
        <v>36</v>
      </c>
      <c r="K100" s="725" t="n">
        <v>21</v>
      </c>
      <c r="L100" s="725" t="n">
        <v>23</v>
      </c>
      <c r="M100" s="700" t="n">
        <v>45</v>
      </c>
    </row>
    <row r="101" customFormat="false" ht="14.1" hidden="false" customHeight="true" outlineLevel="0" collapsed="false">
      <c r="A101" s="754" t="s">
        <v>1365</v>
      </c>
      <c r="B101" s="678"/>
      <c r="C101" s="687" t="s">
        <v>1334</v>
      </c>
      <c r="D101" s="731" t="n">
        <v>100</v>
      </c>
      <c r="E101" s="736" t="s">
        <v>1339</v>
      </c>
      <c r="F101" s="736" t="s">
        <v>1339</v>
      </c>
      <c r="G101" s="732" t="n">
        <v>0.6</v>
      </c>
      <c r="H101" s="725" t="n">
        <v>5.2</v>
      </c>
      <c r="I101" s="725" t="n">
        <v>9.5</v>
      </c>
      <c r="J101" s="732" t="n">
        <v>8</v>
      </c>
      <c r="K101" s="725" t="n">
        <v>16.3</v>
      </c>
      <c r="L101" s="732" t="n">
        <v>23</v>
      </c>
      <c r="M101" s="700" t="n">
        <v>37.2</v>
      </c>
    </row>
    <row r="102" customFormat="false" ht="14.1" hidden="false" customHeight="true" outlineLevel="0" collapsed="false">
      <c r="A102" s="442" t="s">
        <v>1366</v>
      </c>
      <c r="B102" s="678"/>
      <c r="C102" s="687" t="s">
        <v>1335</v>
      </c>
      <c r="D102" s="731" t="n">
        <v>100</v>
      </c>
      <c r="E102" s="736" t="s">
        <v>1339</v>
      </c>
      <c r="F102" s="736" t="s">
        <v>1339</v>
      </c>
      <c r="G102" s="732" t="n">
        <v>1.5</v>
      </c>
      <c r="H102" s="732" t="n">
        <v>11.2</v>
      </c>
      <c r="I102" s="732" t="n">
        <v>13.8</v>
      </c>
      <c r="J102" s="732" t="n">
        <v>11.5</v>
      </c>
      <c r="K102" s="732" t="n">
        <v>16.1</v>
      </c>
      <c r="L102" s="732" t="n">
        <v>22.6</v>
      </c>
      <c r="M102" s="731" t="n">
        <v>22.5</v>
      </c>
    </row>
    <row r="103" customFormat="false" ht="14.1" hidden="false" customHeight="true" outlineLevel="0" collapsed="false">
      <c r="A103" s="442" t="s">
        <v>1367</v>
      </c>
      <c r="B103" s="678"/>
      <c r="C103" s="675"/>
      <c r="D103" s="755"/>
      <c r="E103" s="734"/>
      <c r="F103" s="735"/>
      <c r="G103" s="732"/>
      <c r="H103" s="732"/>
      <c r="I103" s="732"/>
      <c r="J103" s="732"/>
      <c r="K103" s="732"/>
      <c r="L103" s="732"/>
      <c r="M103" s="731"/>
    </row>
    <row r="104" customFormat="false" ht="5.1" hidden="false" customHeight="true" outlineLevel="0" collapsed="false">
      <c r="A104" s="678"/>
      <c r="B104" s="678"/>
      <c r="C104" s="687"/>
      <c r="D104" s="700"/>
      <c r="E104" s="735"/>
      <c r="F104" s="725"/>
      <c r="G104" s="725"/>
      <c r="H104" s="725"/>
      <c r="I104" s="725"/>
      <c r="J104" s="725"/>
      <c r="K104" s="725"/>
      <c r="L104" s="725"/>
      <c r="M104" s="700"/>
    </row>
    <row r="105" customFormat="false" ht="14.1" hidden="false" customHeight="true" outlineLevel="0" collapsed="false">
      <c r="A105" s="756" t="s">
        <v>1368</v>
      </c>
      <c r="B105" s="678"/>
      <c r="C105" s="687" t="s">
        <v>145</v>
      </c>
      <c r="D105" s="700" t="n">
        <v>69</v>
      </c>
      <c r="E105" s="735" t="s">
        <v>1336</v>
      </c>
      <c r="F105" s="735" t="s">
        <v>1336</v>
      </c>
      <c r="G105" s="735" t="s">
        <v>1336</v>
      </c>
      <c r="H105" s="725" t="n">
        <v>4</v>
      </c>
      <c r="I105" s="725" t="n">
        <v>8</v>
      </c>
      <c r="J105" s="725" t="n">
        <v>11</v>
      </c>
      <c r="K105" s="725" t="n">
        <v>11</v>
      </c>
      <c r="L105" s="725" t="n">
        <v>5</v>
      </c>
      <c r="M105" s="700" t="n">
        <v>30</v>
      </c>
    </row>
    <row r="106" customFormat="false" ht="14.1" hidden="false" customHeight="true" outlineLevel="0" collapsed="false">
      <c r="A106" s="756" t="s">
        <v>1369</v>
      </c>
      <c r="B106" s="678" t="s">
        <v>10</v>
      </c>
      <c r="C106" s="687" t="s">
        <v>1334</v>
      </c>
      <c r="D106" s="731" t="n">
        <v>100</v>
      </c>
      <c r="E106" s="735" t="s">
        <v>1336</v>
      </c>
      <c r="F106" s="735" t="s">
        <v>1336</v>
      </c>
      <c r="G106" s="735" t="s">
        <v>1336</v>
      </c>
      <c r="H106" s="732" t="n">
        <v>0.3</v>
      </c>
      <c r="I106" s="732" t="n">
        <v>2.1</v>
      </c>
      <c r="J106" s="732" t="n">
        <v>5.8</v>
      </c>
      <c r="K106" s="732" t="n">
        <v>5.2</v>
      </c>
      <c r="L106" s="732" t="n">
        <v>5.8</v>
      </c>
      <c r="M106" s="731" t="n">
        <v>80.7</v>
      </c>
    </row>
    <row r="107" customFormat="false" ht="14.1" hidden="false" customHeight="true" outlineLevel="0" collapsed="false">
      <c r="A107" s="442" t="s">
        <v>1370</v>
      </c>
      <c r="B107" s="678"/>
      <c r="C107" s="687" t="s">
        <v>1335</v>
      </c>
      <c r="D107" s="731" t="n">
        <v>100</v>
      </c>
      <c r="E107" s="735" t="s">
        <v>1336</v>
      </c>
      <c r="F107" s="735" t="s">
        <v>1336</v>
      </c>
      <c r="G107" s="735" t="s">
        <v>1336</v>
      </c>
      <c r="H107" s="732" t="n">
        <v>1.1</v>
      </c>
      <c r="I107" s="732" t="n">
        <v>6.3</v>
      </c>
      <c r="J107" s="732" t="n">
        <v>12.3</v>
      </c>
      <c r="K107" s="732" t="n">
        <v>9.6</v>
      </c>
      <c r="L107" s="732" t="n">
        <v>9.2</v>
      </c>
      <c r="M107" s="731" t="n">
        <v>61.5</v>
      </c>
    </row>
    <row r="108" customFormat="false" ht="14.1" hidden="false" customHeight="true" outlineLevel="0" collapsed="false">
      <c r="A108" s="442" t="s">
        <v>1371</v>
      </c>
      <c r="B108" s="678"/>
      <c r="C108" s="687"/>
      <c r="D108" s="700"/>
      <c r="E108" s="735"/>
      <c r="F108" s="725"/>
      <c r="G108" s="725"/>
      <c r="H108" s="725"/>
      <c r="I108" s="725"/>
      <c r="J108" s="725"/>
      <c r="K108" s="725"/>
      <c r="L108" s="725"/>
      <c r="M108" s="700"/>
    </row>
    <row r="109" customFormat="false" ht="2.25" hidden="false" customHeight="true" outlineLevel="0" collapsed="false">
      <c r="A109" s="678"/>
      <c r="B109" s="678"/>
      <c r="C109" s="687"/>
      <c r="D109" s="700"/>
      <c r="E109" s="735"/>
      <c r="F109" s="725"/>
      <c r="G109" s="725"/>
      <c r="H109" s="725"/>
      <c r="I109" s="725"/>
      <c r="J109" s="725"/>
      <c r="K109" s="725"/>
      <c r="L109" s="725"/>
      <c r="M109" s="700"/>
    </row>
    <row r="110" customFormat="false" ht="14.1" hidden="false" customHeight="true" outlineLevel="0" collapsed="false">
      <c r="A110" s="678" t="s">
        <v>1372</v>
      </c>
      <c r="B110" s="678"/>
      <c r="C110" s="687" t="s">
        <v>145</v>
      </c>
      <c r="D110" s="700" t="n">
        <v>636</v>
      </c>
      <c r="E110" s="735" t="n">
        <v>11</v>
      </c>
      <c r="F110" s="725" t="n">
        <v>37</v>
      </c>
      <c r="G110" s="725" t="n">
        <v>107</v>
      </c>
      <c r="H110" s="725" t="n">
        <v>147</v>
      </c>
      <c r="I110" s="725" t="n">
        <v>141</v>
      </c>
      <c r="J110" s="725" t="n">
        <v>82</v>
      </c>
      <c r="K110" s="725" t="n">
        <v>45</v>
      </c>
      <c r="L110" s="725" t="n">
        <v>27</v>
      </c>
      <c r="M110" s="700" t="n">
        <v>39</v>
      </c>
    </row>
    <row r="111" customFormat="false" ht="14.1" hidden="false" customHeight="true" outlineLevel="0" collapsed="false">
      <c r="A111" s="730" t="s">
        <v>1373</v>
      </c>
      <c r="B111" s="678"/>
      <c r="C111" s="687" t="s">
        <v>1334</v>
      </c>
      <c r="D111" s="731" t="n">
        <v>100</v>
      </c>
      <c r="E111" s="736" t="n">
        <v>0.3</v>
      </c>
      <c r="F111" s="732" t="n">
        <v>1.6</v>
      </c>
      <c r="G111" s="732" t="n">
        <v>4.4</v>
      </c>
      <c r="H111" s="732" t="n">
        <v>12.4</v>
      </c>
      <c r="I111" s="732" t="n">
        <v>22</v>
      </c>
      <c r="J111" s="732" t="n">
        <v>15</v>
      </c>
      <c r="K111" s="732" t="n">
        <v>13.5</v>
      </c>
      <c r="L111" s="736" t="n">
        <v>10.7</v>
      </c>
      <c r="M111" s="737" t="n">
        <v>20</v>
      </c>
    </row>
    <row r="112" customFormat="false" ht="14.1" hidden="false" customHeight="true" outlineLevel="0" collapsed="false">
      <c r="A112" s="402" t="s">
        <v>1374</v>
      </c>
      <c r="B112" s="678"/>
      <c r="C112" s="687" t="s">
        <v>1335</v>
      </c>
      <c r="D112" s="731" t="n">
        <v>100</v>
      </c>
      <c r="E112" s="735" t="n">
        <v>0.6</v>
      </c>
      <c r="F112" s="732" t="n">
        <v>3</v>
      </c>
      <c r="G112" s="732" t="n">
        <v>10.8</v>
      </c>
      <c r="H112" s="732" t="n">
        <v>19</v>
      </c>
      <c r="I112" s="732" t="n">
        <v>27.9</v>
      </c>
      <c r="J112" s="732" t="n">
        <v>13.8</v>
      </c>
      <c r="K112" s="732" t="n">
        <v>8.2</v>
      </c>
      <c r="L112" s="736" t="n">
        <v>6.2</v>
      </c>
      <c r="M112" s="737" t="n">
        <v>10.5</v>
      </c>
    </row>
    <row r="113" customFormat="false" ht="14.1" hidden="false" customHeight="true" outlineLevel="0" collapsed="false">
      <c r="A113" s="729" t="s">
        <v>1375</v>
      </c>
      <c r="B113" s="678"/>
      <c r="C113" s="752"/>
      <c r="D113" s="700"/>
      <c r="E113" s="735"/>
      <c r="F113" s="755"/>
      <c r="G113" s="755"/>
      <c r="H113" s="755"/>
      <c r="I113" s="755"/>
      <c r="J113" s="755"/>
      <c r="K113" s="755"/>
      <c r="L113" s="755"/>
      <c r="M113" s="757"/>
    </row>
    <row r="114" customFormat="false" ht="3.75" hidden="false" customHeight="true" outlineLevel="0" collapsed="false">
      <c r="A114" s="678"/>
      <c r="B114" s="678"/>
      <c r="C114" s="687"/>
      <c r="D114" s="700"/>
      <c r="E114" s="735"/>
      <c r="F114" s="725"/>
      <c r="G114" s="725"/>
      <c r="H114" s="725"/>
      <c r="I114" s="725"/>
      <c r="J114" s="725"/>
      <c r="K114" s="725"/>
      <c r="L114" s="725"/>
      <c r="M114" s="700"/>
    </row>
    <row r="115" customFormat="false" ht="14.1" hidden="false" customHeight="true" outlineLevel="0" collapsed="false">
      <c r="A115" s="678" t="s">
        <v>1376</v>
      </c>
      <c r="B115" s="678"/>
      <c r="C115" s="687" t="s">
        <v>145</v>
      </c>
      <c r="D115" s="700" t="n">
        <v>415</v>
      </c>
      <c r="E115" s="735" t="n">
        <v>4</v>
      </c>
      <c r="F115" s="725" t="n">
        <v>16</v>
      </c>
      <c r="G115" s="725" t="n">
        <v>62</v>
      </c>
      <c r="H115" s="725" t="n">
        <v>79</v>
      </c>
      <c r="I115" s="725" t="n">
        <v>74</v>
      </c>
      <c r="J115" s="725" t="n">
        <v>58</v>
      </c>
      <c r="K115" s="725" t="n">
        <v>46</v>
      </c>
      <c r="L115" s="725" t="n">
        <v>34</v>
      </c>
      <c r="M115" s="700" t="n">
        <v>42</v>
      </c>
    </row>
    <row r="116" customFormat="false" ht="14.1" hidden="false" customHeight="true" outlineLevel="0" collapsed="false">
      <c r="A116" s="678" t="s">
        <v>1377</v>
      </c>
      <c r="B116" s="678"/>
      <c r="C116" s="687" t="s">
        <v>1334</v>
      </c>
      <c r="D116" s="731" t="n">
        <v>100</v>
      </c>
      <c r="E116" s="736" t="n">
        <v>0.3</v>
      </c>
      <c r="F116" s="736" t="n">
        <v>0.4</v>
      </c>
      <c r="G116" s="732" t="n">
        <v>3.1</v>
      </c>
      <c r="H116" s="732" t="n">
        <v>7.4</v>
      </c>
      <c r="I116" s="732" t="n">
        <v>11.4</v>
      </c>
      <c r="J116" s="732" t="n">
        <v>15.8</v>
      </c>
      <c r="K116" s="732" t="n">
        <v>10.7</v>
      </c>
      <c r="L116" s="736" t="n">
        <v>15.1</v>
      </c>
      <c r="M116" s="731" t="n">
        <v>35.7</v>
      </c>
    </row>
    <row r="117" customFormat="false" ht="14.1" hidden="false" customHeight="true" outlineLevel="0" collapsed="false">
      <c r="A117" s="730" t="s">
        <v>1378</v>
      </c>
      <c r="B117" s="678"/>
      <c r="C117" s="687" t="s">
        <v>1335</v>
      </c>
      <c r="D117" s="731" t="n">
        <v>100</v>
      </c>
      <c r="E117" s="731" t="n">
        <v>0.4</v>
      </c>
      <c r="F117" s="736" t="n">
        <v>1.5</v>
      </c>
      <c r="G117" s="732" t="n">
        <v>10</v>
      </c>
      <c r="H117" s="732" t="n">
        <v>19.1</v>
      </c>
      <c r="I117" s="732" t="n">
        <v>17</v>
      </c>
      <c r="J117" s="732" t="n">
        <v>17.2</v>
      </c>
      <c r="K117" s="732" t="n">
        <v>10.4</v>
      </c>
      <c r="L117" s="736" t="n">
        <v>9.7</v>
      </c>
      <c r="M117" s="731" t="n">
        <v>14.8</v>
      </c>
    </row>
    <row r="118" customFormat="false" ht="14.1" hidden="false" customHeight="true" outlineLevel="0" collapsed="false">
      <c r="A118" s="402" t="s">
        <v>1379</v>
      </c>
      <c r="B118" s="678"/>
      <c r="C118" s="675"/>
      <c r="D118" s="755"/>
      <c r="E118" s="736"/>
      <c r="F118" s="736"/>
      <c r="G118" s="732"/>
      <c r="H118" s="732"/>
      <c r="I118" s="732"/>
      <c r="J118" s="732"/>
      <c r="K118" s="732"/>
      <c r="L118" s="736"/>
      <c r="M118" s="731"/>
    </row>
    <row r="119" customFormat="false" ht="14.1" hidden="false" customHeight="true" outlineLevel="0" collapsed="false">
      <c r="A119" s="758" t="s">
        <v>1380</v>
      </c>
      <c r="B119" s="678"/>
      <c r="C119" s="676"/>
      <c r="D119" s="732"/>
      <c r="E119" s="735"/>
      <c r="F119" s="732"/>
      <c r="G119" s="732"/>
      <c r="H119" s="725"/>
      <c r="I119" s="725"/>
      <c r="J119" s="732"/>
      <c r="K119" s="732"/>
      <c r="L119" s="725"/>
      <c r="M119" s="700"/>
    </row>
    <row r="120" customFormat="false" ht="4.9" hidden="false" customHeight="true" outlineLevel="0" collapsed="false">
      <c r="A120" s="759"/>
      <c r="B120" s="676"/>
      <c r="C120" s="687"/>
      <c r="D120" s="760"/>
      <c r="E120" s="735"/>
      <c r="F120" s="702"/>
      <c r="G120" s="702"/>
      <c r="H120" s="702"/>
      <c r="I120" s="702"/>
      <c r="J120" s="702"/>
      <c r="K120" s="702"/>
      <c r="L120" s="702"/>
      <c r="M120" s="705"/>
    </row>
    <row r="121" customFormat="false" ht="14.1" hidden="false" customHeight="true" outlineLevel="0" collapsed="false">
      <c r="A121" s="678" t="s">
        <v>1381</v>
      </c>
      <c r="B121" s="678" t="s">
        <v>10</v>
      </c>
      <c r="C121" s="687" t="s">
        <v>145</v>
      </c>
      <c r="D121" s="761" t="n">
        <v>168</v>
      </c>
      <c r="E121" s="735" t="s">
        <v>1336</v>
      </c>
      <c r="F121" s="762" t="n">
        <v>4</v>
      </c>
      <c r="G121" s="762" t="n">
        <v>14</v>
      </c>
      <c r="H121" s="762" t="n">
        <v>48</v>
      </c>
      <c r="I121" s="762" t="n">
        <v>31</v>
      </c>
      <c r="J121" s="762" t="n">
        <v>35</v>
      </c>
      <c r="K121" s="762" t="n">
        <v>17</v>
      </c>
      <c r="L121" s="762" t="n">
        <v>11</v>
      </c>
      <c r="M121" s="761" t="n">
        <v>8</v>
      </c>
    </row>
    <row r="122" customFormat="false" ht="14.1" hidden="false" customHeight="true" outlineLevel="0" collapsed="false">
      <c r="A122" s="402" t="s">
        <v>1107</v>
      </c>
      <c r="B122" s="678"/>
      <c r="C122" s="687" t="s">
        <v>1334</v>
      </c>
      <c r="D122" s="737" t="n">
        <v>100</v>
      </c>
      <c r="E122" s="749" t="s">
        <v>1336</v>
      </c>
      <c r="F122" s="749" t="n">
        <v>0.3</v>
      </c>
      <c r="G122" s="736" t="n">
        <v>1.3</v>
      </c>
      <c r="H122" s="736" t="n">
        <v>3.9</v>
      </c>
      <c r="I122" s="736" t="n">
        <v>6.8</v>
      </c>
      <c r="J122" s="736" t="n">
        <v>12.1</v>
      </c>
      <c r="K122" s="736" t="n">
        <v>13.8</v>
      </c>
      <c r="L122" s="736" t="n">
        <v>44.6</v>
      </c>
      <c r="M122" s="737" t="n">
        <v>17.2</v>
      </c>
    </row>
    <row r="123" customFormat="false" ht="14.1" hidden="false" customHeight="true" outlineLevel="0" collapsed="false">
      <c r="A123" s="678"/>
      <c r="B123" s="678"/>
      <c r="C123" s="687" t="s">
        <v>1335</v>
      </c>
      <c r="D123" s="737" t="n">
        <v>100</v>
      </c>
      <c r="E123" s="749" t="s">
        <v>1336</v>
      </c>
      <c r="F123" s="749" t="n">
        <v>0.6</v>
      </c>
      <c r="G123" s="763" t="n">
        <v>3.4</v>
      </c>
      <c r="H123" s="763" t="n">
        <v>14</v>
      </c>
      <c r="I123" s="763" t="n">
        <v>12.4</v>
      </c>
      <c r="J123" s="763" t="n">
        <v>14</v>
      </c>
      <c r="K123" s="763" t="n">
        <v>16.6</v>
      </c>
      <c r="L123" s="763" t="n">
        <v>27.7</v>
      </c>
      <c r="M123" s="763" t="n">
        <v>11.4</v>
      </c>
    </row>
    <row r="124" customFormat="false" ht="3.75" hidden="false" customHeight="true" outlineLevel="0" collapsed="false">
      <c r="A124" s="678"/>
      <c r="B124" s="678"/>
      <c r="C124" s="687"/>
      <c r="D124" s="737"/>
      <c r="E124" s="735"/>
      <c r="F124" s="736"/>
      <c r="G124" s="736"/>
      <c r="H124" s="736"/>
      <c r="I124" s="736"/>
      <c r="J124" s="736"/>
      <c r="K124" s="736"/>
      <c r="L124" s="736"/>
      <c r="M124" s="761"/>
    </row>
    <row r="125" customFormat="false" ht="14.1" hidden="false" customHeight="true" outlineLevel="0" collapsed="false">
      <c r="A125" s="678" t="s">
        <v>1382</v>
      </c>
      <c r="B125" s="678" t="s">
        <v>10</v>
      </c>
      <c r="C125" s="687" t="s">
        <v>145</v>
      </c>
      <c r="D125" s="761" t="n">
        <v>1044</v>
      </c>
      <c r="E125" s="735" t="n">
        <v>13</v>
      </c>
      <c r="F125" s="762" t="n">
        <v>53</v>
      </c>
      <c r="G125" s="762" t="n">
        <v>145</v>
      </c>
      <c r="H125" s="762" t="n">
        <v>246</v>
      </c>
      <c r="I125" s="762" t="n">
        <v>239</v>
      </c>
      <c r="J125" s="762" t="n">
        <v>161</v>
      </c>
      <c r="K125" s="762" t="n">
        <v>90</v>
      </c>
      <c r="L125" s="762" t="n">
        <v>47</v>
      </c>
      <c r="M125" s="761" t="n">
        <v>50</v>
      </c>
    </row>
    <row r="126" customFormat="false" ht="14.1" hidden="false" customHeight="true" outlineLevel="0" collapsed="false">
      <c r="A126" s="402" t="s">
        <v>1383</v>
      </c>
      <c r="B126" s="678"/>
      <c r="C126" s="687" t="s">
        <v>1334</v>
      </c>
      <c r="D126" s="737" t="n">
        <v>100</v>
      </c>
      <c r="E126" s="736" t="n">
        <v>0.2</v>
      </c>
      <c r="F126" s="736" t="n">
        <v>1.4</v>
      </c>
      <c r="G126" s="736" t="n">
        <v>6</v>
      </c>
      <c r="H126" s="736" t="n">
        <v>13.8</v>
      </c>
      <c r="I126" s="736" t="n">
        <v>19.6</v>
      </c>
      <c r="J126" s="736" t="n">
        <v>19.7</v>
      </c>
      <c r="K126" s="736" t="n">
        <v>12.9</v>
      </c>
      <c r="L126" s="736" t="n">
        <v>11.9</v>
      </c>
      <c r="M126" s="731" t="n">
        <v>14.5</v>
      </c>
    </row>
    <row r="127" customFormat="false" ht="14.1" hidden="false" customHeight="true" outlineLevel="0" collapsed="false">
      <c r="A127" s="729" t="s">
        <v>1384</v>
      </c>
      <c r="B127" s="678"/>
      <c r="C127" s="687" t="s">
        <v>1335</v>
      </c>
      <c r="D127" s="737" t="n">
        <v>100</v>
      </c>
      <c r="E127" s="735" t="n">
        <v>0.7</v>
      </c>
      <c r="F127" s="736" t="n">
        <v>2.6</v>
      </c>
      <c r="G127" s="736" t="n">
        <v>11.3</v>
      </c>
      <c r="H127" s="736" t="n">
        <v>20.2</v>
      </c>
      <c r="I127" s="736" t="n">
        <v>25.7</v>
      </c>
      <c r="J127" s="736" t="n">
        <v>18.1</v>
      </c>
      <c r="K127" s="736" t="n">
        <v>10.4</v>
      </c>
      <c r="L127" s="736" t="n">
        <v>5.9</v>
      </c>
      <c r="M127" s="737" t="n">
        <v>5.1</v>
      </c>
    </row>
    <row r="128" customFormat="false" ht="5.25" hidden="false" customHeight="true" outlineLevel="0" collapsed="false">
      <c r="A128" s="678"/>
      <c r="B128" s="678"/>
      <c r="C128" s="687"/>
      <c r="D128" s="737"/>
      <c r="E128" s="735"/>
      <c r="F128" s="736"/>
      <c r="G128" s="736"/>
      <c r="H128" s="736"/>
      <c r="I128" s="736"/>
      <c r="J128" s="736"/>
      <c r="K128" s="736"/>
      <c r="L128" s="736"/>
      <c r="M128" s="761"/>
    </row>
    <row r="129" customFormat="false" ht="14.1" hidden="false" customHeight="true" outlineLevel="0" collapsed="false">
      <c r="A129" s="424" t="s">
        <v>1385</v>
      </c>
      <c r="B129" s="678"/>
      <c r="C129" s="687" t="s">
        <v>145</v>
      </c>
      <c r="D129" s="761" t="n">
        <v>176</v>
      </c>
      <c r="E129" s="735" t="s">
        <v>1336</v>
      </c>
      <c r="F129" s="764" t="n">
        <v>4</v>
      </c>
      <c r="G129" s="764" t="n">
        <v>33</v>
      </c>
      <c r="H129" s="764" t="n">
        <v>33</v>
      </c>
      <c r="I129" s="764" t="n">
        <v>34</v>
      </c>
      <c r="J129" s="764" t="n">
        <v>22</v>
      </c>
      <c r="K129" s="764" t="n">
        <v>19</v>
      </c>
      <c r="L129" s="764" t="n">
        <v>14</v>
      </c>
      <c r="M129" s="765" t="n">
        <v>17</v>
      </c>
    </row>
    <row r="130" customFormat="false" ht="14.1" hidden="false" customHeight="true" outlineLevel="0" collapsed="false">
      <c r="A130" s="766" t="s">
        <v>1386</v>
      </c>
      <c r="B130" s="678"/>
      <c r="C130" s="687" t="s">
        <v>1334</v>
      </c>
      <c r="D130" s="737" t="n">
        <v>100</v>
      </c>
      <c r="E130" s="749" t="s">
        <v>1336</v>
      </c>
      <c r="F130" s="749" t="n">
        <v>0.1</v>
      </c>
      <c r="G130" s="736" t="n">
        <v>7.9</v>
      </c>
      <c r="H130" s="736" t="n">
        <v>8.1</v>
      </c>
      <c r="I130" s="736" t="n">
        <v>52.2</v>
      </c>
      <c r="J130" s="736" t="n">
        <v>20.8</v>
      </c>
      <c r="K130" s="736" t="n">
        <v>2.7</v>
      </c>
      <c r="L130" s="736" t="n">
        <v>4</v>
      </c>
      <c r="M130" s="737" t="n">
        <v>4.1</v>
      </c>
    </row>
    <row r="131" customFormat="false" ht="14.1" hidden="false" customHeight="true" outlineLevel="0" collapsed="false">
      <c r="A131" s="442" t="s">
        <v>1387</v>
      </c>
      <c r="B131" s="678" t="s">
        <v>10</v>
      </c>
      <c r="C131" s="687" t="s">
        <v>1335</v>
      </c>
      <c r="D131" s="737" t="n">
        <v>100</v>
      </c>
      <c r="E131" s="749" t="s">
        <v>1336</v>
      </c>
      <c r="F131" s="749" t="n">
        <v>0.6</v>
      </c>
      <c r="G131" s="736" t="n">
        <v>12.9</v>
      </c>
      <c r="H131" s="736" t="n">
        <v>16.2</v>
      </c>
      <c r="I131" s="736" t="n">
        <v>27</v>
      </c>
      <c r="J131" s="736" t="n">
        <v>23.2</v>
      </c>
      <c r="K131" s="736" t="n">
        <v>7.6</v>
      </c>
      <c r="L131" s="736" t="n">
        <v>7.5</v>
      </c>
      <c r="M131" s="737" t="n">
        <v>4.9</v>
      </c>
    </row>
    <row r="132" customFormat="false" ht="14.1" hidden="false" customHeight="true" outlineLevel="0" collapsed="false">
      <c r="A132" s="442" t="s">
        <v>1388</v>
      </c>
      <c r="B132" s="678"/>
      <c r="C132" s="687"/>
      <c r="D132" s="737"/>
      <c r="E132" s="735"/>
      <c r="F132" s="736"/>
      <c r="G132" s="736"/>
      <c r="H132" s="736"/>
      <c r="I132" s="736"/>
      <c r="J132" s="736"/>
      <c r="K132" s="736"/>
      <c r="L132" s="736"/>
      <c r="M132" s="761"/>
    </row>
    <row r="133" customFormat="false" ht="6" hidden="false" customHeight="true" outlineLevel="0" collapsed="false">
      <c r="A133" s="442"/>
      <c r="B133" s="678"/>
      <c r="C133" s="687"/>
      <c r="D133" s="737"/>
      <c r="E133" s="735"/>
      <c r="F133" s="736"/>
      <c r="G133" s="736"/>
      <c r="H133" s="736"/>
      <c r="I133" s="736"/>
      <c r="J133" s="736"/>
      <c r="K133" s="736"/>
      <c r="L133" s="736"/>
      <c r="M133" s="761"/>
    </row>
    <row r="134" customFormat="false" ht="14.1" hidden="false" customHeight="true" outlineLevel="0" collapsed="false">
      <c r="A134" s="743" t="s">
        <v>1229</v>
      </c>
      <c r="B134" s="678" t="s">
        <v>10</v>
      </c>
      <c r="C134" s="687" t="s">
        <v>145</v>
      </c>
      <c r="D134" s="761" t="n">
        <v>276</v>
      </c>
      <c r="E134" s="735" t="n">
        <v>4</v>
      </c>
      <c r="F134" s="764" t="n">
        <v>8</v>
      </c>
      <c r="G134" s="764" t="n">
        <v>51</v>
      </c>
      <c r="H134" s="764" t="n">
        <v>65</v>
      </c>
      <c r="I134" s="764" t="n">
        <v>58</v>
      </c>
      <c r="J134" s="764" t="n">
        <v>34</v>
      </c>
      <c r="K134" s="764" t="n">
        <v>20</v>
      </c>
      <c r="L134" s="764" t="n">
        <v>9</v>
      </c>
      <c r="M134" s="761" t="n">
        <v>27</v>
      </c>
    </row>
    <row r="135" customFormat="false" ht="14.1" hidden="false" customHeight="true" outlineLevel="0" collapsed="false">
      <c r="A135" s="419" t="s">
        <v>1389</v>
      </c>
      <c r="B135" s="678"/>
      <c r="C135" s="687" t="s">
        <v>1334</v>
      </c>
      <c r="D135" s="737" t="n">
        <v>100</v>
      </c>
      <c r="E135" s="735" t="n">
        <v>0.1</v>
      </c>
      <c r="F135" s="736" t="n">
        <v>0.2</v>
      </c>
      <c r="G135" s="736" t="n">
        <v>2.8</v>
      </c>
      <c r="H135" s="736" t="n">
        <v>10.3</v>
      </c>
      <c r="I135" s="736" t="n">
        <v>39</v>
      </c>
      <c r="J135" s="736" t="n">
        <v>13.4</v>
      </c>
      <c r="K135" s="736" t="n">
        <v>8.2</v>
      </c>
      <c r="L135" s="736" t="n">
        <v>1.8</v>
      </c>
      <c r="M135" s="737" t="n">
        <v>24.2</v>
      </c>
    </row>
    <row r="136" customFormat="false" ht="14.1" hidden="false" customHeight="true" outlineLevel="0" collapsed="false">
      <c r="A136" s="767" t="s">
        <v>1390</v>
      </c>
      <c r="B136" s="678"/>
      <c r="C136" s="687" t="s">
        <v>1335</v>
      </c>
      <c r="D136" s="737" t="n">
        <v>100</v>
      </c>
      <c r="E136" s="735" t="n">
        <v>0.7</v>
      </c>
      <c r="F136" s="736" t="n">
        <v>0.9</v>
      </c>
      <c r="G136" s="736" t="n">
        <v>11.2</v>
      </c>
      <c r="H136" s="736" t="n">
        <v>19.2</v>
      </c>
      <c r="I136" s="736" t="n">
        <v>30.1</v>
      </c>
      <c r="J136" s="736" t="n">
        <v>16.9</v>
      </c>
      <c r="K136" s="736" t="n">
        <v>6.5</v>
      </c>
      <c r="L136" s="736" t="n">
        <v>2.4</v>
      </c>
      <c r="M136" s="737" t="n">
        <v>12</v>
      </c>
    </row>
    <row r="137" customFormat="false" ht="6" hidden="false" customHeight="true" outlineLevel="0" collapsed="false">
      <c r="A137" s="675"/>
      <c r="B137" s="678"/>
      <c r="C137" s="687"/>
      <c r="D137" s="737"/>
      <c r="E137" s="735"/>
      <c r="F137" s="736"/>
      <c r="G137" s="736"/>
      <c r="H137" s="736"/>
      <c r="I137" s="736"/>
      <c r="J137" s="736"/>
      <c r="K137" s="736"/>
      <c r="L137" s="736"/>
      <c r="M137" s="761"/>
    </row>
    <row r="138" customFormat="false" ht="15.75" hidden="false" customHeight="true" outlineLevel="0" collapsed="false">
      <c r="A138" s="768" t="n">
        <v>62</v>
      </c>
      <c r="B138" s="678"/>
      <c r="C138" s="676"/>
      <c r="D138" s="769"/>
      <c r="E138" s="770"/>
      <c r="F138" s="769"/>
      <c r="G138" s="769"/>
      <c r="H138" s="769"/>
      <c r="I138" s="769"/>
      <c r="J138" s="769"/>
      <c r="K138" s="769"/>
      <c r="L138" s="769"/>
      <c r="M138" s="676"/>
    </row>
    <row r="139" customFormat="false" ht="12.75" hidden="false" customHeight="true" outlineLevel="0" collapsed="false">
      <c r="A139" s="678" t="s">
        <v>1305</v>
      </c>
      <c r="B139" s="678"/>
      <c r="C139" s="678"/>
      <c r="D139" s="676"/>
      <c r="E139" s="747"/>
      <c r="F139" s="676"/>
      <c r="G139" s="676"/>
      <c r="H139" s="676"/>
      <c r="I139" s="676"/>
      <c r="J139" s="676"/>
      <c r="K139" s="676"/>
      <c r="L139" s="676"/>
      <c r="M139" s="675"/>
    </row>
    <row r="140" customFormat="false" ht="12.75" hidden="false" customHeight="true" outlineLevel="0" collapsed="false">
      <c r="A140" s="679" t="s">
        <v>1391</v>
      </c>
      <c r="B140" s="678"/>
      <c r="C140" s="678"/>
      <c r="D140" s="676"/>
      <c r="E140" s="747"/>
      <c r="F140" s="676"/>
      <c r="G140" s="676"/>
      <c r="H140" s="676"/>
      <c r="I140" s="676"/>
      <c r="J140" s="676"/>
      <c r="K140" s="676"/>
      <c r="L140" s="676"/>
      <c r="M140" s="676"/>
    </row>
    <row r="141" customFormat="false" ht="12.75" hidden="false" customHeight="true" outlineLevel="0" collapsed="false">
      <c r="A141" s="680" t="s">
        <v>1357</v>
      </c>
      <c r="B141" s="678"/>
      <c r="C141" s="678"/>
      <c r="D141" s="676"/>
      <c r="E141" s="747"/>
      <c r="F141" s="676"/>
      <c r="G141" s="676"/>
      <c r="H141" s="676"/>
      <c r="I141" s="676"/>
      <c r="J141" s="676"/>
      <c r="K141" s="676"/>
      <c r="L141" s="676"/>
      <c r="M141" s="676"/>
    </row>
    <row r="142" customFormat="false" ht="12.75" hidden="false" customHeight="true" outlineLevel="0" collapsed="false">
      <c r="A142" s="680" t="s">
        <v>1392</v>
      </c>
      <c r="B142" s="678"/>
      <c r="C142" s="678"/>
      <c r="D142" s="676"/>
      <c r="E142" s="747"/>
      <c r="F142" s="676"/>
      <c r="G142" s="676"/>
      <c r="H142" s="676"/>
      <c r="I142" s="676"/>
      <c r="J142" s="676"/>
      <c r="K142" s="676"/>
      <c r="L142" s="676"/>
      <c r="M142" s="676"/>
    </row>
    <row r="143" customFormat="false" ht="5.25" hidden="false" customHeight="true" outlineLevel="0" collapsed="false">
      <c r="A143" s="678"/>
      <c r="B143" s="678"/>
      <c r="C143" s="697"/>
      <c r="D143" s="697"/>
      <c r="E143" s="748"/>
      <c r="F143" s="697"/>
      <c r="G143" s="697"/>
      <c r="H143" s="697"/>
      <c r="I143" s="697"/>
      <c r="J143" s="697"/>
      <c r="K143" s="697"/>
      <c r="L143" s="697"/>
      <c r="M143" s="697"/>
    </row>
    <row r="144" customFormat="false" ht="12.75" hidden="false" customHeight="true" outlineLevel="0" collapsed="false">
      <c r="A144" s="681"/>
      <c r="B144" s="682"/>
      <c r="C144" s="683"/>
      <c r="D144" s="684"/>
      <c r="E144" s="685"/>
      <c r="F144" s="682"/>
      <c r="G144" s="682"/>
      <c r="H144" s="682"/>
      <c r="I144" s="682"/>
      <c r="J144" s="682"/>
      <c r="K144" s="682"/>
      <c r="L144" s="682"/>
      <c r="M144" s="682"/>
    </row>
    <row r="145" customFormat="false" ht="12.75" hidden="false" customHeight="true" outlineLevel="0" collapsed="false">
      <c r="A145" s="686" t="s">
        <v>170</v>
      </c>
      <c r="B145" s="676"/>
      <c r="C145" s="687"/>
      <c r="D145" s="688"/>
      <c r="E145" s="676"/>
      <c r="F145" s="677"/>
      <c r="G145" s="677"/>
      <c r="H145" s="677"/>
      <c r="I145" s="677"/>
      <c r="J145" s="677"/>
      <c r="K145" s="677"/>
      <c r="L145" s="677"/>
      <c r="M145" s="677"/>
    </row>
    <row r="146" customFormat="false" ht="12.75" hidden="false" customHeight="true" outlineLevel="0" collapsed="false">
      <c r="A146" s="689" t="s">
        <v>174</v>
      </c>
      <c r="B146" s="676"/>
      <c r="C146" s="687"/>
      <c r="D146" s="688"/>
      <c r="E146" s="690" t="s">
        <v>1309</v>
      </c>
      <c r="F146" s="690"/>
      <c r="G146" s="690"/>
      <c r="H146" s="690"/>
      <c r="I146" s="690"/>
      <c r="J146" s="690"/>
      <c r="K146" s="690"/>
      <c r="L146" s="690"/>
      <c r="M146" s="690"/>
    </row>
    <row r="147" customFormat="false" ht="12.75" hidden="false" customHeight="true" outlineLevel="0" collapsed="false">
      <c r="A147" s="691" t="s">
        <v>1310</v>
      </c>
      <c r="B147" s="676"/>
      <c r="C147" s="687"/>
      <c r="D147" s="688"/>
      <c r="E147" s="692" t="s">
        <v>1311</v>
      </c>
      <c r="F147" s="692"/>
      <c r="G147" s="692"/>
      <c r="H147" s="692"/>
      <c r="I147" s="692"/>
      <c r="J147" s="692"/>
      <c r="K147" s="692"/>
      <c r="L147" s="692"/>
      <c r="M147" s="692"/>
    </row>
    <row r="148" customFormat="false" ht="12.75" hidden="false" customHeight="true" outlineLevel="0" collapsed="false">
      <c r="A148" s="693" t="s">
        <v>1312</v>
      </c>
      <c r="B148" s="676"/>
      <c r="C148" s="687"/>
      <c r="D148" s="688"/>
      <c r="E148" s="686"/>
      <c r="F148" s="694"/>
      <c r="G148" s="694"/>
      <c r="H148" s="694"/>
      <c r="I148" s="694"/>
      <c r="J148" s="694"/>
      <c r="K148" s="694"/>
      <c r="L148" s="694"/>
      <c r="M148" s="694"/>
    </row>
    <row r="149" customFormat="false" ht="12.75" hidden="false" customHeight="true" outlineLevel="0" collapsed="false">
      <c r="A149" s="691" t="s">
        <v>1313</v>
      </c>
      <c r="B149" s="676"/>
      <c r="C149" s="687"/>
      <c r="D149" s="695" t="s">
        <v>1314</v>
      </c>
      <c r="E149" s="696"/>
      <c r="F149" s="697"/>
      <c r="G149" s="697"/>
      <c r="H149" s="697"/>
      <c r="I149" s="697"/>
      <c r="J149" s="697"/>
      <c r="K149" s="697"/>
      <c r="L149" s="697"/>
      <c r="M149" s="697"/>
    </row>
    <row r="150" customFormat="false" ht="12.75" hidden="false" customHeight="true" outlineLevel="0" collapsed="false">
      <c r="A150" s="693" t="s">
        <v>1315</v>
      </c>
      <c r="B150" s="676"/>
      <c r="C150" s="687"/>
      <c r="D150" s="698" t="s">
        <v>1316</v>
      </c>
      <c r="E150" s="699"/>
      <c r="F150" s="684"/>
      <c r="G150" s="684"/>
      <c r="H150" s="684"/>
      <c r="I150" s="684"/>
      <c r="J150" s="684"/>
      <c r="K150" s="684"/>
      <c r="L150" s="684"/>
      <c r="M150" s="700"/>
    </row>
    <row r="151" customFormat="false" ht="12.75" hidden="false" customHeight="true" outlineLevel="0" collapsed="false">
      <c r="A151" s="701" t="s">
        <v>1317</v>
      </c>
      <c r="B151" s="676"/>
      <c r="C151" s="687"/>
      <c r="D151" s="688"/>
      <c r="E151" s="702" t="n">
        <v>1276</v>
      </c>
      <c r="F151" s="703" t="s">
        <v>1318</v>
      </c>
      <c r="G151" s="703" t="s">
        <v>1319</v>
      </c>
      <c r="H151" s="703" t="s">
        <v>1320</v>
      </c>
      <c r="I151" s="703" t="s">
        <v>1321</v>
      </c>
      <c r="J151" s="703" t="s">
        <v>1322</v>
      </c>
      <c r="K151" s="703" t="s">
        <v>1323</v>
      </c>
      <c r="L151" s="703" t="s">
        <v>1324</v>
      </c>
      <c r="M151" s="704" t="n">
        <v>4500.01</v>
      </c>
    </row>
    <row r="152" customFormat="false" ht="12.75" hidden="false" customHeight="true" outlineLevel="0" collapsed="false">
      <c r="A152" s="701" t="s">
        <v>1325</v>
      </c>
      <c r="B152" s="676"/>
      <c r="C152" s="687"/>
      <c r="D152" s="688"/>
      <c r="E152" s="703" t="s">
        <v>1326</v>
      </c>
      <c r="F152" s="702" t="n">
        <v>-1500</v>
      </c>
      <c r="G152" s="702" t="n">
        <v>-2000</v>
      </c>
      <c r="H152" s="702" t="n">
        <v>-2500</v>
      </c>
      <c r="I152" s="702" t="n">
        <v>-3000</v>
      </c>
      <c r="J152" s="702" t="n">
        <v>-3500</v>
      </c>
      <c r="K152" s="702" t="n">
        <v>-4000</v>
      </c>
      <c r="L152" s="704" t="n">
        <v>-4500</v>
      </c>
      <c r="M152" s="705" t="s">
        <v>1327</v>
      </c>
    </row>
    <row r="153" customFormat="false" ht="12" hidden="false" customHeight="true" outlineLevel="0" collapsed="false">
      <c r="A153" s="706" t="s">
        <v>1328</v>
      </c>
      <c r="B153" s="676"/>
      <c r="C153" s="687"/>
      <c r="D153" s="688"/>
      <c r="E153" s="707" t="s">
        <v>1329</v>
      </c>
      <c r="F153" s="702"/>
      <c r="G153" s="702"/>
      <c r="H153" s="702"/>
      <c r="I153" s="702"/>
      <c r="J153" s="702"/>
      <c r="K153" s="702"/>
      <c r="L153" s="708"/>
      <c r="M153" s="709" t="s">
        <v>1329</v>
      </c>
    </row>
    <row r="154" customFormat="false" ht="12.75" hidden="false" customHeight="true" outlineLevel="0" collapsed="false">
      <c r="A154" s="706" t="s">
        <v>1330</v>
      </c>
      <c r="B154" s="676"/>
      <c r="C154" s="687"/>
      <c r="D154" s="688"/>
      <c r="E154" s="710" t="s">
        <v>1331</v>
      </c>
      <c r="F154" s="702"/>
      <c r="G154" s="702"/>
      <c r="H154" s="702"/>
      <c r="I154" s="702"/>
      <c r="J154" s="702"/>
      <c r="K154" s="702"/>
      <c r="L154" s="708"/>
      <c r="M154" s="711" t="s">
        <v>1332</v>
      </c>
    </row>
    <row r="155" customFormat="false" ht="6.75" hidden="false" customHeight="true" outlineLevel="0" collapsed="false">
      <c r="A155" s="712"/>
      <c r="B155" s="697"/>
      <c r="C155" s="713"/>
      <c r="D155" s="714"/>
      <c r="E155" s="715"/>
      <c r="F155" s="716"/>
      <c r="G155" s="716"/>
      <c r="H155" s="716"/>
      <c r="I155" s="716"/>
      <c r="J155" s="716"/>
      <c r="K155" s="716"/>
      <c r="L155" s="716"/>
      <c r="M155" s="717"/>
    </row>
    <row r="156" customFormat="false" ht="3" hidden="false" customHeight="true" outlineLevel="0" collapsed="false">
      <c r="A156" s="678"/>
      <c r="B156" s="678"/>
      <c r="C156" s="687"/>
      <c r="D156" s="736"/>
      <c r="E156" s="736"/>
      <c r="F156" s="736"/>
      <c r="G156" s="736"/>
      <c r="H156" s="736"/>
      <c r="I156" s="736"/>
      <c r="J156" s="736"/>
      <c r="K156" s="736"/>
      <c r="L156" s="736"/>
      <c r="M156" s="761"/>
    </row>
    <row r="157" customFormat="false" ht="12.75" hidden="false" customHeight="true" outlineLevel="0" collapsed="false">
      <c r="A157" s="525" t="s">
        <v>1099</v>
      </c>
      <c r="B157" s="678"/>
      <c r="C157" s="687"/>
      <c r="D157" s="736"/>
      <c r="E157" s="736"/>
      <c r="F157" s="736"/>
      <c r="G157" s="736"/>
      <c r="H157" s="736"/>
      <c r="I157" s="736"/>
      <c r="J157" s="736"/>
      <c r="K157" s="736"/>
      <c r="L157" s="736"/>
      <c r="M157" s="761"/>
    </row>
    <row r="158" customFormat="false" ht="11.25" hidden="false" customHeight="true" outlineLevel="0" collapsed="false">
      <c r="A158" s="526" t="s">
        <v>1167</v>
      </c>
      <c r="B158" s="678"/>
      <c r="C158" s="687"/>
      <c r="D158" s="736"/>
      <c r="E158" s="736"/>
      <c r="F158" s="736"/>
      <c r="G158" s="736"/>
      <c r="H158" s="736"/>
      <c r="I158" s="736"/>
      <c r="J158" s="736"/>
      <c r="K158" s="736"/>
      <c r="L158" s="736"/>
      <c r="M158" s="761"/>
    </row>
    <row r="159" customFormat="false" ht="2.25" hidden="false" customHeight="true" outlineLevel="0" collapsed="false">
      <c r="A159" s="482"/>
      <c r="B159" s="678"/>
      <c r="C159" s="687"/>
      <c r="D159" s="737"/>
      <c r="E159" s="736"/>
      <c r="F159" s="736"/>
      <c r="G159" s="736"/>
      <c r="H159" s="736"/>
      <c r="I159" s="736"/>
      <c r="J159" s="736"/>
      <c r="K159" s="736"/>
      <c r="L159" s="736"/>
      <c r="M159" s="761"/>
    </row>
    <row r="160" customFormat="false" ht="14.1" hidden="false" customHeight="true" outlineLevel="0" collapsed="false">
      <c r="A160" s="420" t="s">
        <v>1393</v>
      </c>
      <c r="B160" s="678" t="s">
        <v>10</v>
      </c>
      <c r="C160" s="687" t="s">
        <v>145</v>
      </c>
      <c r="D160" s="761" t="n">
        <v>602</v>
      </c>
      <c r="E160" s="735" t="n">
        <v>1</v>
      </c>
      <c r="F160" s="764" t="n">
        <v>12</v>
      </c>
      <c r="G160" s="764" t="n">
        <v>53</v>
      </c>
      <c r="H160" s="764" t="n">
        <v>122</v>
      </c>
      <c r="I160" s="764" t="n">
        <v>149</v>
      </c>
      <c r="J160" s="764" t="n">
        <v>131</v>
      </c>
      <c r="K160" s="764" t="n">
        <v>60</v>
      </c>
      <c r="L160" s="764" t="n">
        <v>27</v>
      </c>
      <c r="M160" s="761" t="n">
        <v>47</v>
      </c>
    </row>
    <row r="161" customFormat="false" ht="14.1" hidden="false" customHeight="true" outlineLevel="0" collapsed="false">
      <c r="A161" s="419" t="s">
        <v>1394</v>
      </c>
      <c r="B161" s="678"/>
      <c r="C161" s="687" t="s">
        <v>1334</v>
      </c>
      <c r="D161" s="737" t="n">
        <v>100</v>
      </c>
      <c r="E161" s="736" t="s">
        <v>1339</v>
      </c>
      <c r="F161" s="736" t="s">
        <v>1339</v>
      </c>
      <c r="G161" s="736" t="n">
        <v>1.7</v>
      </c>
      <c r="H161" s="736" t="n">
        <v>9.4</v>
      </c>
      <c r="I161" s="736" t="n">
        <v>14.5</v>
      </c>
      <c r="J161" s="736" t="n">
        <v>19.3</v>
      </c>
      <c r="K161" s="736" t="n">
        <v>15.3</v>
      </c>
      <c r="L161" s="736" t="n">
        <v>12.5</v>
      </c>
      <c r="M161" s="737" t="n">
        <v>26.9</v>
      </c>
    </row>
    <row r="162" customFormat="false" ht="14.1" hidden="false" customHeight="true" outlineLevel="0" collapsed="false">
      <c r="A162" s="771" t="s">
        <v>1395</v>
      </c>
      <c r="B162" s="678"/>
      <c r="C162" s="687" t="s">
        <v>1335</v>
      </c>
      <c r="D162" s="737" t="n">
        <v>100</v>
      </c>
      <c r="E162" s="736" t="s">
        <v>1339</v>
      </c>
      <c r="F162" s="736" t="s">
        <v>1339</v>
      </c>
      <c r="G162" s="736" t="n">
        <v>4.5</v>
      </c>
      <c r="H162" s="736" t="n">
        <v>18.6</v>
      </c>
      <c r="I162" s="736" t="n">
        <v>21.4</v>
      </c>
      <c r="J162" s="736" t="n">
        <v>23.4</v>
      </c>
      <c r="K162" s="736" t="n">
        <v>15.6</v>
      </c>
      <c r="L162" s="736" t="n">
        <v>5.8</v>
      </c>
      <c r="M162" s="737" t="n">
        <v>9.8</v>
      </c>
    </row>
    <row r="163" customFormat="false" ht="5.25" hidden="false" customHeight="true" outlineLevel="0" collapsed="false">
      <c r="A163" s="482"/>
      <c r="B163" s="678"/>
      <c r="C163" s="687"/>
      <c r="D163" s="737"/>
      <c r="E163" s="736"/>
      <c r="F163" s="736"/>
      <c r="G163" s="736"/>
      <c r="H163" s="736"/>
      <c r="I163" s="736"/>
      <c r="J163" s="736"/>
      <c r="K163" s="736"/>
      <c r="L163" s="736"/>
      <c r="M163" s="761"/>
    </row>
    <row r="164" customFormat="false" ht="12.75" hidden="false" customHeight="true" outlineLevel="0" collapsed="false">
      <c r="A164" s="678" t="s">
        <v>1396</v>
      </c>
      <c r="B164" s="678" t="s">
        <v>10</v>
      </c>
      <c r="C164" s="687" t="s">
        <v>145</v>
      </c>
      <c r="D164" s="761" t="n">
        <v>314</v>
      </c>
      <c r="E164" s="764" t="n">
        <v>5</v>
      </c>
      <c r="F164" s="764" t="n">
        <v>14</v>
      </c>
      <c r="G164" s="764" t="n">
        <v>39</v>
      </c>
      <c r="H164" s="764" t="n">
        <v>70</v>
      </c>
      <c r="I164" s="764" t="n">
        <v>77</v>
      </c>
      <c r="J164" s="764" t="n">
        <v>50</v>
      </c>
      <c r="K164" s="764" t="n">
        <v>27</v>
      </c>
      <c r="L164" s="764" t="n">
        <v>16</v>
      </c>
      <c r="M164" s="765" t="n">
        <v>16</v>
      </c>
    </row>
    <row r="165" customFormat="false" ht="12.95" hidden="false" customHeight="true" outlineLevel="0" collapsed="false">
      <c r="A165" s="678" t="s">
        <v>1397</v>
      </c>
      <c r="B165" s="678" t="s">
        <v>10</v>
      </c>
      <c r="C165" s="687" t="s">
        <v>1334</v>
      </c>
      <c r="D165" s="737" t="n">
        <v>100</v>
      </c>
      <c r="E165" s="736" t="n">
        <v>0.1</v>
      </c>
      <c r="F165" s="736" t="n">
        <v>0.2</v>
      </c>
      <c r="G165" s="736" t="n">
        <v>1.7</v>
      </c>
      <c r="H165" s="736" t="n">
        <v>3.8</v>
      </c>
      <c r="I165" s="736" t="n">
        <v>6.4</v>
      </c>
      <c r="J165" s="736" t="n">
        <v>15.1</v>
      </c>
      <c r="K165" s="736" t="n">
        <v>18.3</v>
      </c>
      <c r="L165" s="736" t="n">
        <v>5.8</v>
      </c>
      <c r="M165" s="737" t="n">
        <v>48.5</v>
      </c>
    </row>
    <row r="166" customFormat="false" ht="15" hidden="false" customHeight="true" outlineLevel="0" collapsed="false">
      <c r="A166" s="405" t="s">
        <v>1398</v>
      </c>
      <c r="B166" s="678"/>
      <c r="C166" s="687" t="s">
        <v>1335</v>
      </c>
      <c r="D166" s="737" t="n">
        <v>100</v>
      </c>
      <c r="E166" s="736" t="n">
        <v>0.4</v>
      </c>
      <c r="F166" s="736" t="n">
        <v>2.1</v>
      </c>
      <c r="G166" s="736" t="n">
        <v>8.9</v>
      </c>
      <c r="H166" s="736" t="n">
        <v>14.6</v>
      </c>
      <c r="I166" s="736" t="n">
        <v>14</v>
      </c>
      <c r="J166" s="736" t="n">
        <v>20.3</v>
      </c>
      <c r="K166" s="736" t="n">
        <v>16.4</v>
      </c>
      <c r="L166" s="736" t="n">
        <v>4.9</v>
      </c>
      <c r="M166" s="737" t="n">
        <v>18.3</v>
      </c>
    </row>
    <row r="167" customFormat="false" ht="12.75" hidden="false" customHeight="true" outlineLevel="0" collapsed="false">
      <c r="A167" s="405" t="s">
        <v>1399</v>
      </c>
      <c r="B167" s="678"/>
      <c r="C167" s="687"/>
      <c r="D167" s="737"/>
      <c r="E167" s="736"/>
      <c r="F167" s="736"/>
      <c r="G167" s="736"/>
      <c r="H167" s="736"/>
      <c r="I167" s="736"/>
      <c r="J167" s="736"/>
      <c r="K167" s="736"/>
      <c r="L167" s="736"/>
      <c r="M167" s="761"/>
    </row>
    <row r="168" customFormat="false" ht="4.5" hidden="false" customHeight="true" outlineLevel="0" collapsed="false">
      <c r="A168" s="482"/>
      <c r="B168" s="678"/>
      <c r="C168" s="687"/>
      <c r="D168" s="737"/>
      <c r="E168" s="736"/>
      <c r="F168" s="736"/>
      <c r="G168" s="736"/>
      <c r="H168" s="736"/>
      <c r="I168" s="736"/>
      <c r="J168" s="736"/>
      <c r="K168" s="736"/>
      <c r="L168" s="736"/>
      <c r="M168" s="761"/>
    </row>
    <row r="169" customFormat="false" ht="14.1" hidden="false" customHeight="true" outlineLevel="0" collapsed="false">
      <c r="A169" s="678" t="s">
        <v>1400</v>
      </c>
      <c r="B169" s="678"/>
      <c r="C169" s="687" t="s">
        <v>145</v>
      </c>
      <c r="D169" s="761" t="n">
        <v>108</v>
      </c>
      <c r="E169" s="764" t="n">
        <v>4</v>
      </c>
      <c r="F169" s="764" t="n">
        <v>5</v>
      </c>
      <c r="G169" s="764" t="n">
        <v>12</v>
      </c>
      <c r="H169" s="764" t="n">
        <v>18</v>
      </c>
      <c r="I169" s="764" t="n">
        <v>21</v>
      </c>
      <c r="J169" s="764" t="n">
        <v>14</v>
      </c>
      <c r="K169" s="764" t="n">
        <v>17</v>
      </c>
      <c r="L169" s="764" t="n">
        <v>7</v>
      </c>
      <c r="M169" s="761" t="n">
        <v>10</v>
      </c>
    </row>
    <row r="170" customFormat="false" ht="14.1" hidden="false" customHeight="true" outlineLevel="0" collapsed="false">
      <c r="A170" s="730" t="s">
        <v>1401</v>
      </c>
      <c r="B170" s="678"/>
      <c r="C170" s="687" t="s">
        <v>1334</v>
      </c>
      <c r="D170" s="737" t="n">
        <v>100</v>
      </c>
      <c r="E170" s="736" t="n">
        <v>0.6</v>
      </c>
      <c r="F170" s="736" t="n">
        <v>0.8</v>
      </c>
      <c r="G170" s="736" t="n">
        <v>3</v>
      </c>
      <c r="H170" s="736" t="n">
        <v>5.5</v>
      </c>
      <c r="I170" s="736" t="n">
        <v>10.9</v>
      </c>
      <c r="J170" s="736" t="n">
        <v>10.6</v>
      </c>
      <c r="K170" s="736" t="n">
        <v>26.4</v>
      </c>
      <c r="L170" s="736" t="n">
        <v>10.4</v>
      </c>
      <c r="M170" s="737" t="n">
        <v>31.8</v>
      </c>
    </row>
    <row r="171" customFormat="false" ht="14.1" hidden="false" customHeight="true" outlineLevel="0" collapsed="false">
      <c r="A171" s="446" t="s">
        <v>1402</v>
      </c>
      <c r="B171" s="678"/>
      <c r="C171" s="687" t="s">
        <v>1335</v>
      </c>
      <c r="D171" s="737" t="n">
        <v>100</v>
      </c>
      <c r="E171" s="736" t="n">
        <v>1.2</v>
      </c>
      <c r="F171" s="736" t="n">
        <v>0.8</v>
      </c>
      <c r="G171" s="736" t="n">
        <v>4.2</v>
      </c>
      <c r="H171" s="736" t="n">
        <v>10.8</v>
      </c>
      <c r="I171" s="736" t="n">
        <v>24.2</v>
      </c>
      <c r="J171" s="736" t="n">
        <v>9</v>
      </c>
      <c r="K171" s="736" t="n">
        <v>27.2</v>
      </c>
      <c r="L171" s="736" t="n">
        <v>6.6</v>
      </c>
      <c r="M171" s="737" t="n">
        <v>16.1</v>
      </c>
    </row>
    <row r="172" customFormat="false" ht="14.1" hidden="false" customHeight="true" outlineLevel="0" collapsed="false">
      <c r="A172" s="729" t="s">
        <v>1403</v>
      </c>
      <c r="B172" s="678"/>
      <c r="C172" s="687"/>
      <c r="D172" s="737"/>
      <c r="E172" s="736"/>
      <c r="F172" s="736"/>
      <c r="G172" s="736"/>
      <c r="H172" s="736"/>
      <c r="I172" s="736"/>
      <c r="J172" s="736"/>
      <c r="K172" s="736"/>
      <c r="L172" s="736"/>
      <c r="M172" s="761"/>
    </row>
    <row r="173" customFormat="false" ht="4.5" hidden="false" customHeight="true" outlineLevel="0" collapsed="false">
      <c r="A173" s="482"/>
      <c r="B173" s="678"/>
      <c r="C173" s="687"/>
      <c r="D173" s="737"/>
      <c r="E173" s="736"/>
      <c r="F173" s="736"/>
      <c r="G173" s="736"/>
      <c r="H173" s="736"/>
      <c r="I173" s="736"/>
      <c r="J173" s="736"/>
      <c r="K173" s="736"/>
      <c r="L173" s="736"/>
      <c r="M173" s="761"/>
    </row>
    <row r="174" customFormat="false" ht="14.1" hidden="false" customHeight="true" outlineLevel="0" collapsed="false">
      <c r="A174" s="772" t="s">
        <v>1124</v>
      </c>
      <c r="B174" s="678"/>
      <c r="C174" s="687" t="s">
        <v>145</v>
      </c>
      <c r="D174" s="761" t="n">
        <v>479</v>
      </c>
      <c r="E174" s="764" t="n">
        <v>45</v>
      </c>
      <c r="F174" s="764" t="n">
        <v>66</v>
      </c>
      <c r="G174" s="764" t="n">
        <v>105</v>
      </c>
      <c r="H174" s="764" t="n">
        <v>139</v>
      </c>
      <c r="I174" s="764" t="n">
        <v>77</v>
      </c>
      <c r="J174" s="764" t="n">
        <v>31</v>
      </c>
      <c r="K174" s="764" t="n">
        <v>10</v>
      </c>
      <c r="L174" s="764" t="n">
        <v>3</v>
      </c>
      <c r="M174" s="765" t="n">
        <v>3</v>
      </c>
    </row>
    <row r="175" customFormat="false" ht="14.1" hidden="false" customHeight="true" outlineLevel="0" collapsed="false">
      <c r="A175" s="405" t="s">
        <v>1125</v>
      </c>
      <c r="B175" s="678"/>
      <c r="C175" s="687" t="s">
        <v>1334</v>
      </c>
      <c r="D175" s="737" t="n">
        <v>100</v>
      </c>
      <c r="E175" s="732" t="n">
        <v>2.2</v>
      </c>
      <c r="F175" s="736" t="n">
        <v>3.1</v>
      </c>
      <c r="G175" s="736" t="n">
        <v>7.7</v>
      </c>
      <c r="H175" s="736" t="n">
        <v>23.2</v>
      </c>
      <c r="I175" s="736" t="n">
        <v>40.8</v>
      </c>
      <c r="J175" s="736" t="n">
        <v>16.2</v>
      </c>
      <c r="K175" s="736" t="n">
        <v>1.1</v>
      </c>
      <c r="L175" s="749" t="n">
        <v>5.7</v>
      </c>
      <c r="M175" s="750" t="n">
        <v>0</v>
      </c>
    </row>
    <row r="176" customFormat="false" ht="14.1" hidden="false" customHeight="true" outlineLevel="0" collapsed="false">
      <c r="A176" s="675"/>
      <c r="B176" s="678"/>
      <c r="C176" s="687" t="s">
        <v>1335</v>
      </c>
      <c r="D176" s="737" t="n">
        <v>100</v>
      </c>
      <c r="E176" s="732" t="n">
        <v>4.3</v>
      </c>
      <c r="F176" s="736" t="n">
        <v>5.7</v>
      </c>
      <c r="G176" s="736" t="n">
        <v>13.9</v>
      </c>
      <c r="H176" s="736" t="n">
        <v>31.1</v>
      </c>
      <c r="I176" s="736" t="n">
        <v>36</v>
      </c>
      <c r="J176" s="736" t="n">
        <v>6.8</v>
      </c>
      <c r="K176" s="736" t="n">
        <v>1.1</v>
      </c>
      <c r="L176" s="750" t="n">
        <v>1</v>
      </c>
      <c r="M176" s="750" t="n">
        <v>0</v>
      </c>
    </row>
    <row r="177" customFormat="false" ht="5.25" hidden="false" customHeight="true" outlineLevel="0" collapsed="false">
      <c r="A177" s="678"/>
      <c r="B177" s="678"/>
      <c r="C177" s="687"/>
      <c r="D177" s="737"/>
      <c r="E177" s="718"/>
      <c r="F177" s="736"/>
      <c r="G177" s="736"/>
      <c r="H177" s="736"/>
      <c r="I177" s="736"/>
      <c r="J177" s="736"/>
      <c r="K177" s="736"/>
      <c r="L177" s="736"/>
      <c r="M177" s="761"/>
    </row>
    <row r="178" customFormat="false" ht="14.25" hidden="false" customHeight="true" outlineLevel="0" collapsed="false">
      <c r="A178" s="576" t="s">
        <v>1404</v>
      </c>
      <c r="B178" s="678"/>
      <c r="C178" s="687" t="s">
        <v>145</v>
      </c>
      <c r="D178" s="773" t="n">
        <v>292</v>
      </c>
      <c r="E178" s="774" t="s">
        <v>1336</v>
      </c>
      <c r="F178" s="774" t="s">
        <v>1336</v>
      </c>
      <c r="G178" s="774" t="n">
        <v>1</v>
      </c>
      <c r="H178" s="774" t="n">
        <v>14</v>
      </c>
      <c r="I178" s="774" t="n">
        <v>41</v>
      </c>
      <c r="J178" s="774" t="n">
        <v>56</v>
      </c>
      <c r="K178" s="774" t="n">
        <v>50</v>
      </c>
      <c r="L178" s="774" t="n">
        <v>45</v>
      </c>
      <c r="M178" s="773" t="n">
        <v>85</v>
      </c>
    </row>
    <row r="179" customFormat="false" ht="13.5" hidden="false" customHeight="true" outlineLevel="0" collapsed="false">
      <c r="A179" s="576" t="s">
        <v>1405</v>
      </c>
      <c r="B179" s="678"/>
      <c r="C179" s="687" t="s">
        <v>1334</v>
      </c>
      <c r="D179" s="775" t="n">
        <v>100</v>
      </c>
      <c r="E179" s="774" t="s">
        <v>1336</v>
      </c>
      <c r="F179" s="774" t="s">
        <v>1336</v>
      </c>
      <c r="G179" s="727" t="s">
        <v>1339</v>
      </c>
      <c r="H179" s="727" t="s">
        <v>1339</v>
      </c>
      <c r="I179" s="727" t="n">
        <v>0.8</v>
      </c>
      <c r="J179" s="727" t="n">
        <v>3</v>
      </c>
      <c r="K179" s="727" t="n">
        <v>1.9</v>
      </c>
      <c r="L179" s="727" t="n">
        <v>6.3</v>
      </c>
      <c r="M179" s="775" t="n">
        <v>87.6</v>
      </c>
    </row>
    <row r="180" customFormat="false" ht="12.75" hidden="false" customHeight="true" outlineLevel="0" collapsed="false">
      <c r="A180" s="576" t="s">
        <v>1406</v>
      </c>
      <c r="B180" s="678" t="s">
        <v>10</v>
      </c>
      <c r="C180" s="687" t="s">
        <v>1335</v>
      </c>
      <c r="D180" s="775" t="n">
        <v>100</v>
      </c>
      <c r="E180" s="774" t="s">
        <v>1336</v>
      </c>
      <c r="F180" s="774" t="s">
        <v>1336</v>
      </c>
      <c r="G180" s="727" t="s">
        <v>1339</v>
      </c>
      <c r="H180" s="727" t="s">
        <v>1339</v>
      </c>
      <c r="I180" s="727" t="n">
        <v>3.3</v>
      </c>
      <c r="J180" s="727" t="n">
        <v>10.9</v>
      </c>
      <c r="K180" s="727" t="n">
        <v>6.3</v>
      </c>
      <c r="L180" s="727" t="n">
        <v>15.2</v>
      </c>
      <c r="M180" s="775" t="n">
        <v>63.6</v>
      </c>
    </row>
    <row r="181" customFormat="false" ht="12.75" hidden="false" customHeight="true" outlineLevel="0" collapsed="false">
      <c r="A181" s="665" t="s">
        <v>1407</v>
      </c>
      <c r="B181" s="678"/>
      <c r="D181" s="725"/>
      <c r="E181" s="773"/>
      <c r="F181" s="773"/>
      <c r="G181" s="726"/>
      <c r="H181" s="727"/>
      <c r="I181" s="727"/>
      <c r="J181" s="727"/>
      <c r="K181" s="727"/>
      <c r="L181" s="727"/>
      <c r="M181" s="775"/>
    </row>
    <row r="182" customFormat="false" ht="12.75" hidden="false" customHeight="true" outlineLevel="0" collapsed="false">
      <c r="A182" s="680" t="s">
        <v>1408</v>
      </c>
      <c r="B182" s="678"/>
      <c r="C182" s="687"/>
      <c r="D182" s="775"/>
      <c r="E182" s="773"/>
      <c r="F182" s="773"/>
      <c r="G182" s="726"/>
      <c r="H182" s="727"/>
      <c r="I182" s="727"/>
      <c r="J182" s="727"/>
      <c r="K182" s="727"/>
      <c r="L182" s="727"/>
      <c r="M182" s="775"/>
    </row>
    <row r="183" customFormat="false" ht="4.5" hidden="false" customHeight="true" outlineLevel="0" collapsed="false">
      <c r="A183" s="678"/>
      <c r="B183" s="678"/>
      <c r="C183" s="687"/>
      <c r="D183" s="737"/>
      <c r="E183" s="718"/>
      <c r="F183" s="736"/>
      <c r="G183" s="736"/>
      <c r="H183" s="736"/>
      <c r="I183" s="736"/>
      <c r="J183" s="736"/>
      <c r="K183" s="736"/>
      <c r="L183" s="736"/>
      <c r="M183" s="761"/>
    </row>
    <row r="184" customFormat="false" ht="14.1" hidden="false" customHeight="true" outlineLevel="0" collapsed="false">
      <c r="A184" s="576" t="s">
        <v>1409</v>
      </c>
      <c r="B184" s="678"/>
      <c r="C184" s="687" t="s">
        <v>145</v>
      </c>
      <c r="D184" s="773" t="n">
        <v>537</v>
      </c>
      <c r="E184" s="773" t="n">
        <v>4</v>
      </c>
      <c r="F184" s="773" t="n">
        <v>8</v>
      </c>
      <c r="G184" s="774" t="n">
        <v>18</v>
      </c>
      <c r="H184" s="774" t="n">
        <v>83</v>
      </c>
      <c r="I184" s="774" t="n">
        <v>166</v>
      </c>
      <c r="J184" s="774" t="n">
        <v>138</v>
      </c>
      <c r="K184" s="774" t="n">
        <v>68</v>
      </c>
      <c r="L184" s="774" t="n">
        <v>31</v>
      </c>
      <c r="M184" s="773" t="n">
        <v>21</v>
      </c>
    </row>
    <row r="185" customFormat="false" ht="14.1" hidden="false" customHeight="true" outlineLevel="0" collapsed="false">
      <c r="A185" s="578" t="s">
        <v>1410</v>
      </c>
      <c r="B185" s="678"/>
      <c r="C185" s="687" t="s">
        <v>1334</v>
      </c>
      <c r="D185" s="775" t="n">
        <v>100</v>
      </c>
      <c r="E185" s="776" t="n">
        <v>0.2</v>
      </c>
      <c r="F185" s="777" t="n">
        <v>1</v>
      </c>
      <c r="G185" s="727" t="n">
        <v>1.3</v>
      </c>
      <c r="H185" s="727" t="n">
        <v>6.2</v>
      </c>
      <c r="I185" s="727" t="n">
        <v>16.6</v>
      </c>
      <c r="J185" s="727" t="n">
        <v>27.5</v>
      </c>
      <c r="K185" s="727" t="n">
        <v>18.3</v>
      </c>
      <c r="L185" s="727" t="n">
        <v>14.6</v>
      </c>
      <c r="M185" s="775" t="n">
        <v>14.3</v>
      </c>
    </row>
    <row r="186" customFormat="false" ht="14.1" hidden="false" customHeight="true" outlineLevel="0" collapsed="false">
      <c r="A186" s="435" t="s">
        <v>1411</v>
      </c>
      <c r="B186" s="678" t="s">
        <v>10</v>
      </c>
      <c r="C186" s="687" t="s">
        <v>1335</v>
      </c>
      <c r="D186" s="775" t="n">
        <v>100</v>
      </c>
      <c r="E186" s="776" t="n">
        <v>0.6</v>
      </c>
      <c r="F186" s="776" t="n">
        <v>1.2</v>
      </c>
      <c r="G186" s="727" t="n">
        <v>1.9</v>
      </c>
      <c r="H186" s="727" t="n">
        <v>11.5</v>
      </c>
      <c r="I186" s="727" t="n">
        <v>21.9</v>
      </c>
      <c r="J186" s="724" t="n">
        <v>29.9</v>
      </c>
      <c r="K186" s="727" t="n">
        <v>16.2</v>
      </c>
      <c r="L186" s="727" t="n">
        <v>8.6</v>
      </c>
      <c r="M186" s="775" t="n">
        <v>8.2</v>
      </c>
    </row>
    <row r="187" customFormat="false" ht="12.75" hidden="false" customHeight="true" outlineLevel="0" collapsed="false">
      <c r="A187" s="579" t="s">
        <v>1412</v>
      </c>
      <c r="B187" s="678" t="s">
        <v>10</v>
      </c>
      <c r="C187" s="778" t="s">
        <v>10</v>
      </c>
      <c r="D187" s="725"/>
      <c r="E187" s="761"/>
      <c r="F187" s="761"/>
      <c r="G187" s="735"/>
      <c r="H187" s="735"/>
      <c r="I187" s="736"/>
      <c r="J187" s="736"/>
      <c r="K187" s="736"/>
      <c r="L187" s="736"/>
      <c r="M187" s="737"/>
    </row>
    <row r="188" customFormat="false" ht="12" hidden="false" customHeight="true" outlineLevel="0" collapsed="false">
      <c r="A188" s="666" t="s">
        <v>1413</v>
      </c>
      <c r="B188" s="678" t="s">
        <v>10</v>
      </c>
      <c r="C188" s="687" t="s">
        <v>10</v>
      </c>
      <c r="D188" s="737"/>
      <c r="E188" s="718"/>
      <c r="F188" s="762"/>
      <c r="G188" s="736"/>
      <c r="H188" s="736"/>
      <c r="I188" s="736"/>
      <c r="J188" s="736"/>
      <c r="K188" s="736"/>
      <c r="L188" s="736"/>
      <c r="M188" s="737"/>
    </row>
    <row r="189" customFormat="false" ht="12" hidden="false" customHeight="true" outlineLevel="0" collapsed="false">
      <c r="A189" s="729" t="s">
        <v>1337</v>
      </c>
      <c r="B189" s="678"/>
      <c r="C189" s="687"/>
      <c r="D189" s="737"/>
      <c r="E189" s="719"/>
      <c r="F189" s="737"/>
      <c r="G189" s="736"/>
      <c r="H189" s="736"/>
      <c r="I189" s="736"/>
      <c r="J189" s="736"/>
      <c r="K189" s="736"/>
      <c r="L189" s="736"/>
      <c r="M189" s="761"/>
    </row>
    <row r="190" customFormat="false" ht="12" hidden="false" customHeight="true" outlineLevel="0" collapsed="false">
      <c r="A190" s="729" t="s">
        <v>1338</v>
      </c>
      <c r="B190" s="678"/>
      <c r="C190" s="687"/>
      <c r="D190" s="737"/>
      <c r="E190" s="719"/>
      <c r="F190" s="737"/>
      <c r="G190" s="736"/>
      <c r="H190" s="736"/>
      <c r="I190" s="736"/>
      <c r="J190" s="736"/>
      <c r="K190" s="736"/>
      <c r="L190" s="736"/>
      <c r="M190" s="761"/>
    </row>
    <row r="191" customFormat="false" ht="6" hidden="false" customHeight="true" outlineLevel="0" collapsed="false">
      <c r="A191" s="680"/>
      <c r="B191" s="678"/>
      <c r="C191" s="687"/>
      <c r="D191" s="737"/>
      <c r="E191" s="719"/>
      <c r="F191" s="737"/>
      <c r="G191" s="736"/>
      <c r="H191" s="736"/>
      <c r="I191" s="736"/>
      <c r="J191" s="736"/>
      <c r="K191" s="736"/>
      <c r="L191" s="736"/>
      <c r="M191" s="761"/>
    </row>
    <row r="192" customFormat="false" ht="14.1" hidden="false" customHeight="true" outlineLevel="0" collapsed="false">
      <c r="A192" s="678" t="s">
        <v>1414</v>
      </c>
      <c r="B192" s="678"/>
      <c r="C192" s="687" t="s">
        <v>145</v>
      </c>
      <c r="D192" s="761" t="n">
        <v>141</v>
      </c>
      <c r="E192" s="762" t="s">
        <v>1336</v>
      </c>
      <c r="F192" s="762" t="s">
        <v>1336</v>
      </c>
      <c r="G192" s="762" t="n">
        <v>5</v>
      </c>
      <c r="H192" s="762" t="n">
        <v>11</v>
      </c>
      <c r="I192" s="762" t="n">
        <v>42</v>
      </c>
      <c r="J192" s="762" t="n">
        <v>52</v>
      </c>
      <c r="K192" s="762" t="n">
        <v>25</v>
      </c>
      <c r="L192" s="762" t="n">
        <v>4</v>
      </c>
      <c r="M192" s="761" t="n">
        <v>2</v>
      </c>
    </row>
    <row r="193" customFormat="false" ht="14.1" hidden="false" customHeight="true" outlineLevel="0" collapsed="false">
      <c r="A193" s="730" t="s">
        <v>1415</v>
      </c>
      <c r="B193" s="678"/>
      <c r="C193" s="687" t="s">
        <v>1334</v>
      </c>
      <c r="D193" s="737" t="n">
        <v>100</v>
      </c>
      <c r="E193" s="762" t="s">
        <v>1336</v>
      </c>
      <c r="F193" s="762" t="s">
        <v>1336</v>
      </c>
      <c r="G193" s="736" t="n">
        <v>0.5</v>
      </c>
      <c r="H193" s="736" t="n">
        <v>1.8</v>
      </c>
      <c r="I193" s="736" t="n">
        <v>11.9</v>
      </c>
      <c r="J193" s="736" t="n">
        <v>37.8</v>
      </c>
      <c r="K193" s="736" t="n">
        <v>32.7</v>
      </c>
      <c r="L193" s="736" t="s">
        <v>1339</v>
      </c>
      <c r="M193" s="737" t="s">
        <v>1339</v>
      </c>
    </row>
    <row r="194" customFormat="false" ht="14.1" hidden="false" customHeight="true" outlineLevel="0" collapsed="false">
      <c r="A194" s="457" t="s">
        <v>1135</v>
      </c>
      <c r="B194" s="675" t="s">
        <v>10</v>
      </c>
      <c r="C194" s="687" t="s">
        <v>1335</v>
      </c>
      <c r="D194" s="737" t="n">
        <v>100</v>
      </c>
      <c r="E194" s="762" t="s">
        <v>1336</v>
      </c>
      <c r="F194" s="762" t="s">
        <v>1336</v>
      </c>
      <c r="G194" s="736" t="n">
        <v>0.9</v>
      </c>
      <c r="H194" s="736" t="n">
        <v>3.5</v>
      </c>
      <c r="I194" s="736" t="n">
        <v>17.4</v>
      </c>
      <c r="J194" s="736" t="n">
        <v>38.5</v>
      </c>
      <c r="K194" s="736" t="n">
        <v>28.7</v>
      </c>
      <c r="L194" s="736" t="s">
        <v>1339</v>
      </c>
      <c r="M194" s="737" t="s">
        <v>1339</v>
      </c>
    </row>
    <row r="195" customFormat="false" ht="5.25" hidden="false" customHeight="true" outlineLevel="0" collapsed="false">
      <c r="A195" s="729"/>
      <c r="B195" s="675"/>
      <c r="C195" s="677"/>
      <c r="D195" s="700"/>
      <c r="E195" s="700"/>
      <c r="F195" s="700"/>
      <c r="G195" s="700"/>
      <c r="H195" s="700"/>
      <c r="I195" s="700"/>
      <c r="J195" s="700"/>
      <c r="K195" s="700"/>
      <c r="L195" s="700"/>
      <c r="M195" s="700"/>
    </row>
    <row r="196" customFormat="false" ht="14.1" hidden="false" customHeight="true" outlineLevel="0" collapsed="false">
      <c r="A196" s="485" t="s">
        <v>1416</v>
      </c>
      <c r="B196" s="675"/>
      <c r="C196" s="687" t="s">
        <v>145</v>
      </c>
      <c r="D196" s="761" t="n">
        <v>227</v>
      </c>
      <c r="E196" s="700" t="n">
        <v>4</v>
      </c>
      <c r="F196" s="700" t="n">
        <v>8</v>
      </c>
      <c r="G196" s="700" t="n">
        <v>9</v>
      </c>
      <c r="H196" s="700" t="n">
        <v>45</v>
      </c>
      <c r="I196" s="700" t="n">
        <v>73</v>
      </c>
      <c r="J196" s="700" t="n">
        <v>39</v>
      </c>
      <c r="K196" s="700" t="n">
        <v>18</v>
      </c>
      <c r="L196" s="700" t="n">
        <v>19</v>
      </c>
      <c r="M196" s="700" t="n">
        <v>12</v>
      </c>
    </row>
    <row r="197" customFormat="false" ht="14.1" hidden="false" customHeight="true" outlineLevel="0" collapsed="false">
      <c r="A197" s="485" t="s">
        <v>1417</v>
      </c>
      <c r="B197" s="675" t="s">
        <v>10</v>
      </c>
      <c r="C197" s="687" t="s">
        <v>1334</v>
      </c>
      <c r="D197" s="737" t="n">
        <v>100</v>
      </c>
      <c r="E197" s="749" t="n">
        <v>0.5</v>
      </c>
      <c r="F197" s="749" t="n">
        <v>2.4</v>
      </c>
      <c r="G197" s="731" t="n">
        <v>1.9</v>
      </c>
      <c r="H197" s="731" t="n">
        <v>8.6</v>
      </c>
      <c r="I197" s="731" t="n">
        <v>20.1</v>
      </c>
      <c r="J197" s="731" t="n">
        <v>23.7</v>
      </c>
      <c r="K197" s="731" t="n">
        <v>12.6</v>
      </c>
      <c r="L197" s="731" t="n">
        <v>18.7</v>
      </c>
      <c r="M197" s="731" t="n">
        <v>11.6</v>
      </c>
    </row>
    <row r="198" customFormat="false" ht="14.1" hidden="false" customHeight="true" outlineLevel="0" collapsed="false">
      <c r="A198" s="457" t="s">
        <v>1418</v>
      </c>
      <c r="B198" s="675" t="s">
        <v>10</v>
      </c>
      <c r="C198" s="687" t="s">
        <v>1335</v>
      </c>
      <c r="D198" s="737" t="n">
        <v>100</v>
      </c>
      <c r="E198" s="749" t="n">
        <v>1.5</v>
      </c>
      <c r="F198" s="749" t="n">
        <v>3.1</v>
      </c>
      <c r="G198" s="731" t="n">
        <v>2.6</v>
      </c>
      <c r="H198" s="731" t="n">
        <v>18.3</v>
      </c>
      <c r="I198" s="731" t="n">
        <v>26.6</v>
      </c>
      <c r="J198" s="731" t="n">
        <v>26.1</v>
      </c>
      <c r="K198" s="731" t="n">
        <v>6.8</v>
      </c>
      <c r="L198" s="731" t="n">
        <v>9.9</v>
      </c>
      <c r="M198" s="731" t="n">
        <v>5</v>
      </c>
    </row>
    <row r="199" customFormat="false" ht="14.1" hidden="false" customHeight="true" outlineLevel="0" collapsed="false">
      <c r="A199" s="457" t="s">
        <v>1419</v>
      </c>
      <c r="B199" s="675" t="s">
        <v>10</v>
      </c>
      <c r="C199" s="677" t="s">
        <v>10</v>
      </c>
      <c r="D199" s="700"/>
      <c r="E199" s="700"/>
      <c r="F199" s="700"/>
      <c r="G199" s="700"/>
      <c r="H199" s="700"/>
      <c r="I199" s="700"/>
      <c r="J199" s="700"/>
      <c r="K199" s="700"/>
      <c r="L199" s="700"/>
      <c r="M199" s="700"/>
    </row>
    <row r="200" customFormat="false" ht="6" hidden="false" customHeight="true" outlineLevel="0" collapsed="false">
      <c r="A200" s="457"/>
      <c r="B200" s="675"/>
      <c r="C200" s="677"/>
      <c r="D200" s="676"/>
      <c r="E200" s="676"/>
      <c r="F200" s="677"/>
      <c r="G200" s="677"/>
      <c r="H200" s="677"/>
      <c r="I200" s="677"/>
      <c r="J200" s="677"/>
      <c r="K200" s="677"/>
      <c r="L200" s="677"/>
      <c r="M200" s="677"/>
    </row>
    <row r="201" customFormat="false" ht="15" hidden="false" customHeight="true" outlineLevel="0" collapsed="false">
      <c r="A201" s="779" t="s">
        <v>1420</v>
      </c>
      <c r="B201" s="675"/>
      <c r="C201" s="675"/>
      <c r="D201" s="676"/>
      <c r="E201" s="676"/>
      <c r="F201" s="677"/>
      <c r="G201" s="677"/>
      <c r="H201" s="677"/>
      <c r="I201" s="677"/>
      <c r="J201" s="677"/>
      <c r="K201" s="677"/>
      <c r="L201" s="677"/>
      <c r="M201" s="677"/>
    </row>
    <row r="202" customFormat="false" ht="12.75" hidden="false" customHeight="true" outlineLevel="0" collapsed="false">
      <c r="A202" s="780" t="s">
        <v>1421</v>
      </c>
      <c r="B202" s="675"/>
      <c r="C202" s="675"/>
      <c r="D202" s="676"/>
      <c r="E202" s="676"/>
      <c r="F202" s="677"/>
      <c r="G202" s="677"/>
      <c r="H202" s="677"/>
      <c r="I202" s="677"/>
      <c r="J202" s="677"/>
      <c r="K202" s="677"/>
      <c r="L202" s="677"/>
      <c r="M202" s="677"/>
    </row>
  </sheetData>
  <mergeCells count="6">
    <mergeCell ref="E9:M9"/>
    <mergeCell ref="E10:M10"/>
    <mergeCell ref="E81:M81"/>
    <mergeCell ref="E82:M82"/>
    <mergeCell ref="E146:M146"/>
    <mergeCell ref="E147:M147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0.99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459" width="8.14"/>
    <col collapsed="false" customWidth="true" hidden="false" outlineLevel="0" max="6" min="6" style="459" width="7.28"/>
    <col collapsed="false" customWidth="true" hidden="false" outlineLevel="0" max="8" min="7" style="0" width="8.28"/>
    <col collapsed="false" customWidth="true" hidden="false" outlineLevel="0" max="9" min="9" style="269" width="9.99"/>
  </cols>
  <sheetData>
    <row r="1" customFormat="false" ht="12" hidden="false" customHeight="true" outlineLevel="0" collapsed="false">
      <c r="A1" s="82"/>
      <c r="B1" s="2"/>
      <c r="C1" s="2"/>
      <c r="D1" s="2"/>
      <c r="E1" s="2"/>
      <c r="F1" s="2"/>
      <c r="G1" s="2"/>
      <c r="H1" s="109" t="n">
        <v>63</v>
      </c>
    </row>
    <row r="2" customFormat="false" ht="12.75" hidden="false" customHeight="true" outlineLevel="0" collapsed="false">
      <c r="A2" s="12" t="s">
        <v>1422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83" t="s">
        <v>1423</v>
      </c>
      <c r="B3" s="1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105" t="s">
        <v>1424</v>
      </c>
      <c r="B4" s="2"/>
      <c r="C4" s="83"/>
      <c r="D4" s="83"/>
      <c r="E4" s="1"/>
      <c r="F4" s="1"/>
      <c r="G4" s="2"/>
      <c r="H4" s="2"/>
    </row>
    <row r="5" customFormat="false" ht="14.25" hidden="false" customHeight="true" outlineLevel="0" collapsed="false">
      <c r="A5" s="84" t="s">
        <v>1425</v>
      </c>
      <c r="B5" s="2"/>
      <c r="C5" s="83"/>
      <c r="D5" s="83"/>
      <c r="E5" s="1"/>
      <c r="F5" s="1"/>
      <c r="G5" s="2"/>
      <c r="H5" s="2"/>
    </row>
    <row r="6" customFormat="false" ht="11.25" hidden="false" customHeight="true" outlineLevel="0" collapsed="false">
      <c r="A6" s="781" t="s">
        <v>1426</v>
      </c>
      <c r="B6" s="2"/>
      <c r="C6" s="83"/>
      <c r="D6" s="83"/>
      <c r="E6" s="1"/>
      <c r="F6" s="1"/>
      <c r="G6" s="2"/>
      <c r="H6" s="2"/>
    </row>
    <row r="7" customFormat="false" ht="12" hidden="false" customHeight="true" outlineLevel="0" collapsed="false">
      <c r="A7" s="129" t="s">
        <v>1427</v>
      </c>
      <c r="B7" s="2"/>
      <c r="C7" s="83"/>
      <c r="D7" s="83"/>
      <c r="E7" s="1"/>
      <c r="F7" s="1"/>
      <c r="G7" s="2"/>
      <c r="H7" s="2"/>
    </row>
    <row r="8" customFormat="false" ht="4.5" hidden="false" customHeight="true" outlineLevel="0" collapsed="false">
      <c r="A8" s="2"/>
      <c r="B8" s="2"/>
      <c r="C8" s="83"/>
      <c r="D8" s="83"/>
      <c r="E8" s="1"/>
      <c r="F8" s="1"/>
      <c r="G8" s="2"/>
      <c r="H8" s="2"/>
    </row>
    <row r="9" customFormat="false" ht="6.75" hidden="false" customHeight="true" outlineLevel="0" collapsed="false">
      <c r="A9" s="461"/>
      <c r="B9" s="461"/>
      <c r="C9" s="782"/>
      <c r="D9" s="89"/>
      <c r="E9" s="89"/>
      <c r="F9" s="89"/>
      <c r="G9" s="87"/>
      <c r="H9" s="102"/>
    </row>
    <row r="10" customFormat="false" ht="7.5" hidden="false" customHeight="true" outlineLevel="0" collapsed="false">
      <c r="A10" s="463"/>
      <c r="B10" s="203"/>
      <c r="C10" s="783" t="s">
        <v>10</v>
      </c>
      <c r="D10" s="784"/>
      <c r="E10" s="785"/>
      <c r="F10" s="786"/>
      <c r="G10" s="2"/>
      <c r="H10" s="785"/>
    </row>
    <row r="11" customFormat="false" ht="10.5" hidden="false" customHeight="true" outlineLevel="0" collapsed="false">
      <c r="A11" s="2"/>
      <c r="B11" s="203"/>
      <c r="C11" s="94"/>
      <c r="D11" s="115"/>
      <c r="E11" s="115"/>
      <c r="F11" s="94"/>
      <c r="G11" s="115"/>
      <c r="H11" s="151" t="s">
        <v>1428</v>
      </c>
    </row>
    <row r="12" customFormat="false" ht="11.25" hidden="false" customHeight="true" outlineLevel="0" collapsed="false">
      <c r="A12" s="2"/>
      <c r="B12" s="203"/>
      <c r="C12" s="94"/>
      <c r="D12" s="115"/>
      <c r="E12" s="115"/>
      <c r="F12" s="115"/>
      <c r="G12" s="787" t="s">
        <v>1429</v>
      </c>
      <c r="H12" s="151" t="s">
        <v>1430</v>
      </c>
    </row>
    <row r="13" customFormat="false" ht="12" hidden="false" customHeight="true" outlineLevel="0" collapsed="false">
      <c r="A13" s="788" t="s">
        <v>1048</v>
      </c>
      <c r="B13" s="98"/>
      <c r="C13" s="787" t="s">
        <v>1314</v>
      </c>
      <c r="D13" s="112" t="s">
        <v>1431</v>
      </c>
      <c r="E13" s="112" t="s">
        <v>1432</v>
      </c>
      <c r="F13" s="112" t="s">
        <v>1433</v>
      </c>
      <c r="G13" s="122" t="s">
        <v>1434</v>
      </c>
      <c r="H13" s="151" t="s">
        <v>1435</v>
      </c>
    </row>
    <row r="14" customFormat="false" ht="11.25" hidden="false" customHeight="true" outlineLevel="0" collapsed="false">
      <c r="A14" s="789" t="s">
        <v>1050</v>
      </c>
      <c r="B14" s="98"/>
      <c r="C14" s="790" t="s">
        <v>1436</v>
      </c>
      <c r="D14" s="112" t="s">
        <v>1437</v>
      </c>
      <c r="E14" s="112" t="s">
        <v>1438</v>
      </c>
      <c r="F14" s="790" t="s">
        <v>1439</v>
      </c>
      <c r="G14" s="791" t="s">
        <v>1440</v>
      </c>
      <c r="H14" s="792" t="s">
        <v>1441</v>
      </c>
    </row>
    <row r="15" customFormat="false" ht="12" hidden="false" customHeight="true" outlineLevel="0" collapsed="false">
      <c r="A15" s="98"/>
      <c r="B15" s="98"/>
      <c r="C15" s="787" t="s">
        <v>1442</v>
      </c>
      <c r="D15" s="793" t="s">
        <v>1443</v>
      </c>
      <c r="E15" s="793" t="s">
        <v>1444</v>
      </c>
      <c r="F15" s="787"/>
      <c r="G15" s="791" t="s">
        <v>1445</v>
      </c>
      <c r="H15" s="792" t="s">
        <v>1446</v>
      </c>
    </row>
    <row r="16" customFormat="false" ht="12" hidden="false" customHeight="true" outlineLevel="0" collapsed="false">
      <c r="A16" s="98"/>
      <c r="B16" s="98"/>
      <c r="C16" s="787"/>
      <c r="D16" s="793" t="s">
        <v>1442</v>
      </c>
      <c r="E16" s="793" t="s">
        <v>1447</v>
      </c>
      <c r="F16" s="787"/>
      <c r="G16" s="794" t="s">
        <v>1448</v>
      </c>
      <c r="H16" s="792" t="s">
        <v>1449</v>
      </c>
    </row>
    <row r="17" customFormat="false" ht="9.75" hidden="false" customHeight="true" outlineLevel="0" collapsed="false">
      <c r="A17" s="98"/>
      <c r="B17" s="98"/>
      <c r="C17" s="787"/>
      <c r="D17" s="94"/>
      <c r="E17" s="94"/>
      <c r="F17" s="112"/>
      <c r="G17" s="795" t="s">
        <v>1450</v>
      </c>
      <c r="H17" s="792" t="s">
        <v>1329</v>
      </c>
    </row>
    <row r="18" customFormat="false" ht="11.25" hidden="false" customHeight="true" outlineLevel="0" collapsed="false">
      <c r="A18" s="98"/>
      <c r="B18" s="98"/>
      <c r="C18" s="787"/>
      <c r="D18" s="94"/>
      <c r="E18" s="94"/>
      <c r="F18" s="112"/>
      <c r="G18" s="795" t="s">
        <v>1451</v>
      </c>
      <c r="H18" s="792" t="s">
        <v>1452</v>
      </c>
    </row>
    <row r="19" customFormat="false" ht="12.75" hidden="false" customHeight="true" outlineLevel="0" collapsed="false">
      <c r="A19" s="466"/>
      <c r="B19" s="100"/>
      <c r="C19" s="796" t="s">
        <v>1453</v>
      </c>
      <c r="D19" s="796"/>
      <c r="E19" s="796"/>
      <c r="F19" s="796"/>
      <c r="G19" s="796"/>
      <c r="H19" s="796"/>
    </row>
    <row r="20" customFormat="false" ht="5.25" hidden="false" customHeight="true" outlineLevel="0" collapsed="false">
      <c r="A20" s="2"/>
      <c r="B20" s="2"/>
      <c r="C20" s="797"/>
      <c r="D20" s="797"/>
      <c r="E20" s="797"/>
      <c r="F20" s="797"/>
      <c r="G20" s="798"/>
      <c r="H20" s="287"/>
    </row>
    <row r="21" customFormat="false" ht="13.5" hidden="false" customHeight="true" outlineLevel="0" collapsed="false">
      <c r="A21" s="520" t="s">
        <v>1454</v>
      </c>
      <c r="B21" s="12" t="s">
        <v>10</v>
      </c>
      <c r="C21" s="799" t="n">
        <v>318586.114</v>
      </c>
      <c r="D21" s="799" t="n">
        <v>90414.969</v>
      </c>
      <c r="E21" s="799" t="n">
        <v>22262.208</v>
      </c>
      <c r="F21" s="799" t="n">
        <v>7389.326</v>
      </c>
      <c r="G21" s="799" t="n">
        <v>147143.717</v>
      </c>
      <c r="H21" s="800" t="n">
        <v>125701.999</v>
      </c>
    </row>
    <row r="22" customFormat="false" ht="12.95" hidden="false" customHeight="true" outlineLevel="0" collapsed="false">
      <c r="A22" s="397" t="s">
        <v>1058</v>
      </c>
      <c r="B22" s="94"/>
      <c r="C22" s="448"/>
      <c r="D22" s="448"/>
      <c r="E22" s="448"/>
      <c r="F22" s="448"/>
      <c r="G22" s="448"/>
      <c r="H22" s="450"/>
    </row>
    <row r="23" customFormat="false" ht="6" hidden="false" customHeight="true" outlineLevel="0" collapsed="false">
      <c r="A23" s="398"/>
      <c r="B23" s="94"/>
      <c r="C23" s="801"/>
      <c r="D23" s="448"/>
      <c r="E23" s="801"/>
      <c r="F23" s="448"/>
      <c r="G23" s="448"/>
      <c r="H23" s="802"/>
    </row>
    <row r="24" customFormat="false" ht="15" hidden="false" customHeight="true" outlineLevel="0" collapsed="false">
      <c r="A24" s="525" t="s">
        <v>1268</v>
      </c>
      <c r="B24" s="12" t="s">
        <v>10</v>
      </c>
      <c r="C24" s="803" t="n">
        <v>14569.996</v>
      </c>
      <c r="D24" s="803" t="n">
        <v>4081.526</v>
      </c>
      <c r="E24" s="803" t="n">
        <v>1710.547</v>
      </c>
      <c r="F24" s="803" t="n">
        <v>46.564</v>
      </c>
      <c r="G24" s="803" t="n">
        <v>4660.156</v>
      </c>
      <c r="H24" s="804" t="n">
        <v>3908.428</v>
      </c>
    </row>
    <row r="25" customFormat="false" ht="12.95" hidden="false" customHeight="true" outlineLevel="0" collapsed="false">
      <c r="A25" s="625" t="s">
        <v>1060</v>
      </c>
      <c r="B25" s="12"/>
      <c r="C25" s="123"/>
      <c r="D25" s="123"/>
      <c r="E25" s="123"/>
      <c r="F25" s="123"/>
      <c r="G25" s="123"/>
      <c r="H25" s="123"/>
    </row>
    <row r="26" customFormat="false" ht="6.75" hidden="false" customHeight="true" outlineLevel="0" collapsed="false">
      <c r="A26" s="402"/>
      <c r="B26" s="12"/>
      <c r="C26" s="123"/>
      <c r="D26" s="116"/>
      <c r="E26" s="132"/>
      <c r="F26" s="116"/>
      <c r="G26" s="116"/>
      <c r="H26" s="124"/>
    </row>
    <row r="27" customFormat="false" ht="12.95" hidden="false" customHeight="true" outlineLevel="0" collapsed="false">
      <c r="A27" s="275" t="s">
        <v>1455</v>
      </c>
      <c r="B27" s="275" t="s">
        <v>10</v>
      </c>
      <c r="C27" s="116"/>
      <c r="D27" s="116"/>
      <c r="E27" s="116"/>
      <c r="F27" s="116"/>
      <c r="G27" s="116"/>
      <c r="H27" s="123"/>
    </row>
    <row r="28" customFormat="false" ht="12.95" hidden="false" customHeight="true" outlineLevel="0" collapsed="false">
      <c r="A28" s="403" t="s">
        <v>1456</v>
      </c>
      <c r="B28" s="12" t="s">
        <v>10</v>
      </c>
      <c r="C28" s="805" t="n">
        <v>7221.647</v>
      </c>
      <c r="D28" s="805" t="n">
        <v>1716.54</v>
      </c>
      <c r="E28" s="805" t="n">
        <v>1194.164</v>
      </c>
      <c r="F28" s="805" t="n">
        <v>21.699</v>
      </c>
      <c r="G28" s="805" t="n">
        <v>2460.61</v>
      </c>
      <c r="H28" s="806" t="n">
        <v>2173.687</v>
      </c>
      <c r="I28" s="284"/>
    </row>
    <row r="29" customFormat="false" ht="12.95" hidden="false" customHeight="true" outlineLevel="0" collapsed="false">
      <c r="A29" s="405" t="s">
        <v>1063</v>
      </c>
      <c r="B29" s="12"/>
      <c r="C29" s="116"/>
      <c r="D29" s="116"/>
      <c r="E29" s="116"/>
      <c r="F29" s="116"/>
      <c r="G29" s="116"/>
      <c r="H29" s="123"/>
    </row>
    <row r="30" customFormat="false" ht="6" hidden="false" customHeight="true" outlineLevel="0" collapsed="false">
      <c r="A30" s="406"/>
      <c r="B30" s="275"/>
      <c r="C30" s="116"/>
      <c r="D30" s="116"/>
      <c r="E30" s="132"/>
      <c r="F30" s="116"/>
      <c r="G30" s="116"/>
      <c r="H30" s="124"/>
    </row>
    <row r="31" customFormat="false" ht="13.5" hidden="false" customHeight="true" outlineLevel="0" collapsed="false">
      <c r="A31" s="525" t="s">
        <v>1457</v>
      </c>
      <c r="B31" s="12" t="s">
        <v>10</v>
      </c>
      <c r="C31" s="799" t="n">
        <v>259163.856</v>
      </c>
      <c r="D31" s="799" t="n">
        <v>79591.147</v>
      </c>
      <c r="E31" s="799" t="n">
        <v>20429.483</v>
      </c>
      <c r="F31" s="799" t="n">
        <v>6573.479</v>
      </c>
      <c r="G31" s="799" t="n">
        <v>123217.534</v>
      </c>
      <c r="H31" s="800" t="n">
        <v>106250.466</v>
      </c>
      <c r="I31" s="284"/>
    </row>
    <row r="32" customFormat="false" ht="13.5" hidden="false" customHeight="true" outlineLevel="0" collapsed="false">
      <c r="A32" s="526" t="s">
        <v>1065</v>
      </c>
      <c r="B32" s="129"/>
      <c r="C32" s="807"/>
      <c r="D32" s="807"/>
      <c r="E32" s="807"/>
      <c r="F32" s="807"/>
      <c r="G32" s="807"/>
      <c r="H32" s="808"/>
    </row>
    <row r="33" customFormat="false" ht="13.5" hidden="false" customHeight="true" outlineLevel="0" collapsed="false">
      <c r="A33" s="678" t="s">
        <v>374</v>
      </c>
      <c r="B33" s="129"/>
      <c r="C33" s="807"/>
      <c r="D33" s="807"/>
      <c r="E33" s="809"/>
      <c r="F33" s="807"/>
      <c r="G33" s="807"/>
      <c r="H33" s="809"/>
    </row>
    <row r="34" customFormat="false" ht="13.5" hidden="false" customHeight="true" outlineLevel="0" collapsed="false">
      <c r="A34" s="447" t="s">
        <v>375</v>
      </c>
      <c r="B34" s="129"/>
      <c r="C34" s="807"/>
      <c r="D34" s="807"/>
      <c r="E34" s="809"/>
      <c r="F34" s="807"/>
      <c r="G34" s="807"/>
      <c r="H34" s="809"/>
    </row>
    <row r="35" customFormat="false" ht="13.5" hidden="false" customHeight="true" outlineLevel="0" collapsed="false">
      <c r="A35" s="532" t="s">
        <v>1201</v>
      </c>
      <c r="B35" s="12" t="s">
        <v>10</v>
      </c>
      <c r="C35" s="805" t="n">
        <v>33349.661</v>
      </c>
      <c r="D35" s="805" t="n">
        <v>10305.001</v>
      </c>
      <c r="E35" s="805" t="n">
        <v>3365.218</v>
      </c>
      <c r="F35" s="805" t="n">
        <v>807.356</v>
      </c>
      <c r="G35" s="805" t="n">
        <v>16758.853</v>
      </c>
      <c r="H35" s="806" t="n">
        <v>13681.819</v>
      </c>
    </row>
    <row r="36" customFormat="false" ht="13.5" hidden="false" customHeight="true" outlineLevel="0" collapsed="false">
      <c r="A36" s="402" t="s">
        <v>1069</v>
      </c>
      <c r="B36" s="12" t="s">
        <v>10</v>
      </c>
      <c r="C36" s="116"/>
      <c r="D36" s="116"/>
      <c r="E36" s="132"/>
      <c r="F36" s="116"/>
      <c r="G36" s="116"/>
      <c r="H36" s="132"/>
    </row>
    <row r="37" customFormat="false" ht="13.5" hidden="false" customHeight="true" outlineLevel="0" collapsed="false">
      <c r="A37" s="532" t="s">
        <v>1202</v>
      </c>
      <c r="B37" s="12" t="s">
        <v>10</v>
      </c>
      <c r="C37" s="805" t="n">
        <v>8295.617</v>
      </c>
      <c r="D37" s="805" t="n">
        <v>2085.099</v>
      </c>
      <c r="E37" s="805" t="n">
        <v>465.071</v>
      </c>
      <c r="F37" s="805" t="n">
        <v>179.735</v>
      </c>
      <c r="G37" s="805" t="n">
        <v>4053.128</v>
      </c>
      <c r="H37" s="806" t="n">
        <v>3845.006</v>
      </c>
    </row>
    <row r="38" customFormat="false" ht="13.5" hidden="false" customHeight="true" outlineLevel="0" collapsed="false">
      <c r="A38" s="414" t="s">
        <v>1071</v>
      </c>
      <c r="B38" s="12" t="s">
        <v>10</v>
      </c>
      <c r="C38" s="116"/>
      <c r="D38" s="116"/>
      <c r="E38" s="132"/>
      <c r="F38" s="116"/>
      <c r="G38" s="116"/>
      <c r="H38" s="124"/>
    </row>
    <row r="39" customFormat="false" ht="13.5" hidden="false" customHeight="true" outlineLevel="0" collapsed="false">
      <c r="A39" s="415" t="s">
        <v>1072</v>
      </c>
      <c r="B39" s="94" t="s">
        <v>10</v>
      </c>
      <c r="C39" s="805" t="n">
        <v>2589.896</v>
      </c>
      <c r="D39" s="805" t="n">
        <v>745.628</v>
      </c>
      <c r="E39" s="805" t="n">
        <v>124.942</v>
      </c>
      <c r="F39" s="805" t="n">
        <v>83.485</v>
      </c>
      <c r="G39" s="805" t="n">
        <v>1126.669</v>
      </c>
      <c r="H39" s="806" t="n">
        <v>685.475</v>
      </c>
    </row>
    <row r="40" customFormat="false" ht="13.5" hidden="false" customHeight="true" outlineLevel="0" collapsed="false">
      <c r="A40" s="402" t="s">
        <v>1274</v>
      </c>
      <c r="B40" s="105" t="s">
        <v>10</v>
      </c>
      <c r="C40" s="116"/>
      <c r="D40" s="116"/>
      <c r="E40" s="116"/>
      <c r="F40" s="132"/>
      <c r="G40" s="116"/>
      <c r="H40" s="124"/>
    </row>
    <row r="41" customFormat="false" ht="13.5" hidden="false" customHeight="true" outlineLevel="0" collapsed="false">
      <c r="A41" s="536" t="s">
        <v>1204</v>
      </c>
      <c r="B41" s="105" t="s">
        <v>10</v>
      </c>
      <c r="C41" s="805" t="n">
        <v>2371.81</v>
      </c>
      <c r="D41" s="805" t="n">
        <v>987.304</v>
      </c>
      <c r="E41" s="805" t="n">
        <v>316.91</v>
      </c>
      <c r="F41" s="805" t="n">
        <v>118.357</v>
      </c>
      <c r="G41" s="805" t="n">
        <v>1047.659</v>
      </c>
      <c r="H41" s="806" t="n">
        <v>932.613</v>
      </c>
    </row>
    <row r="42" customFormat="false" ht="13.5" hidden="false" customHeight="true" outlineLevel="0" collapsed="false">
      <c r="A42" s="405" t="s">
        <v>1275</v>
      </c>
      <c r="B42" s="94" t="s">
        <v>10</v>
      </c>
      <c r="C42" s="132"/>
      <c r="D42" s="116"/>
      <c r="E42" s="132"/>
      <c r="F42" s="116"/>
      <c r="G42" s="116"/>
      <c r="H42" s="124"/>
    </row>
    <row r="43" customFormat="false" ht="13.5" hidden="false" customHeight="true" outlineLevel="0" collapsed="false">
      <c r="A43" s="417" t="s">
        <v>1076</v>
      </c>
      <c r="B43" s="12" t="s">
        <v>10</v>
      </c>
      <c r="C43" s="805" t="n">
        <v>2208.624</v>
      </c>
      <c r="D43" s="805" t="n">
        <v>910.471</v>
      </c>
      <c r="E43" s="805" t="n">
        <v>320.343</v>
      </c>
      <c r="F43" s="805" t="n">
        <v>273.661</v>
      </c>
      <c r="G43" s="805" t="n">
        <v>987.395</v>
      </c>
      <c r="H43" s="806" t="n">
        <v>855.554</v>
      </c>
    </row>
    <row r="44" customFormat="false" ht="13.5" hidden="false" customHeight="true" outlineLevel="0" collapsed="false">
      <c r="A44" s="405" t="s">
        <v>1077</v>
      </c>
      <c r="B44" s="12" t="s">
        <v>10</v>
      </c>
      <c r="C44" s="116"/>
      <c r="D44" s="116"/>
      <c r="E44" s="132"/>
      <c r="F44" s="116"/>
      <c r="G44" s="116"/>
      <c r="H44" s="124"/>
    </row>
    <row r="45" customFormat="false" ht="13.5" hidden="false" customHeight="true" outlineLevel="0" collapsed="false">
      <c r="A45" s="741" t="s">
        <v>1458</v>
      </c>
      <c r="B45" s="12" t="s">
        <v>10</v>
      </c>
      <c r="C45" s="805" t="n">
        <v>1068.356</v>
      </c>
      <c r="D45" s="805" t="n">
        <v>345.944</v>
      </c>
      <c r="E45" s="805" t="n">
        <v>99.352</v>
      </c>
      <c r="F45" s="805" t="n">
        <v>15.106</v>
      </c>
      <c r="G45" s="805" t="n">
        <v>519.22</v>
      </c>
      <c r="H45" s="806" t="n">
        <v>488.589</v>
      </c>
      <c r="I45" s="284"/>
    </row>
    <row r="46" customFormat="false" ht="13.5" hidden="false" customHeight="true" outlineLevel="0" collapsed="false">
      <c r="A46" s="419" t="s">
        <v>1079</v>
      </c>
      <c r="B46" s="12" t="s">
        <v>10</v>
      </c>
      <c r="C46" s="116"/>
      <c r="D46" s="116"/>
      <c r="E46" s="132"/>
      <c r="F46" s="116"/>
      <c r="G46" s="116"/>
      <c r="H46" s="124"/>
    </row>
    <row r="47" customFormat="false" ht="13.5" hidden="false" customHeight="true" outlineLevel="0" collapsed="false">
      <c r="A47" s="420" t="s">
        <v>1459</v>
      </c>
      <c r="B47" s="12" t="s">
        <v>10</v>
      </c>
      <c r="C47" s="805" t="n">
        <v>6135.512</v>
      </c>
      <c r="D47" s="805" t="n">
        <v>2022.968</v>
      </c>
      <c r="E47" s="805" t="n">
        <v>675.237</v>
      </c>
      <c r="F47" s="805" t="n">
        <v>141.01</v>
      </c>
      <c r="G47" s="805" t="n">
        <v>2863.643</v>
      </c>
      <c r="H47" s="806" t="n">
        <v>2528.448</v>
      </c>
    </row>
    <row r="48" s="811" customFormat="true" ht="13.5" hidden="false" customHeight="true" outlineLevel="0" collapsed="false">
      <c r="A48" s="421" t="s">
        <v>1460</v>
      </c>
      <c r="B48" s="105" t="s">
        <v>10</v>
      </c>
      <c r="C48" s="125"/>
      <c r="D48" s="125"/>
      <c r="E48" s="810"/>
      <c r="F48" s="125"/>
      <c r="G48" s="125"/>
      <c r="H48" s="126"/>
      <c r="I48" s="38"/>
    </row>
    <row r="49" s="811" customFormat="true" ht="13.5" hidden="false" customHeight="true" outlineLevel="0" collapsed="false">
      <c r="A49" s="812" t="s">
        <v>1461</v>
      </c>
      <c r="B49" s="105" t="s">
        <v>10</v>
      </c>
      <c r="C49" s="805" t="n">
        <v>6690.297</v>
      </c>
      <c r="D49" s="805" t="n">
        <v>1622.058</v>
      </c>
      <c r="E49" s="805" t="n">
        <v>525.713</v>
      </c>
      <c r="F49" s="805" t="n">
        <v>112.376</v>
      </c>
      <c r="G49" s="805" t="n">
        <v>3153.583</v>
      </c>
      <c r="H49" s="806" t="n">
        <v>2840.287</v>
      </c>
      <c r="I49" s="38"/>
    </row>
    <row r="50" s="811" customFormat="true" ht="13.5" hidden="false" customHeight="true" outlineLevel="0" collapsed="false">
      <c r="A50" s="419" t="s">
        <v>1085</v>
      </c>
      <c r="B50" s="105" t="s">
        <v>10</v>
      </c>
      <c r="C50" s="125"/>
      <c r="D50" s="125"/>
      <c r="E50" s="810"/>
      <c r="F50" s="125"/>
      <c r="G50" s="125"/>
      <c r="H50" s="126"/>
      <c r="I50" s="38"/>
    </row>
    <row r="51" s="811" customFormat="true" ht="13.5" hidden="false" customHeight="true" outlineLevel="0" collapsed="false">
      <c r="A51" s="422" t="s">
        <v>1462</v>
      </c>
      <c r="B51" s="105" t="s">
        <v>10</v>
      </c>
      <c r="C51" s="805" t="n">
        <v>2044.296</v>
      </c>
      <c r="D51" s="805" t="n">
        <v>389.951</v>
      </c>
      <c r="E51" s="805" t="n">
        <v>45.272</v>
      </c>
      <c r="F51" s="805" t="n">
        <v>25.542</v>
      </c>
      <c r="G51" s="805" t="n">
        <v>984.678</v>
      </c>
      <c r="H51" s="806" t="n">
        <v>874.292</v>
      </c>
      <c r="I51" s="38"/>
    </row>
    <row r="52" customFormat="false" ht="13.5" hidden="false" customHeight="true" outlineLevel="0" collapsed="false">
      <c r="A52" s="477" t="s">
        <v>1088</v>
      </c>
      <c r="B52" s="275" t="s">
        <v>10</v>
      </c>
      <c r="C52" s="116"/>
      <c r="D52" s="116"/>
      <c r="E52" s="132"/>
      <c r="F52" s="116"/>
      <c r="G52" s="116"/>
      <c r="H52" s="124"/>
    </row>
    <row r="53" customFormat="false" ht="13.5" hidden="false" customHeight="true" outlineLevel="0" collapsed="false">
      <c r="A53" s="474" t="s">
        <v>1463</v>
      </c>
      <c r="B53" s="12" t="s">
        <v>10</v>
      </c>
      <c r="C53" s="805" t="n">
        <v>23732.815</v>
      </c>
      <c r="D53" s="805" t="n">
        <v>11204.744</v>
      </c>
      <c r="E53" s="805" t="n">
        <v>2932.514</v>
      </c>
      <c r="F53" s="805" t="n">
        <v>734.456</v>
      </c>
      <c r="G53" s="805" t="n">
        <v>8378.197</v>
      </c>
      <c r="H53" s="806" t="n">
        <v>7638.074</v>
      </c>
    </row>
    <row r="54" customFormat="false" ht="13.5" hidden="false" customHeight="true" outlineLevel="0" collapsed="false">
      <c r="A54" s="425" t="s">
        <v>1157</v>
      </c>
      <c r="B54" s="12" t="s">
        <v>10</v>
      </c>
      <c r="C54" s="116"/>
      <c r="D54" s="116"/>
      <c r="E54" s="132"/>
      <c r="F54" s="116"/>
      <c r="G54" s="116"/>
      <c r="H54" s="124"/>
    </row>
    <row r="55" customFormat="false" ht="13.5" hidden="false" customHeight="true" outlineLevel="0" collapsed="false">
      <c r="A55" s="813" t="s">
        <v>1255</v>
      </c>
      <c r="B55" s="12" t="s">
        <v>10</v>
      </c>
      <c r="C55" s="805" t="n">
        <v>14721.832</v>
      </c>
      <c r="D55" s="805" t="n">
        <v>3783.348</v>
      </c>
      <c r="E55" s="805" t="n">
        <v>1473.867</v>
      </c>
      <c r="F55" s="805" t="n">
        <v>297.909</v>
      </c>
      <c r="G55" s="805" t="n">
        <v>7262.289</v>
      </c>
      <c r="H55" s="806" t="n">
        <v>5853.365</v>
      </c>
    </row>
    <row r="56" customFormat="false" ht="13.5" hidden="false" customHeight="true" outlineLevel="0" collapsed="false">
      <c r="A56" s="427" t="s">
        <v>1283</v>
      </c>
      <c r="B56" s="12" t="s">
        <v>10</v>
      </c>
      <c r="C56" s="116"/>
      <c r="D56" s="116"/>
      <c r="E56" s="132"/>
      <c r="F56" s="116"/>
      <c r="G56" s="116"/>
      <c r="H56" s="124"/>
    </row>
    <row r="57" customFormat="false" ht="13.5" hidden="false" customHeight="true" outlineLevel="0" collapsed="false">
      <c r="A57" s="814" t="s">
        <v>1464</v>
      </c>
      <c r="B57" s="472" t="s">
        <v>10</v>
      </c>
      <c r="C57" s="805" t="n">
        <v>8692.742</v>
      </c>
      <c r="D57" s="805" t="n">
        <v>2465.158</v>
      </c>
      <c r="E57" s="805" t="n">
        <v>657.308</v>
      </c>
      <c r="F57" s="805" t="n">
        <v>823.757</v>
      </c>
      <c r="G57" s="805" t="n">
        <v>3484.69</v>
      </c>
      <c r="H57" s="806" t="n">
        <v>2992.956</v>
      </c>
    </row>
    <row r="58" customFormat="false" ht="13.5" hidden="false" customHeight="true" outlineLevel="0" collapsed="false">
      <c r="A58" s="442" t="s">
        <v>1161</v>
      </c>
      <c r="B58" s="12" t="s">
        <v>10</v>
      </c>
      <c r="C58" s="138"/>
      <c r="D58" s="116"/>
      <c r="E58" s="132"/>
      <c r="F58" s="116"/>
      <c r="G58" s="116"/>
      <c r="H58" s="124"/>
    </row>
    <row r="59" customFormat="false" ht="13.5" hidden="false" customHeight="true" outlineLevel="0" collapsed="false">
      <c r="A59" s="537" t="s">
        <v>1101</v>
      </c>
      <c r="B59" s="12" t="s">
        <v>10</v>
      </c>
      <c r="C59" s="805" t="n">
        <v>15349.597</v>
      </c>
      <c r="D59" s="805" t="n">
        <v>4227.016</v>
      </c>
      <c r="E59" s="805" t="n">
        <v>1330.555</v>
      </c>
      <c r="F59" s="805" t="n">
        <v>399.525</v>
      </c>
      <c r="G59" s="805" t="n">
        <v>8681.796</v>
      </c>
      <c r="H59" s="806" t="n">
        <v>7987.923</v>
      </c>
    </row>
    <row r="60" customFormat="false" ht="13.5" hidden="false" customHeight="true" outlineLevel="0" collapsed="false">
      <c r="A60" s="402" t="s">
        <v>1163</v>
      </c>
      <c r="B60" s="12" t="s">
        <v>10</v>
      </c>
      <c r="C60" s="116"/>
      <c r="D60" s="116"/>
      <c r="E60" s="132"/>
      <c r="F60" s="116"/>
      <c r="G60" s="116"/>
      <c r="H60" s="124"/>
    </row>
    <row r="61" customFormat="false" ht="6.75" hidden="false" customHeight="true" outlineLevel="0" collapsed="false"/>
    <row r="62" customFormat="false" ht="12" hidden="false" customHeight="true" outlineLevel="0" collapsed="false">
      <c r="A62" s="815" t="s">
        <v>1465</v>
      </c>
      <c r="B62" s="12"/>
      <c r="C62" s="124"/>
      <c r="D62" s="124"/>
      <c r="E62" s="132"/>
      <c r="F62" s="124"/>
      <c r="G62" s="124"/>
      <c r="H62" s="124"/>
    </row>
    <row r="63" customFormat="false" ht="12" hidden="false" customHeight="true" outlineLevel="0" collapsed="false">
      <c r="A63" s="815" t="s">
        <v>1466</v>
      </c>
      <c r="B63" s="2"/>
      <c r="C63" s="816"/>
      <c r="D63" s="816"/>
      <c r="E63" s="816"/>
      <c r="F63" s="816"/>
      <c r="G63" s="816"/>
      <c r="H63" s="816"/>
    </row>
    <row r="64" customFormat="false" ht="12" hidden="false" customHeight="true" outlineLevel="0" collapsed="false">
      <c r="A64" s="753" t="s">
        <v>1467</v>
      </c>
      <c r="B64" s="2"/>
      <c r="C64" s="816"/>
      <c r="D64" s="816"/>
      <c r="E64" s="816"/>
      <c r="F64" s="816"/>
      <c r="G64" s="816"/>
      <c r="H64" s="177"/>
    </row>
    <row r="65" customFormat="false" ht="14.25" hidden="false" customHeight="true" outlineLevel="0" collapsed="false">
      <c r="A65" s="12" t="s">
        <v>1468</v>
      </c>
      <c r="B65" s="1"/>
      <c r="C65" s="816"/>
      <c r="D65" s="816"/>
      <c r="E65" s="816"/>
      <c r="F65" s="816"/>
      <c r="G65" s="816"/>
      <c r="H65" s="817"/>
    </row>
    <row r="66" customFormat="false" ht="12" hidden="false" customHeight="true" outlineLevel="0" collapsed="false">
      <c r="A66" s="83" t="s">
        <v>1469</v>
      </c>
      <c r="B66" s="2"/>
      <c r="C66" s="801"/>
      <c r="D66" s="801"/>
      <c r="E66" s="818"/>
      <c r="F66" s="818"/>
      <c r="G66" s="816"/>
      <c r="H66" s="817"/>
    </row>
    <row r="67" customFormat="false" ht="12" hidden="false" customHeight="true" outlineLevel="0" collapsed="false">
      <c r="A67" s="12" t="s">
        <v>1470</v>
      </c>
      <c r="B67" s="2"/>
      <c r="C67" s="801"/>
      <c r="D67" s="801"/>
      <c r="E67" s="818"/>
      <c r="F67" s="818"/>
      <c r="G67" s="816"/>
      <c r="H67" s="817"/>
    </row>
    <row r="68" customFormat="false" ht="12" hidden="false" customHeight="true" outlineLevel="0" collapsed="false">
      <c r="A68" s="84" t="s">
        <v>1471</v>
      </c>
      <c r="B68" s="2"/>
      <c r="C68" s="801"/>
      <c r="D68" s="801"/>
      <c r="E68" s="818"/>
      <c r="F68" s="818"/>
      <c r="G68" s="816"/>
      <c r="H68" s="817"/>
    </row>
    <row r="69" customFormat="false" ht="12" hidden="false" customHeight="true" outlineLevel="0" collapsed="false">
      <c r="A69" s="84" t="s">
        <v>1472</v>
      </c>
      <c r="B69" s="2"/>
      <c r="C69" s="801"/>
      <c r="D69" s="801"/>
      <c r="E69" s="818"/>
      <c r="F69" s="818"/>
      <c r="G69" s="816"/>
      <c r="H69" s="817"/>
    </row>
    <row r="70" customFormat="false" ht="12" hidden="false" customHeight="true" outlineLevel="0" collapsed="false">
      <c r="A70" s="129" t="s">
        <v>1473</v>
      </c>
      <c r="B70" s="2"/>
      <c r="C70" s="801"/>
      <c r="D70" s="801"/>
      <c r="E70" s="818"/>
      <c r="F70" s="818"/>
      <c r="G70" s="816"/>
      <c r="H70" s="817"/>
    </row>
    <row r="71" customFormat="false" ht="3.75" hidden="false" customHeight="true" outlineLevel="0" collapsed="false">
      <c r="A71" s="2"/>
      <c r="B71" s="2"/>
      <c r="C71" s="819"/>
      <c r="D71" s="819"/>
      <c r="E71" s="820"/>
      <c r="F71" s="820"/>
      <c r="G71" s="821"/>
      <c r="H71" s="821"/>
    </row>
    <row r="72" customFormat="false" ht="5.25" hidden="false" customHeight="true" outlineLevel="0" collapsed="false">
      <c r="A72" s="461"/>
      <c r="B72" s="461"/>
      <c r="C72" s="822"/>
      <c r="D72" s="823"/>
      <c r="E72" s="823"/>
      <c r="F72" s="823"/>
      <c r="G72" s="824"/>
      <c r="H72" s="817"/>
    </row>
    <row r="73" customFormat="false" ht="6" hidden="false" customHeight="true" outlineLevel="0" collapsed="false">
      <c r="A73" s="463"/>
      <c r="B73" s="203"/>
      <c r="C73" s="825" t="s">
        <v>10</v>
      </c>
      <c r="D73" s="826"/>
      <c r="E73" s="827"/>
      <c r="F73" s="828"/>
      <c r="G73" s="132"/>
      <c r="H73" s="827"/>
    </row>
    <row r="74" customFormat="false" ht="12" hidden="false" customHeight="true" outlineLevel="0" collapsed="false">
      <c r="A74" s="2"/>
      <c r="B74" s="203"/>
      <c r="C74" s="133"/>
      <c r="D74" s="116"/>
      <c r="E74" s="116"/>
      <c r="F74" s="133"/>
      <c r="G74" s="116"/>
      <c r="H74" s="829" t="s">
        <v>1428</v>
      </c>
    </row>
    <row r="75" customFormat="false" ht="11.25" hidden="false" customHeight="true" outlineLevel="0" collapsed="false">
      <c r="A75" s="2"/>
      <c r="B75" s="203"/>
      <c r="C75" s="133"/>
      <c r="D75" s="116"/>
      <c r="E75" s="116"/>
      <c r="F75" s="116"/>
      <c r="G75" s="830" t="s">
        <v>1429</v>
      </c>
      <c r="H75" s="829" t="s">
        <v>1430</v>
      </c>
    </row>
    <row r="76" customFormat="false" ht="12" hidden="false" customHeight="true" outlineLevel="0" collapsed="false">
      <c r="A76" s="788" t="s">
        <v>1048</v>
      </c>
      <c r="B76" s="98"/>
      <c r="C76" s="830" t="s">
        <v>1314</v>
      </c>
      <c r="D76" s="831" t="s">
        <v>1431</v>
      </c>
      <c r="E76" s="831" t="s">
        <v>1432</v>
      </c>
      <c r="F76" s="831" t="s">
        <v>1433</v>
      </c>
      <c r="G76" s="832" t="s">
        <v>1434</v>
      </c>
      <c r="H76" s="829" t="s">
        <v>1435</v>
      </c>
    </row>
    <row r="77" customFormat="false" ht="12" hidden="false" customHeight="true" outlineLevel="0" collapsed="false">
      <c r="A77" s="789" t="s">
        <v>1050</v>
      </c>
      <c r="B77" s="98"/>
      <c r="C77" s="833" t="s">
        <v>1436</v>
      </c>
      <c r="D77" s="831" t="s">
        <v>1437</v>
      </c>
      <c r="E77" s="831" t="s">
        <v>1438</v>
      </c>
      <c r="F77" s="833" t="s">
        <v>1439</v>
      </c>
      <c r="G77" s="834" t="s">
        <v>1440</v>
      </c>
      <c r="H77" s="835" t="s">
        <v>1441</v>
      </c>
    </row>
    <row r="78" customFormat="false" ht="12" hidden="false" customHeight="true" outlineLevel="0" collapsed="false">
      <c r="A78" s="98"/>
      <c r="B78" s="98"/>
      <c r="C78" s="830" t="s">
        <v>1442</v>
      </c>
      <c r="D78" s="836" t="s">
        <v>1443</v>
      </c>
      <c r="E78" s="836" t="s">
        <v>1444</v>
      </c>
      <c r="F78" s="830"/>
      <c r="G78" s="834" t="s">
        <v>1445</v>
      </c>
      <c r="H78" s="835" t="s">
        <v>1446</v>
      </c>
    </row>
    <row r="79" customFormat="false" ht="12" hidden="false" customHeight="true" outlineLevel="0" collapsed="false">
      <c r="A79" s="98"/>
      <c r="B79" s="98"/>
      <c r="C79" s="830"/>
      <c r="D79" s="836" t="s">
        <v>1442</v>
      </c>
      <c r="E79" s="836" t="s">
        <v>1447</v>
      </c>
      <c r="F79" s="830"/>
      <c r="G79" s="837" t="s">
        <v>1448</v>
      </c>
      <c r="H79" s="835" t="s">
        <v>1449</v>
      </c>
    </row>
    <row r="80" customFormat="false" ht="12" hidden="false" customHeight="true" outlineLevel="0" collapsed="false">
      <c r="A80" s="98"/>
      <c r="B80" s="98"/>
      <c r="C80" s="830"/>
      <c r="D80" s="133"/>
      <c r="E80" s="133"/>
      <c r="F80" s="831"/>
      <c r="G80" s="838" t="s">
        <v>1450</v>
      </c>
      <c r="H80" s="835" t="s">
        <v>1329</v>
      </c>
    </row>
    <row r="81" customFormat="false" ht="12" hidden="false" customHeight="true" outlineLevel="0" collapsed="false">
      <c r="A81" s="98"/>
      <c r="B81" s="98"/>
      <c r="C81" s="830"/>
      <c r="D81" s="133"/>
      <c r="E81" s="133"/>
      <c r="F81" s="831"/>
      <c r="G81" s="838" t="s">
        <v>1451</v>
      </c>
      <c r="H81" s="835" t="s">
        <v>1452</v>
      </c>
    </row>
    <row r="82" customFormat="false" ht="11.25" hidden="false" customHeight="true" outlineLevel="0" collapsed="false">
      <c r="A82" s="466"/>
      <c r="B82" s="100"/>
      <c r="C82" s="839" t="s">
        <v>1453</v>
      </c>
      <c r="D82" s="839"/>
      <c r="E82" s="839"/>
      <c r="F82" s="839"/>
      <c r="G82" s="839"/>
      <c r="H82" s="839"/>
    </row>
    <row r="83" customFormat="false" ht="3.75" hidden="false" customHeight="true" outlineLevel="0" collapsed="false">
      <c r="A83" s="98"/>
      <c r="B83" s="98"/>
      <c r="C83" s="840"/>
      <c r="D83" s="840"/>
      <c r="E83" s="840"/>
      <c r="F83" s="840"/>
      <c r="G83" s="840"/>
      <c r="H83" s="841"/>
    </row>
    <row r="84" customFormat="false" ht="13.5" hidden="false" customHeight="true" outlineLevel="0" collapsed="false">
      <c r="A84" s="616" t="s">
        <v>1099</v>
      </c>
      <c r="B84" s="99"/>
      <c r="C84" s="842"/>
      <c r="D84" s="842"/>
      <c r="E84" s="842"/>
      <c r="F84" s="842"/>
      <c r="G84" s="842"/>
      <c r="H84" s="841"/>
    </row>
    <row r="85" customFormat="false" ht="12.75" hidden="false" customHeight="true" outlineLevel="0" collapsed="false">
      <c r="A85" s="526" t="s">
        <v>1167</v>
      </c>
      <c r="B85" s="99"/>
      <c r="C85" s="842"/>
      <c r="D85" s="842"/>
      <c r="E85" s="842"/>
      <c r="F85" s="842"/>
      <c r="G85" s="842"/>
      <c r="H85" s="841"/>
    </row>
    <row r="86" customFormat="false" ht="3.75" hidden="false" customHeight="true" outlineLevel="0" collapsed="false">
      <c r="A86" s="482"/>
      <c r="B86" s="99"/>
      <c r="C86" s="842"/>
      <c r="D86" s="842"/>
      <c r="E86" s="842"/>
      <c r="F86" s="842"/>
      <c r="G86" s="842"/>
      <c r="H86" s="841"/>
    </row>
    <row r="87" customFormat="false" ht="13.5" hidden="false" customHeight="true" outlineLevel="0" collapsed="false">
      <c r="A87" s="438" t="s">
        <v>1286</v>
      </c>
      <c r="B87" s="12" t="s">
        <v>10</v>
      </c>
      <c r="C87" s="123"/>
      <c r="D87" s="123"/>
      <c r="E87" s="123"/>
      <c r="F87" s="123"/>
      <c r="G87" s="123"/>
      <c r="H87" s="123"/>
    </row>
    <row r="88" customFormat="false" ht="13.5" hidden="false" customHeight="true" outlineLevel="0" collapsed="false">
      <c r="A88" s="843" t="s">
        <v>1474</v>
      </c>
      <c r="B88" s="12"/>
      <c r="C88" s="805" t="n">
        <v>14517.143</v>
      </c>
      <c r="D88" s="805" t="n">
        <v>4000.087</v>
      </c>
      <c r="E88" s="805" t="n">
        <v>1672.611</v>
      </c>
      <c r="F88" s="805" t="n">
        <v>366.313</v>
      </c>
      <c r="G88" s="805" t="n">
        <v>6611.931</v>
      </c>
      <c r="H88" s="806" t="n">
        <v>6091.322</v>
      </c>
    </row>
    <row r="89" customFormat="false" ht="15" hidden="false" customHeight="true" outlineLevel="0" collapsed="false">
      <c r="A89" s="427" t="s">
        <v>1170</v>
      </c>
      <c r="B89" s="12"/>
      <c r="C89" s="123"/>
      <c r="D89" s="123"/>
      <c r="E89" s="123"/>
      <c r="F89" s="123"/>
      <c r="G89" s="123"/>
      <c r="H89" s="123"/>
    </row>
    <row r="90" customFormat="false" ht="12.75" hidden="false" customHeight="true" outlineLevel="0" collapsed="false">
      <c r="A90" s="535" t="s">
        <v>1224</v>
      </c>
      <c r="B90" s="94" t="s">
        <v>10</v>
      </c>
      <c r="C90" s="805" t="n">
        <v>13392.809</v>
      </c>
      <c r="D90" s="805" t="n">
        <v>3891.387</v>
      </c>
      <c r="E90" s="805" t="n">
        <v>778.871</v>
      </c>
      <c r="F90" s="805" t="n">
        <v>63.125</v>
      </c>
      <c r="G90" s="805" t="n">
        <v>5080.739</v>
      </c>
      <c r="H90" s="806" t="n">
        <v>4192.4</v>
      </c>
    </row>
    <row r="91" customFormat="false" ht="13.5" hidden="false" customHeight="true" outlineLevel="0" collapsed="false">
      <c r="A91" s="402" t="s">
        <v>1107</v>
      </c>
      <c r="B91" s="844"/>
      <c r="C91" s="116"/>
      <c r="D91" s="116"/>
      <c r="E91" s="116"/>
      <c r="F91" s="116"/>
      <c r="G91" s="116"/>
      <c r="H91" s="132"/>
    </row>
    <row r="92" customFormat="false" ht="15" hidden="false" customHeight="true" outlineLevel="0" collapsed="false">
      <c r="A92" s="845" t="s">
        <v>1475</v>
      </c>
      <c r="B92" s="94" t="s">
        <v>10</v>
      </c>
      <c r="C92" s="805" t="n">
        <v>17520.229</v>
      </c>
      <c r="D92" s="805" t="n">
        <v>5820.343</v>
      </c>
      <c r="E92" s="805" t="n">
        <v>1204.459</v>
      </c>
      <c r="F92" s="805" t="n">
        <v>530.838</v>
      </c>
      <c r="G92" s="805" t="n">
        <v>8284.674</v>
      </c>
      <c r="H92" s="806" t="n">
        <v>7281.934</v>
      </c>
    </row>
    <row r="93" customFormat="false" ht="14.25" hidden="false" customHeight="true" outlineLevel="0" collapsed="false">
      <c r="A93" s="402" t="s">
        <v>1476</v>
      </c>
      <c r="B93" s="8"/>
      <c r="C93" s="116"/>
      <c r="D93" s="116"/>
      <c r="E93" s="132"/>
      <c r="F93" s="116"/>
      <c r="G93" s="116"/>
      <c r="H93" s="132"/>
    </row>
    <row r="94" customFormat="false" ht="15" hidden="false" customHeight="true" outlineLevel="0" collapsed="false">
      <c r="A94" s="424" t="s">
        <v>1110</v>
      </c>
      <c r="B94" s="8" t="s">
        <v>10</v>
      </c>
      <c r="C94" s="116"/>
      <c r="D94" s="116"/>
      <c r="E94" s="132"/>
      <c r="F94" s="116"/>
      <c r="G94" s="116"/>
      <c r="H94" s="132"/>
    </row>
    <row r="95" customFormat="false" ht="12.75" hidden="false" customHeight="true" outlineLevel="0" collapsed="false">
      <c r="A95" s="426" t="s">
        <v>1477</v>
      </c>
      <c r="B95" s="8"/>
      <c r="C95" s="805" t="n">
        <v>10806.295</v>
      </c>
      <c r="D95" s="805" t="n">
        <v>3325.39</v>
      </c>
      <c r="E95" s="805" t="n">
        <v>531.23</v>
      </c>
      <c r="F95" s="805" t="n">
        <v>124.863</v>
      </c>
      <c r="G95" s="805" t="n">
        <v>5993.132</v>
      </c>
      <c r="H95" s="806" t="n">
        <v>5276.35</v>
      </c>
    </row>
    <row r="96" customFormat="false" ht="14.25" hidden="false" customHeight="true" outlineLevel="0" collapsed="false">
      <c r="A96" s="442" t="s">
        <v>1294</v>
      </c>
      <c r="B96" s="8" t="s">
        <v>10</v>
      </c>
      <c r="C96" s="132"/>
      <c r="D96" s="116"/>
      <c r="E96" s="116"/>
      <c r="F96" s="116"/>
      <c r="G96" s="116"/>
      <c r="H96" s="281"/>
    </row>
    <row r="97" customFormat="false" ht="13.5" hidden="false" customHeight="true" outlineLevel="0" collapsed="false">
      <c r="A97" s="812" t="s">
        <v>1229</v>
      </c>
      <c r="B97" s="8"/>
      <c r="C97" s="805" t="n">
        <v>13612.316</v>
      </c>
      <c r="D97" s="805" t="n">
        <v>3523.083</v>
      </c>
      <c r="E97" s="805" t="n">
        <v>765.103</v>
      </c>
      <c r="F97" s="805" t="n">
        <v>347.015</v>
      </c>
      <c r="G97" s="805" t="n">
        <v>7782.293</v>
      </c>
      <c r="H97" s="806" t="n">
        <v>6742.384</v>
      </c>
    </row>
    <row r="98" customFormat="false" ht="16.5" hidden="false" customHeight="true" outlineLevel="0" collapsed="false">
      <c r="A98" s="419" t="s">
        <v>1296</v>
      </c>
      <c r="B98" s="8" t="s">
        <v>10</v>
      </c>
      <c r="C98" s="132"/>
      <c r="D98" s="116"/>
      <c r="E98" s="132"/>
      <c r="F98" s="116"/>
      <c r="G98" s="116"/>
      <c r="H98" s="132"/>
    </row>
    <row r="99" customFormat="false" ht="15.75" hidden="false" customHeight="true" outlineLevel="0" collapsed="false">
      <c r="A99" s="423" t="s">
        <v>1478</v>
      </c>
      <c r="B99" s="8" t="s">
        <v>10</v>
      </c>
      <c r="C99" s="805" t="n">
        <v>16484.846</v>
      </c>
      <c r="D99" s="805" t="n">
        <v>5794.072</v>
      </c>
      <c r="E99" s="805" t="n">
        <v>976.77</v>
      </c>
      <c r="F99" s="805" t="n">
        <v>323.671</v>
      </c>
      <c r="G99" s="805" t="n">
        <v>6806.79</v>
      </c>
      <c r="H99" s="806" t="n">
        <v>5480.648</v>
      </c>
    </row>
    <row r="100" customFormat="false" ht="14.25" hidden="false" customHeight="true" outlineLevel="0" collapsed="false">
      <c r="A100" s="419" t="s">
        <v>1479</v>
      </c>
      <c r="B100" s="8"/>
      <c r="C100" s="116"/>
      <c r="D100" s="116"/>
      <c r="E100" s="132"/>
      <c r="F100" s="116"/>
      <c r="G100" s="116"/>
      <c r="H100" s="132"/>
    </row>
    <row r="101" customFormat="false" ht="15.75" hidden="false" customHeight="true" outlineLevel="0" collapsed="false">
      <c r="A101" s="420" t="s">
        <v>1480</v>
      </c>
      <c r="B101" s="8" t="s">
        <v>10</v>
      </c>
      <c r="C101" s="805" t="n">
        <v>26300.721</v>
      </c>
      <c r="D101" s="805" t="n">
        <v>5419.407</v>
      </c>
      <c r="E101" s="805" t="n">
        <v>975.539</v>
      </c>
      <c r="F101" s="805" t="n">
        <v>330.024</v>
      </c>
      <c r="G101" s="805" t="n">
        <v>15006.25</v>
      </c>
      <c r="H101" s="806" t="n">
        <v>12928.233</v>
      </c>
    </row>
    <row r="102" customFormat="false" ht="15.75" hidden="false" customHeight="true" outlineLevel="0" collapsed="false">
      <c r="A102" s="419" t="s">
        <v>1178</v>
      </c>
      <c r="B102" s="8" t="s">
        <v>10</v>
      </c>
      <c r="C102" s="116"/>
      <c r="D102" s="116"/>
      <c r="E102" s="132"/>
      <c r="F102" s="116"/>
      <c r="G102" s="116"/>
      <c r="H102" s="132"/>
    </row>
    <row r="103" customFormat="false" ht="15" hidden="false" customHeight="true" outlineLevel="0" collapsed="false">
      <c r="A103" s="846" t="s">
        <v>1236</v>
      </c>
      <c r="B103" s="8"/>
      <c r="C103" s="805" t="n">
        <v>5687.561</v>
      </c>
      <c r="D103" s="805" t="n">
        <v>2266.17</v>
      </c>
      <c r="E103" s="805" t="n">
        <v>142.418</v>
      </c>
      <c r="F103" s="805" t="n">
        <v>36.666</v>
      </c>
      <c r="G103" s="805" t="n">
        <v>1805.304</v>
      </c>
      <c r="H103" s="806" t="n">
        <v>1477.597</v>
      </c>
    </row>
    <row r="104" customFormat="false" ht="14.25" hidden="false" customHeight="true" outlineLevel="0" collapsed="false">
      <c r="A104" s="847" t="s">
        <v>1123</v>
      </c>
      <c r="B104" s="8"/>
      <c r="C104" s="116"/>
      <c r="D104" s="116"/>
      <c r="E104" s="132"/>
      <c r="F104" s="116"/>
      <c r="G104" s="116"/>
      <c r="H104" s="132"/>
    </row>
    <row r="105" customFormat="false" ht="15" hidden="false" customHeight="true" outlineLevel="0" collapsed="false">
      <c r="A105" s="848" t="s">
        <v>1237</v>
      </c>
      <c r="B105" s="8" t="s">
        <v>10</v>
      </c>
      <c r="C105" s="805" t="n">
        <v>7164.609</v>
      </c>
      <c r="D105" s="805" t="n">
        <v>2329.072</v>
      </c>
      <c r="E105" s="805" t="n">
        <v>777.983</v>
      </c>
      <c r="F105" s="805" t="n">
        <v>219.786</v>
      </c>
      <c r="G105" s="805" t="n">
        <v>3555.359</v>
      </c>
      <c r="H105" s="806" t="n">
        <v>3062.985</v>
      </c>
      <c r="I105" s="284"/>
    </row>
    <row r="106" customFormat="false" ht="15.75" hidden="false" customHeight="true" outlineLevel="0" collapsed="false">
      <c r="A106" s="442" t="s">
        <v>1125</v>
      </c>
      <c r="B106" s="8"/>
      <c r="C106" s="116"/>
      <c r="D106" s="116"/>
      <c r="E106" s="132"/>
      <c r="F106" s="116"/>
      <c r="G106" s="116"/>
      <c r="H106" s="132"/>
    </row>
    <row r="107" customFormat="false" ht="4.5" hidden="false" customHeight="true" outlineLevel="0" collapsed="false">
      <c r="A107" s="447" t="s">
        <v>211</v>
      </c>
      <c r="B107" s="8" t="s">
        <v>10</v>
      </c>
      <c r="C107" s="116"/>
      <c r="D107" s="116"/>
      <c r="E107" s="132"/>
      <c r="F107" s="116"/>
      <c r="G107" s="116"/>
      <c r="H107" s="132"/>
    </row>
    <row r="108" customFormat="false" ht="14.25" hidden="false" customHeight="true" outlineLevel="0" collapsed="false">
      <c r="A108" s="576" t="s">
        <v>1481</v>
      </c>
      <c r="B108" s="8" t="s">
        <v>10</v>
      </c>
      <c r="C108" s="448"/>
      <c r="D108" s="448"/>
      <c r="E108" s="448"/>
      <c r="F108" s="448"/>
      <c r="G108" s="448"/>
      <c r="H108" s="801"/>
    </row>
    <row r="109" customFormat="false" ht="15.75" hidden="false" customHeight="true" outlineLevel="0" collapsed="false">
      <c r="A109" s="576" t="s">
        <v>1482</v>
      </c>
      <c r="B109" s="8" t="s">
        <v>10</v>
      </c>
      <c r="C109" s="799" t="n">
        <v>38260.581</v>
      </c>
      <c r="D109" s="799" t="n">
        <v>6251.635</v>
      </c>
      <c r="E109" s="799" t="n">
        <v>68.253</v>
      </c>
      <c r="F109" s="799" t="n">
        <v>719.893</v>
      </c>
      <c r="G109" s="799" t="n">
        <v>16573.796</v>
      </c>
      <c r="H109" s="800" t="n">
        <v>13506.812</v>
      </c>
    </row>
    <row r="110" customFormat="false" ht="15.75" hidden="false" customHeight="true" outlineLevel="0" collapsed="false">
      <c r="A110" s="665" t="s">
        <v>1128</v>
      </c>
      <c r="B110" s="29"/>
      <c r="C110" s="448"/>
      <c r="D110" s="448"/>
      <c r="E110" s="802"/>
      <c r="F110" s="448"/>
      <c r="G110" s="448"/>
      <c r="H110" s="801"/>
    </row>
    <row r="111" customFormat="false" ht="3.75" hidden="false" customHeight="true" outlineLevel="0" collapsed="false">
      <c r="A111" s="625" t="s">
        <v>1384</v>
      </c>
      <c r="C111" s="448"/>
      <c r="D111" s="849"/>
      <c r="E111" s="448"/>
      <c r="F111" s="448"/>
      <c r="G111" s="849"/>
      <c r="H111" s="801"/>
      <c r="I111" s="0"/>
    </row>
    <row r="112" customFormat="false" ht="15.75" hidden="false" customHeight="true" outlineLevel="0" collapsed="false">
      <c r="A112" s="576" t="s">
        <v>1182</v>
      </c>
      <c r="B112" s="8"/>
      <c r="C112" s="448"/>
      <c r="D112" s="448"/>
      <c r="E112" s="448"/>
      <c r="F112" s="448"/>
      <c r="G112" s="448"/>
      <c r="H112" s="450"/>
    </row>
    <row r="113" customFormat="false" ht="14.25" hidden="false" customHeight="true" outlineLevel="0" collapsed="false">
      <c r="A113" s="576" t="s">
        <v>1483</v>
      </c>
      <c r="B113" s="8" t="s">
        <v>10</v>
      </c>
      <c r="C113" s="799" t="n">
        <v>6591.681</v>
      </c>
      <c r="D113" s="799" t="n">
        <v>490.661</v>
      </c>
      <c r="E113" s="799" t="n">
        <v>53.925</v>
      </c>
      <c r="F113" s="799" t="n">
        <v>49.39</v>
      </c>
      <c r="G113" s="799" t="n">
        <v>2692.231</v>
      </c>
      <c r="H113" s="800" t="n">
        <v>2036.293</v>
      </c>
    </row>
    <row r="114" customFormat="false" ht="18" hidden="false" customHeight="true" outlineLevel="0" collapsed="false">
      <c r="A114" s="579" t="s">
        <v>1484</v>
      </c>
      <c r="B114" s="8"/>
      <c r="C114" s="116"/>
      <c r="D114" s="116"/>
      <c r="E114" s="132"/>
      <c r="F114" s="116"/>
      <c r="G114" s="116"/>
      <c r="H114" s="132"/>
    </row>
    <row r="115" customFormat="false" ht="13.5" hidden="false" customHeight="true" outlineLevel="0" collapsed="false">
      <c r="A115" s="666" t="s">
        <v>1485</v>
      </c>
      <c r="B115" s="8"/>
      <c r="C115" s="116"/>
      <c r="D115" s="116"/>
      <c r="E115" s="132"/>
      <c r="F115" s="116"/>
      <c r="G115" s="116"/>
      <c r="H115" s="132"/>
    </row>
    <row r="116" customFormat="false" ht="11.25" hidden="false" customHeight="true" outlineLevel="0" collapsed="false">
      <c r="A116" s="678" t="s">
        <v>374</v>
      </c>
      <c r="B116" s="8" t="s">
        <v>10</v>
      </c>
      <c r="C116" s="116"/>
      <c r="D116" s="116"/>
      <c r="E116" s="132"/>
      <c r="F116" s="116"/>
      <c r="G116" s="116"/>
      <c r="H116" s="132"/>
    </row>
    <row r="117" customFormat="false" ht="12" hidden="false" customHeight="true" outlineLevel="0" collapsed="false">
      <c r="A117" s="447" t="s">
        <v>375</v>
      </c>
      <c r="B117" s="8"/>
      <c r="C117" s="116"/>
      <c r="D117" s="116"/>
      <c r="E117" s="116"/>
      <c r="F117" s="116"/>
      <c r="G117" s="116"/>
      <c r="H117" s="132"/>
    </row>
    <row r="118" customFormat="false" ht="12.75" hidden="false" customHeight="true" outlineLevel="0" collapsed="false">
      <c r="A118" s="850" t="s">
        <v>1244</v>
      </c>
      <c r="B118" s="8" t="s">
        <v>10</v>
      </c>
      <c r="C118" s="805" t="n">
        <v>1756.939</v>
      </c>
      <c r="D118" s="805" t="n">
        <v>60.713</v>
      </c>
      <c r="E118" s="805" t="n">
        <v>0.089</v>
      </c>
      <c r="F118" s="805" t="n">
        <v>3.225</v>
      </c>
      <c r="G118" s="805" t="n">
        <v>665.885</v>
      </c>
      <c r="H118" s="806" t="n">
        <v>412.066</v>
      </c>
    </row>
    <row r="119" customFormat="false" ht="12.75" hidden="false" customHeight="true" outlineLevel="0" collapsed="false">
      <c r="A119" s="457" t="s">
        <v>1135</v>
      </c>
      <c r="B119" s="8"/>
      <c r="C119" s="116"/>
      <c r="D119" s="116"/>
      <c r="E119" s="123"/>
      <c r="F119" s="123"/>
      <c r="G119" s="116"/>
      <c r="H119" s="132"/>
    </row>
    <row r="120" customFormat="false" ht="12.75" hidden="false" customHeight="true" outlineLevel="0" collapsed="false">
      <c r="A120" s="458" t="s">
        <v>1486</v>
      </c>
      <c r="B120" s="8" t="s">
        <v>10</v>
      </c>
      <c r="C120" s="805" t="n">
        <v>2658.218</v>
      </c>
      <c r="D120" s="805" t="n">
        <v>330.425</v>
      </c>
      <c r="E120" s="805" t="n">
        <v>42.611</v>
      </c>
      <c r="F120" s="805" t="n">
        <v>43.295</v>
      </c>
      <c r="G120" s="805" t="n">
        <v>1297.55</v>
      </c>
      <c r="H120" s="806" t="n">
        <v>1141.966</v>
      </c>
    </row>
    <row r="121" customFormat="false" ht="12.75" hidden="false" customHeight="true" outlineLevel="0" collapsed="false">
      <c r="A121" s="457" t="s">
        <v>1487</v>
      </c>
      <c r="B121" s="2" t="s">
        <v>10</v>
      </c>
      <c r="C121" s="123"/>
      <c r="D121" s="123"/>
      <c r="E121" s="123"/>
      <c r="F121" s="123"/>
      <c r="G121" s="123"/>
      <c r="H121" s="123"/>
    </row>
    <row r="122" customFormat="false" ht="12.75" hidden="false" customHeight="true" outlineLevel="0" collapsed="false">
      <c r="A122" s="457" t="s">
        <v>1488</v>
      </c>
      <c r="B122" s="2"/>
      <c r="C122" s="287"/>
      <c r="D122" s="287"/>
      <c r="E122" s="287"/>
      <c r="F122" s="287"/>
      <c r="G122" s="287"/>
      <c r="H122" s="287"/>
    </row>
    <row r="123" customFormat="false" ht="3.75" hidden="false" customHeight="true" outlineLevel="0" collapsed="false">
      <c r="A123" s="457"/>
      <c r="B123" s="2"/>
      <c r="C123" s="817"/>
      <c r="D123" s="817"/>
      <c r="E123" s="817"/>
      <c r="F123" s="817"/>
      <c r="G123" s="817"/>
      <c r="H123" s="817"/>
    </row>
    <row r="124" customFormat="false" ht="11.25" hidden="false" customHeight="true" outlineLevel="0" collapsed="false">
      <c r="A124" s="815" t="s">
        <v>1465</v>
      </c>
      <c r="B124" s="2"/>
      <c r="C124" s="816"/>
      <c r="D124" s="816"/>
      <c r="E124" s="816"/>
      <c r="F124" s="816"/>
      <c r="G124" s="816"/>
      <c r="H124" s="816"/>
    </row>
    <row r="125" customFormat="false" ht="11.25" hidden="false" customHeight="true" outlineLevel="0" collapsed="false">
      <c r="A125" s="815" t="s">
        <v>1466</v>
      </c>
      <c r="B125" s="2"/>
      <c r="C125" s="2"/>
      <c r="D125" s="2"/>
      <c r="E125" s="2"/>
      <c r="F125" s="2"/>
      <c r="G125" s="2"/>
      <c r="H125" s="2"/>
    </row>
  </sheetData>
  <mergeCells count="2">
    <mergeCell ref="C19:H19"/>
    <mergeCell ref="C82:H82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85" activeCellId="0" sqref="K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.13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459" width="8.14"/>
    <col collapsed="false" customWidth="true" hidden="false" outlineLevel="0" max="7" min="7" style="459" width="7.56"/>
    <col collapsed="false" customWidth="true" hidden="false" outlineLevel="0" max="8" min="8" style="0" width="8.85"/>
    <col collapsed="false" customWidth="true" hidden="false" outlineLevel="0" max="24" min="9" style="269" width="9.14"/>
  </cols>
  <sheetData>
    <row r="1" customFormat="false" ht="13.5" hidden="false" customHeight="true" outlineLevel="0" collapsed="false">
      <c r="A1" s="82"/>
      <c r="B1" s="2"/>
      <c r="C1" s="851"/>
      <c r="D1" s="851"/>
      <c r="E1" s="2"/>
      <c r="F1" s="2"/>
      <c r="G1" s="2"/>
      <c r="H1" s="109" t="n">
        <v>65</v>
      </c>
    </row>
    <row r="2" customFormat="false" ht="12.75" hidden="false" customHeight="true" outlineLevel="0" collapsed="false">
      <c r="A2" s="12" t="s">
        <v>1489</v>
      </c>
      <c r="B2" s="1"/>
      <c r="C2" s="2"/>
      <c r="D2" s="2"/>
      <c r="E2" s="2"/>
      <c r="F2" s="2"/>
      <c r="G2" s="2"/>
      <c r="H2" s="2"/>
    </row>
    <row r="3" customFormat="false" ht="12" hidden="false" customHeight="true" outlineLevel="0" collapsed="false">
      <c r="A3" s="83" t="s">
        <v>1490</v>
      </c>
      <c r="B3" s="1"/>
      <c r="C3" s="2"/>
      <c r="D3" s="2"/>
      <c r="E3" s="2"/>
      <c r="F3" s="2"/>
      <c r="G3" s="2"/>
      <c r="H3" s="2"/>
    </row>
    <row r="4" customFormat="false" ht="11.25" hidden="false" customHeight="true" outlineLevel="0" collapsed="false">
      <c r="A4" s="12" t="s">
        <v>1470</v>
      </c>
      <c r="B4" s="1"/>
      <c r="C4" s="2"/>
      <c r="D4" s="2"/>
      <c r="E4" s="2"/>
      <c r="F4" s="2"/>
      <c r="G4" s="2"/>
      <c r="H4" s="2"/>
    </row>
    <row r="5" customFormat="false" ht="15" hidden="false" customHeight="true" outlineLevel="0" collapsed="false">
      <c r="A5" s="84" t="s">
        <v>1491</v>
      </c>
      <c r="B5" s="1"/>
      <c r="C5" s="2"/>
      <c r="D5" s="2"/>
      <c r="E5" s="2"/>
      <c r="F5" s="2"/>
      <c r="G5" s="2"/>
      <c r="H5" s="2"/>
    </row>
    <row r="6" customFormat="false" ht="11.25" hidden="false" customHeight="true" outlineLevel="0" collapsed="false">
      <c r="A6" s="84" t="s">
        <v>1492</v>
      </c>
      <c r="B6" s="1"/>
      <c r="C6" s="2"/>
      <c r="D6" s="2"/>
      <c r="E6" s="2"/>
      <c r="F6" s="2"/>
      <c r="G6" s="2"/>
      <c r="H6" s="2"/>
    </row>
    <row r="7" customFormat="false" ht="11.25" hidden="false" customHeight="true" outlineLevel="0" collapsed="false">
      <c r="A7" s="129" t="s">
        <v>1493</v>
      </c>
      <c r="B7" s="2"/>
      <c r="C7" s="83"/>
      <c r="D7" s="83"/>
      <c r="E7" s="83"/>
      <c r="F7" s="1"/>
      <c r="G7" s="1"/>
      <c r="H7" s="2"/>
    </row>
    <row r="8" customFormat="false" ht="3" hidden="false" customHeight="true" outlineLevel="0" collapsed="false">
      <c r="A8" s="129"/>
      <c r="B8" s="2"/>
      <c r="C8" s="852"/>
      <c r="D8" s="852"/>
      <c r="E8" s="852"/>
      <c r="F8" s="460"/>
      <c r="G8" s="460"/>
      <c r="H8" s="197"/>
    </row>
    <row r="9" customFormat="false" ht="12.75" hidden="false" customHeight="true" outlineLevel="0" collapsed="false">
      <c r="A9" s="461"/>
      <c r="B9" s="462"/>
      <c r="C9" s="853" t="s">
        <v>1494</v>
      </c>
      <c r="D9" s="853"/>
      <c r="E9" s="853"/>
      <c r="F9" s="853"/>
      <c r="G9" s="853"/>
      <c r="H9" s="151" t="s">
        <v>1495</v>
      </c>
    </row>
    <row r="10" customFormat="false" ht="11.25" hidden="false" customHeight="true" outlineLevel="0" collapsed="false">
      <c r="A10" s="463"/>
      <c r="B10" s="203"/>
      <c r="C10" s="854"/>
      <c r="D10" s="855"/>
      <c r="E10" s="854"/>
      <c r="F10" s="785"/>
      <c r="G10" s="786"/>
      <c r="H10" s="151" t="s">
        <v>1496</v>
      </c>
    </row>
    <row r="11" customFormat="false" ht="11.25" hidden="false" customHeight="true" outlineLevel="0" collapsed="false">
      <c r="A11" s="463"/>
      <c r="B11" s="203"/>
      <c r="C11" s="787" t="s">
        <v>1497</v>
      </c>
      <c r="D11" s="250"/>
      <c r="E11" s="112" t="s">
        <v>1440</v>
      </c>
      <c r="F11" s="250"/>
      <c r="G11" s="112" t="s">
        <v>1428</v>
      </c>
      <c r="H11" s="151" t="s">
        <v>1440</v>
      </c>
    </row>
    <row r="12" customFormat="false" ht="13.5" hidden="false" customHeight="true" outlineLevel="0" collapsed="false">
      <c r="A12" s="2"/>
      <c r="B12" s="463"/>
      <c r="C12" s="787" t="s">
        <v>1445</v>
      </c>
      <c r="D12" s="112" t="s">
        <v>1498</v>
      </c>
      <c r="E12" s="112" t="s">
        <v>1499</v>
      </c>
      <c r="F12" s="112" t="s">
        <v>1498</v>
      </c>
      <c r="G12" s="112" t="s">
        <v>1430</v>
      </c>
      <c r="H12" s="151" t="s">
        <v>1500</v>
      </c>
    </row>
    <row r="13" customFormat="false" ht="13.5" hidden="false" customHeight="true" outlineLevel="0" collapsed="false">
      <c r="A13" s="788" t="s">
        <v>1048</v>
      </c>
      <c r="B13" s="203"/>
      <c r="C13" s="793" t="s">
        <v>1501</v>
      </c>
      <c r="D13" s="856" t="s">
        <v>1502</v>
      </c>
      <c r="E13" s="790" t="s">
        <v>1503</v>
      </c>
      <c r="F13" s="856" t="s">
        <v>1504</v>
      </c>
      <c r="G13" s="112" t="s">
        <v>1505</v>
      </c>
      <c r="H13" s="151" t="s">
        <v>1506</v>
      </c>
    </row>
    <row r="14" customFormat="false" ht="12.75" hidden="false" customHeight="true" outlineLevel="0" collapsed="false">
      <c r="A14" s="789" t="s">
        <v>1050</v>
      </c>
      <c r="B14" s="203"/>
      <c r="C14" s="792" t="s">
        <v>1450</v>
      </c>
      <c r="D14" s="790" t="s">
        <v>1507</v>
      </c>
      <c r="E14" s="790" t="s">
        <v>1508</v>
      </c>
      <c r="F14" s="790" t="s">
        <v>1507</v>
      </c>
      <c r="G14" s="793" t="s">
        <v>1441</v>
      </c>
      <c r="H14" s="151" t="s">
        <v>1509</v>
      </c>
    </row>
    <row r="15" customFormat="false" ht="11.25" hidden="false" customHeight="true" outlineLevel="0" collapsed="false">
      <c r="A15" s="463"/>
      <c r="B15" s="203"/>
      <c r="C15" s="12"/>
      <c r="D15" s="790" t="s">
        <v>1510</v>
      </c>
      <c r="E15" s="12"/>
      <c r="F15" s="790" t="s">
        <v>1510</v>
      </c>
      <c r="G15" s="793" t="s">
        <v>1511</v>
      </c>
      <c r="H15" s="306" t="s">
        <v>1512</v>
      </c>
    </row>
    <row r="16" customFormat="false" ht="11.25" hidden="false" customHeight="true" outlineLevel="0" collapsed="false">
      <c r="A16" s="2"/>
      <c r="B16" s="203"/>
      <c r="C16" s="115"/>
      <c r="D16" s="790" t="s">
        <v>1513</v>
      </c>
      <c r="E16" s="115"/>
      <c r="F16" s="790" t="s">
        <v>1514</v>
      </c>
      <c r="G16" s="793" t="s">
        <v>1515</v>
      </c>
      <c r="H16" s="792" t="s">
        <v>1516</v>
      </c>
    </row>
    <row r="17" customFormat="false" ht="11.25" hidden="false" customHeight="true" outlineLevel="0" collapsed="false">
      <c r="A17" s="2"/>
      <c r="B17" s="463"/>
      <c r="C17" s="115"/>
      <c r="D17" s="112"/>
      <c r="E17" s="12"/>
      <c r="F17" s="115"/>
      <c r="G17" s="793" t="s">
        <v>1517</v>
      </c>
      <c r="H17" s="387" t="s">
        <v>1518</v>
      </c>
    </row>
    <row r="18" customFormat="false" ht="12" hidden="false" customHeight="true" outlineLevel="0" collapsed="false">
      <c r="A18" s="98"/>
      <c r="B18" s="99"/>
      <c r="C18" s="857"/>
      <c r="D18" s="858"/>
      <c r="E18" s="859"/>
      <c r="F18" s="857"/>
      <c r="G18" s="860" t="s">
        <v>1519</v>
      </c>
      <c r="H18" s="389" t="s">
        <v>1520</v>
      </c>
    </row>
    <row r="19" customFormat="false" ht="13.5" hidden="false" customHeight="true" outlineLevel="0" collapsed="false">
      <c r="A19" s="821"/>
      <c r="B19" s="466"/>
      <c r="C19" s="268" t="s">
        <v>1521</v>
      </c>
      <c r="D19" s="268"/>
      <c r="E19" s="268"/>
      <c r="F19" s="268"/>
      <c r="G19" s="268"/>
      <c r="H19" s="268"/>
    </row>
    <row r="20" customFormat="false" ht="3.75" hidden="false" customHeight="true" outlineLevel="0" collapsed="false">
      <c r="A20" s="2"/>
      <c r="B20" s="2"/>
      <c r="C20" s="861"/>
      <c r="D20" s="861"/>
      <c r="E20" s="861"/>
      <c r="F20" s="861"/>
      <c r="G20" s="861"/>
      <c r="H20" s="22"/>
      <c r="I20" s="287"/>
    </row>
    <row r="21" customFormat="false" ht="12.75" hidden="false" customHeight="true" outlineLevel="0" collapsed="false">
      <c r="A21" s="520" t="s">
        <v>1522</v>
      </c>
      <c r="B21" s="12" t="s">
        <v>10</v>
      </c>
      <c r="C21" s="799" t="n">
        <v>89604.172</v>
      </c>
      <c r="D21" s="799" t="n">
        <v>55186.047</v>
      </c>
      <c r="E21" s="799" t="n">
        <v>214637.72</v>
      </c>
      <c r="F21" s="799" t="n">
        <v>38410.346</v>
      </c>
      <c r="G21" s="799" t="n">
        <v>106807.611</v>
      </c>
      <c r="H21" s="801" t="n">
        <v>84.9689041142456</v>
      </c>
      <c r="I21" s="862"/>
    </row>
    <row r="22" customFormat="false" ht="12" hidden="false" customHeight="true" outlineLevel="0" collapsed="false">
      <c r="A22" s="397" t="s">
        <v>1058</v>
      </c>
      <c r="B22" s="94"/>
      <c r="C22" s="448"/>
      <c r="D22" s="448"/>
      <c r="E22" s="448"/>
      <c r="F22" s="448"/>
      <c r="G22" s="448"/>
      <c r="H22" s="801"/>
      <c r="I22" s="802"/>
    </row>
    <row r="23" customFormat="false" ht="4.5" hidden="false" customHeight="true" outlineLevel="0" collapsed="false">
      <c r="A23" s="398"/>
      <c r="B23" s="94"/>
      <c r="C23" s="448"/>
      <c r="D23" s="448"/>
      <c r="E23" s="448"/>
      <c r="F23" s="448"/>
      <c r="G23" s="448"/>
      <c r="H23" s="801"/>
      <c r="I23" s="802"/>
    </row>
    <row r="24" customFormat="false" ht="13.5" hidden="false" customHeight="true" outlineLevel="0" collapsed="false">
      <c r="A24" s="525" t="s">
        <v>1268</v>
      </c>
      <c r="B24" s="12" t="s">
        <v>10</v>
      </c>
      <c r="C24" s="799" t="n">
        <v>2606.901</v>
      </c>
      <c r="D24" s="799" t="n">
        <v>594.866</v>
      </c>
      <c r="E24" s="799" t="n">
        <v>9468.718</v>
      </c>
      <c r="F24" s="799" t="n">
        <v>1002.246</v>
      </c>
      <c r="G24" s="799" t="n">
        <v>3294.812</v>
      </c>
      <c r="H24" s="801" t="n">
        <v>84.3001841149434</v>
      </c>
      <c r="I24" s="863"/>
    </row>
    <row r="25" customFormat="false" ht="12" hidden="false" customHeight="true" outlineLevel="0" collapsed="false">
      <c r="A25" s="625" t="s">
        <v>1060</v>
      </c>
      <c r="B25" s="12"/>
      <c r="C25" s="448"/>
      <c r="D25" s="448"/>
      <c r="E25" s="448"/>
      <c r="F25" s="448"/>
      <c r="G25" s="448"/>
      <c r="H25" s="801"/>
      <c r="I25" s="124"/>
    </row>
    <row r="26" customFormat="false" ht="5.25" hidden="false" customHeight="true" outlineLevel="0" collapsed="false">
      <c r="A26" s="402"/>
      <c r="B26" s="12"/>
      <c r="C26" s="116"/>
      <c r="D26" s="116"/>
      <c r="E26" s="116"/>
      <c r="F26" s="116"/>
      <c r="G26" s="116"/>
      <c r="H26" s="801"/>
      <c r="I26" s="124"/>
    </row>
    <row r="27" customFormat="false" ht="12" hidden="false" customHeight="true" outlineLevel="0" collapsed="false">
      <c r="A27" s="275" t="s">
        <v>1269</v>
      </c>
      <c r="B27" s="275" t="s">
        <v>10</v>
      </c>
      <c r="C27" s="116"/>
      <c r="D27" s="116"/>
      <c r="E27" s="116"/>
      <c r="F27" s="116"/>
      <c r="G27" s="116"/>
      <c r="H27" s="801"/>
      <c r="I27" s="124"/>
      <c r="P27" s="365"/>
      <c r="Q27" s="365"/>
      <c r="R27" s="365"/>
      <c r="S27" s="365"/>
      <c r="T27" s="365"/>
      <c r="U27" s="365"/>
      <c r="V27" s="365"/>
      <c r="W27" s="365"/>
      <c r="X27" s="365"/>
      <c r="Y27" s="365"/>
      <c r="Z27" s="365"/>
      <c r="AA27" s="365"/>
      <c r="AB27" s="365"/>
      <c r="AC27" s="365"/>
      <c r="AD27" s="365"/>
      <c r="AE27" s="365"/>
      <c r="AF27" s="365"/>
      <c r="AG27" s="365"/>
      <c r="AH27" s="365"/>
      <c r="AI27" s="365"/>
      <c r="AJ27" s="365"/>
      <c r="AK27" s="365"/>
    </row>
    <row r="28" customFormat="false" ht="12" hidden="false" customHeight="true" outlineLevel="0" collapsed="false">
      <c r="A28" s="403" t="s">
        <v>1523</v>
      </c>
      <c r="B28" s="12" t="s">
        <v>10</v>
      </c>
      <c r="C28" s="805" t="n">
        <v>2070.977</v>
      </c>
      <c r="D28" s="805" t="n">
        <v>387.312</v>
      </c>
      <c r="E28" s="805" t="n">
        <v>5955.496</v>
      </c>
      <c r="F28" s="805" t="n">
        <v>554.885</v>
      </c>
      <c r="G28" s="805" t="n">
        <v>2298.65</v>
      </c>
      <c r="H28" s="132" t="n">
        <v>105.748895770182</v>
      </c>
      <c r="I28" s="864"/>
    </row>
    <row r="29" customFormat="false" ht="12" hidden="false" customHeight="true" outlineLevel="0" collapsed="false">
      <c r="A29" s="405" t="s">
        <v>1063</v>
      </c>
      <c r="B29" s="12"/>
      <c r="C29" s="116"/>
      <c r="D29" s="116"/>
      <c r="E29" s="116"/>
      <c r="F29" s="116"/>
      <c r="G29" s="116"/>
      <c r="H29" s="801"/>
      <c r="I29" s="124"/>
    </row>
    <row r="30" customFormat="false" ht="3.75" hidden="false" customHeight="true" outlineLevel="0" collapsed="false">
      <c r="A30" s="406"/>
      <c r="B30" s="275"/>
      <c r="C30" s="116"/>
      <c r="D30" s="116"/>
      <c r="E30" s="116"/>
      <c r="F30" s="116"/>
      <c r="G30" s="116"/>
      <c r="H30" s="801"/>
      <c r="I30" s="124"/>
    </row>
    <row r="31" customFormat="false" ht="12.95" hidden="false" customHeight="true" outlineLevel="0" collapsed="false">
      <c r="A31" s="525" t="s">
        <v>1200</v>
      </c>
      <c r="B31" s="12" t="s">
        <v>10</v>
      </c>
      <c r="C31" s="799" t="n">
        <v>70664.673</v>
      </c>
      <c r="D31" s="799" t="n">
        <v>45118.012</v>
      </c>
      <c r="E31" s="799" t="n">
        <v>176637.156</v>
      </c>
      <c r="F31" s="799" t="n">
        <v>32449.945</v>
      </c>
      <c r="G31" s="799" t="n">
        <v>92286.594</v>
      </c>
      <c r="H31" s="801" t="n">
        <v>86.8575898763587</v>
      </c>
      <c r="I31" s="862"/>
    </row>
    <row r="32" customFormat="false" ht="12.95" hidden="false" customHeight="true" outlineLevel="0" collapsed="false">
      <c r="A32" s="526" t="s">
        <v>1065</v>
      </c>
      <c r="B32" s="12"/>
      <c r="C32" s="807"/>
      <c r="D32" s="807"/>
      <c r="E32" s="807"/>
      <c r="F32" s="807"/>
      <c r="G32" s="807"/>
      <c r="H32" s="801"/>
      <c r="I32" s="809"/>
    </row>
    <row r="33" customFormat="false" ht="12.95" hidden="false" customHeight="true" outlineLevel="0" collapsed="false">
      <c r="A33" s="678" t="s">
        <v>374</v>
      </c>
      <c r="B33" s="12"/>
      <c r="C33" s="116"/>
      <c r="D33" s="116"/>
      <c r="E33" s="116"/>
      <c r="F33" s="116"/>
      <c r="G33" s="116"/>
      <c r="H33" s="801"/>
      <c r="I33" s="809"/>
    </row>
    <row r="34" customFormat="false" ht="12.95" hidden="false" customHeight="true" outlineLevel="0" collapsed="false">
      <c r="A34" s="447" t="s">
        <v>375</v>
      </c>
      <c r="B34" s="12"/>
      <c r="C34" s="116"/>
      <c r="D34" s="116"/>
      <c r="E34" s="116"/>
      <c r="F34" s="116"/>
      <c r="G34" s="116"/>
      <c r="H34" s="801"/>
      <c r="I34" s="809"/>
    </row>
    <row r="35" customFormat="false" ht="12.95" hidden="false" customHeight="true" outlineLevel="0" collapsed="false">
      <c r="A35" s="532" t="s">
        <v>1524</v>
      </c>
      <c r="B35" s="12" t="s">
        <v>10</v>
      </c>
      <c r="C35" s="805" t="n">
        <v>8923.599</v>
      </c>
      <c r="D35" s="805" t="n">
        <v>6075.551</v>
      </c>
      <c r="E35" s="805" t="n">
        <v>22935.024</v>
      </c>
      <c r="F35" s="805" t="n">
        <v>6487.749</v>
      </c>
      <c r="G35" s="805" t="n">
        <v>11417.511</v>
      </c>
      <c r="H35" s="132" t="n">
        <v>83.450241521248</v>
      </c>
      <c r="I35" s="864"/>
    </row>
    <row r="36" customFormat="false" ht="12.95" hidden="false" customHeight="true" outlineLevel="0" collapsed="false">
      <c r="A36" s="402" t="s">
        <v>1069</v>
      </c>
      <c r="B36" s="12" t="s">
        <v>10</v>
      </c>
      <c r="C36" s="116"/>
      <c r="D36" s="116"/>
      <c r="E36" s="116"/>
      <c r="F36" s="116"/>
      <c r="G36" s="116"/>
      <c r="H36" s="132"/>
      <c r="I36" s="124"/>
    </row>
    <row r="37" customFormat="false" ht="12.95" hidden="false" customHeight="true" outlineLevel="0" collapsed="false">
      <c r="A37" s="532" t="s">
        <v>1525</v>
      </c>
      <c r="B37" s="12" t="s">
        <v>10</v>
      </c>
      <c r="C37" s="805" t="n">
        <v>3413.06</v>
      </c>
      <c r="D37" s="805" t="n">
        <v>2212.996</v>
      </c>
      <c r="E37" s="805" t="n">
        <v>6946.371</v>
      </c>
      <c r="F37" s="805" t="n">
        <v>1144.562</v>
      </c>
      <c r="G37" s="805" t="n">
        <v>2177.915</v>
      </c>
      <c r="H37" s="132" t="n">
        <v>56.6426944457304</v>
      </c>
      <c r="I37" s="864"/>
    </row>
    <row r="38" customFormat="false" ht="12.95" hidden="false" customHeight="true" outlineLevel="0" collapsed="false">
      <c r="A38" s="442" t="s">
        <v>1071</v>
      </c>
      <c r="B38" s="12" t="s">
        <v>10</v>
      </c>
      <c r="C38" s="116"/>
      <c r="D38" s="116"/>
      <c r="E38" s="116"/>
      <c r="F38" s="116"/>
      <c r="G38" s="116"/>
      <c r="H38" s="132"/>
      <c r="I38" s="124"/>
    </row>
    <row r="39" customFormat="false" ht="12.95" hidden="false" customHeight="true" outlineLevel="0" collapsed="false">
      <c r="A39" s="865" t="s">
        <v>1273</v>
      </c>
      <c r="B39" s="94" t="s">
        <v>10</v>
      </c>
      <c r="C39" s="805" t="n">
        <v>14.254</v>
      </c>
      <c r="D39" s="805" t="n">
        <v>8.446</v>
      </c>
      <c r="E39" s="805" t="n">
        <v>3170.947</v>
      </c>
      <c r="F39" s="805" t="n">
        <v>549.861</v>
      </c>
      <c r="G39" s="805" t="n">
        <v>964.356</v>
      </c>
      <c r="H39" s="132" t="n">
        <v>140.68434297385</v>
      </c>
      <c r="I39" s="864"/>
    </row>
    <row r="40" customFormat="false" ht="12.95" hidden="false" customHeight="true" outlineLevel="0" collapsed="false">
      <c r="A40" s="402" t="s">
        <v>1274</v>
      </c>
      <c r="B40" s="105" t="s">
        <v>10</v>
      </c>
      <c r="C40" s="116"/>
      <c r="D40" s="116"/>
      <c r="E40" s="116"/>
      <c r="F40" s="116"/>
      <c r="G40" s="116"/>
      <c r="H40" s="132"/>
      <c r="I40" s="124"/>
    </row>
    <row r="41" customFormat="false" ht="12.95" hidden="false" customHeight="true" outlineLevel="0" collapsed="false">
      <c r="A41" s="812" t="s">
        <v>1204</v>
      </c>
      <c r="B41" s="105" t="s">
        <v>10</v>
      </c>
      <c r="C41" s="805" t="n">
        <v>491.957</v>
      </c>
      <c r="D41" s="805" t="n">
        <v>291.366</v>
      </c>
      <c r="E41" s="805" t="n">
        <v>1655.859</v>
      </c>
      <c r="F41" s="805" t="n">
        <v>319.173</v>
      </c>
      <c r="G41" s="805" t="n">
        <v>865.761</v>
      </c>
      <c r="H41" s="132" t="n">
        <v>92.8317533639355</v>
      </c>
      <c r="I41" s="864"/>
    </row>
    <row r="42" customFormat="false" ht="12.95" hidden="false" customHeight="true" outlineLevel="0" collapsed="false">
      <c r="A42" s="405" t="s">
        <v>1275</v>
      </c>
      <c r="B42" s="12" t="s">
        <v>10</v>
      </c>
      <c r="C42" s="116"/>
      <c r="D42" s="116"/>
      <c r="E42" s="116"/>
      <c r="F42" s="116"/>
      <c r="G42" s="116"/>
      <c r="H42" s="132"/>
      <c r="I42" s="124"/>
    </row>
    <row r="43" customFormat="false" ht="12.95" hidden="false" customHeight="true" outlineLevel="0" collapsed="false">
      <c r="A43" s="537" t="s">
        <v>1205</v>
      </c>
      <c r="B43" s="12" t="s">
        <v>10</v>
      </c>
      <c r="C43" s="805" t="n">
        <v>283.477</v>
      </c>
      <c r="D43" s="805" t="n">
        <v>221.403</v>
      </c>
      <c r="E43" s="805" t="n">
        <v>1238.429</v>
      </c>
      <c r="F43" s="805" t="n">
        <v>274.448</v>
      </c>
      <c r="G43" s="805" t="n">
        <v>591.951</v>
      </c>
      <c r="H43" s="132" t="n">
        <v>69.1892037206301</v>
      </c>
      <c r="I43" s="864"/>
    </row>
    <row r="44" customFormat="false" ht="12.95" hidden="false" customHeight="true" outlineLevel="0" collapsed="false">
      <c r="A44" s="405" t="s">
        <v>1077</v>
      </c>
      <c r="B44" s="12" t="s">
        <v>10</v>
      </c>
      <c r="C44" s="116"/>
      <c r="D44" s="116"/>
      <c r="E44" s="116"/>
      <c r="F44" s="116"/>
      <c r="G44" s="116"/>
      <c r="H44" s="132"/>
      <c r="I44" s="124"/>
    </row>
    <row r="45" customFormat="false" ht="12.95" hidden="false" customHeight="true" outlineLevel="0" collapsed="false">
      <c r="A45" s="473" t="s">
        <v>1526</v>
      </c>
      <c r="B45" s="12" t="s">
        <v>10</v>
      </c>
      <c r="C45" s="805" t="n">
        <v>92.414</v>
      </c>
      <c r="D45" s="805" t="n">
        <v>67.323</v>
      </c>
      <c r="E45" s="805" t="n">
        <v>585.99</v>
      </c>
      <c r="F45" s="805" t="n">
        <v>94.042</v>
      </c>
      <c r="G45" s="805" t="n">
        <v>289.931</v>
      </c>
      <c r="H45" s="132" t="n">
        <v>59.3404681644491</v>
      </c>
      <c r="I45" s="864"/>
    </row>
    <row r="46" customFormat="false" ht="12.95" hidden="false" customHeight="true" outlineLevel="0" collapsed="false">
      <c r="A46" s="419" t="s">
        <v>1079</v>
      </c>
      <c r="B46" s="12" t="s">
        <v>10</v>
      </c>
      <c r="C46" s="116"/>
      <c r="D46" s="116"/>
      <c r="E46" s="116"/>
      <c r="F46" s="116"/>
      <c r="G46" s="116"/>
      <c r="H46" s="132"/>
      <c r="I46" s="124"/>
    </row>
    <row r="47" customFormat="false" ht="12.95" hidden="false" customHeight="true" outlineLevel="0" collapsed="false">
      <c r="A47" s="420" t="s">
        <v>1527</v>
      </c>
      <c r="B47" s="12" t="s">
        <v>10</v>
      </c>
      <c r="C47" s="805" t="n">
        <v>3199.835</v>
      </c>
      <c r="D47" s="805" t="n">
        <v>2547.785</v>
      </c>
      <c r="E47" s="805" t="n">
        <v>4160.23</v>
      </c>
      <c r="F47" s="805" t="n">
        <v>1354.034</v>
      </c>
      <c r="G47" s="805" t="n">
        <v>1663.958</v>
      </c>
      <c r="H47" s="132" t="n">
        <v>65.8094609815982</v>
      </c>
      <c r="I47" s="864"/>
    </row>
    <row r="48" customFormat="false" ht="12.95" hidden="false" customHeight="true" outlineLevel="0" collapsed="false">
      <c r="A48" s="421" t="s">
        <v>1528</v>
      </c>
      <c r="B48" s="12" t="s">
        <v>10</v>
      </c>
      <c r="C48" s="116"/>
      <c r="D48" s="116"/>
      <c r="E48" s="116"/>
      <c r="F48" s="116"/>
      <c r="G48" s="116"/>
      <c r="H48" s="132"/>
      <c r="I48" s="126"/>
    </row>
    <row r="49" customFormat="false" ht="12.75" hidden="false" customHeight="true" outlineLevel="0" collapsed="false">
      <c r="A49" s="812" t="s">
        <v>1529</v>
      </c>
      <c r="B49" s="12" t="s">
        <v>10</v>
      </c>
      <c r="C49" s="805" t="n">
        <v>2658.426</v>
      </c>
      <c r="D49" s="805" t="n">
        <v>1641.699</v>
      </c>
      <c r="E49" s="805" t="n">
        <v>4416.147</v>
      </c>
      <c r="F49" s="805" t="n">
        <v>838.27</v>
      </c>
      <c r="G49" s="805" t="n">
        <v>2179.85</v>
      </c>
      <c r="H49" s="132" t="n">
        <v>76.7475258662241</v>
      </c>
      <c r="I49" s="864"/>
    </row>
    <row r="50" customFormat="false" ht="12.95" hidden="false" customHeight="true" outlineLevel="0" collapsed="false">
      <c r="A50" s="419" t="s">
        <v>1085</v>
      </c>
      <c r="B50" s="12" t="s">
        <v>10</v>
      </c>
      <c r="C50" s="116"/>
      <c r="D50" s="116"/>
      <c r="E50" s="116"/>
      <c r="F50" s="116"/>
      <c r="G50" s="116"/>
      <c r="H50" s="132"/>
      <c r="I50" s="126"/>
    </row>
    <row r="51" customFormat="false" ht="12.95" hidden="false" customHeight="true" outlineLevel="0" collapsed="false">
      <c r="A51" s="420" t="s">
        <v>1530</v>
      </c>
      <c r="B51" s="12" t="s">
        <v>10</v>
      </c>
      <c r="C51" s="805" t="n">
        <v>1296.353</v>
      </c>
      <c r="D51" s="805" t="n">
        <v>665.107</v>
      </c>
      <c r="E51" s="805" t="n">
        <v>1527.68</v>
      </c>
      <c r="F51" s="805" t="n">
        <v>219.078</v>
      </c>
      <c r="G51" s="805" t="n">
        <v>746.249</v>
      </c>
      <c r="H51" s="132" t="n">
        <v>85.3546641167939</v>
      </c>
      <c r="I51" s="864"/>
    </row>
    <row r="52" customFormat="false" ht="12.95" hidden="false" customHeight="true" outlineLevel="0" collapsed="false">
      <c r="A52" s="477" t="s">
        <v>1088</v>
      </c>
      <c r="B52" s="12" t="s">
        <v>10</v>
      </c>
      <c r="C52" s="116"/>
      <c r="D52" s="116"/>
      <c r="E52" s="116"/>
      <c r="F52" s="116"/>
      <c r="G52" s="116"/>
      <c r="H52" s="132"/>
      <c r="I52" s="124"/>
    </row>
    <row r="53" customFormat="false" ht="12.95" hidden="false" customHeight="true" outlineLevel="0" collapsed="false">
      <c r="A53" s="866" t="s">
        <v>1531</v>
      </c>
      <c r="B53" s="12" t="s">
        <v>10</v>
      </c>
      <c r="C53" s="805" t="n">
        <v>15556.025</v>
      </c>
      <c r="D53" s="805" t="n">
        <v>14598.941</v>
      </c>
      <c r="E53" s="805" t="n">
        <v>12503.922</v>
      </c>
      <c r="F53" s="805" t="n">
        <v>1490.931</v>
      </c>
      <c r="G53" s="805" t="n">
        <v>7209.463</v>
      </c>
      <c r="H53" s="132" t="n">
        <v>94.3884937485549</v>
      </c>
      <c r="I53" s="864"/>
    </row>
    <row r="54" customFormat="false" ht="12.95" hidden="false" customHeight="true" outlineLevel="0" collapsed="false">
      <c r="A54" s="425" t="s">
        <v>1157</v>
      </c>
      <c r="B54" s="12" t="s">
        <v>10</v>
      </c>
      <c r="C54" s="116"/>
      <c r="D54" s="116"/>
      <c r="E54" s="116"/>
      <c r="F54" s="116"/>
      <c r="G54" s="116"/>
      <c r="H54" s="132"/>
      <c r="I54" s="124"/>
    </row>
    <row r="55" customFormat="false" ht="12.95" hidden="false" customHeight="true" outlineLevel="0" collapsed="false">
      <c r="A55" s="813" t="s">
        <v>1255</v>
      </c>
      <c r="B55" s="12" t="s">
        <v>10</v>
      </c>
      <c r="C55" s="805" t="n">
        <v>2001.699</v>
      </c>
      <c r="D55" s="805" t="n">
        <v>898.87</v>
      </c>
      <c r="E55" s="805" t="n">
        <v>9725.391</v>
      </c>
      <c r="F55" s="805" t="n">
        <v>2569.373</v>
      </c>
      <c r="G55" s="805" t="n">
        <v>4763.66</v>
      </c>
      <c r="H55" s="132" t="n">
        <v>81.3832726986955</v>
      </c>
      <c r="I55" s="864"/>
    </row>
    <row r="56" customFormat="false" ht="12.95" hidden="false" customHeight="true" outlineLevel="0" collapsed="false">
      <c r="A56" s="427" t="s">
        <v>1283</v>
      </c>
      <c r="B56" s="472"/>
      <c r="C56" s="116"/>
      <c r="D56" s="116"/>
      <c r="E56" s="116"/>
      <c r="F56" s="116"/>
      <c r="G56" s="116"/>
      <c r="H56" s="132"/>
      <c r="I56" s="124"/>
    </row>
    <row r="57" customFormat="false" ht="12.95" hidden="false" customHeight="true" outlineLevel="0" collapsed="false">
      <c r="A57" s="814" t="s">
        <v>1532</v>
      </c>
      <c r="B57" s="12" t="s">
        <v>10</v>
      </c>
      <c r="C57" s="805" t="n">
        <v>878.434</v>
      </c>
      <c r="D57" s="805" t="n">
        <v>686.589</v>
      </c>
      <c r="E57" s="805" t="n">
        <v>2683.146</v>
      </c>
      <c r="F57" s="805" t="n">
        <v>439.724</v>
      </c>
      <c r="G57" s="805" t="n">
        <v>1661.279</v>
      </c>
      <c r="H57" s="132" t="n">
        <v>55.5062954483795</v>
      </c>
      <c r="I57" s="864"/>
    </row>
    <row r="58" customFormat="false" ht="12.95" hidden="false" customHeight="true" outlineLevel="0" collapsed="false">
      <c r="A58" s="442" t="s">
        <v>1161</v>
      </c>
      <c r="B58" s="12"/>
      <c r="C58" s="116"/>
      <c r="D58" s="116"/>
      <c r="E58" s="116"/>
      <c r="F58" s="116"/>
      <c r="G58" s="116"/>
      <c r="H58" s="132"/>
      <c r="I58" s="124"/>
    </row>
    <row r="59" customFormat="false" ht="12.95" hidden="false" customHeight="true" outlineLevel="0" collapsed="false">
      <c r="A59" s="537" t="s">
        <v>1101</v>
      </c>
      <c r="B59" s="275" t="s">
        <v>10</v>
      </c>
      <c r="C59" s="805" t="n">
        <v>5775.215</v>
      </c>
      <c r="D59" s="805" t="n">
        <v>2081.914</v>
      </c>
      <c r="E59" s="805" t="n">
        <v>9703.925</v>
      </c>
      <c r="F59" s="805" t="n">
        <v>1975.975</v>
      </c>
      <c r="G59" s="805" t="n">
        <v>5385.797</v>
      </c>
      <c r="H59" s="132" t="n">
        <v>67.4242478301306</v>
      </c>
      <c r="I59" s="864"/>
    </row>
    <row r="60" customFormat="false" ht="12.95" hidden="false" customHeight="true" outlineLevel="0" collapsed="false">
      <c r="A60" s="402" t="s">
        <v>1163</v>
      </c>
      <c r="B60" s="12"/>
      <c r="C60" s="123"/>
      <c r="D60" s="123"/>
      <c r="E60" s="123"/>
      <c r="F60" s="123"/>
      <c r="G60" s="123"/>
      <c r="H60" s="123"/>
      <c r="I60" s="864"/>
    </row>
    <row r="61" customFormat="false" ht="3.75" hidden="false" customHeight="true" outlineLevel="0" collapsed="false">
      <c r="A61" s="427"/>
      <c r="B61" s="2"/>
      <c r="C61" s="817"/>
      <c r="D61" s="817"/>
      <c r="E61" s="817"/>
      <c r="F61" s="817"/>
      <c r="G61" s="817"/>
      <c r="H61" s="284"/>
    </row>
    <row r="62" customFormat="false" ht="23.25" hidden="false" customHeight="true" outlineLevel="0" collapsed="false">
      <c r="A62" s="867" t="s">
        <v>1533</v>
      </c>
      <c r="B62" s="867"/>
      <c r="C62" s="867"/>
      <c r="D62" s="867"/>
      <c r="E62" s="867"/>
      <c r="F62" s="867"/>
      <c r="G62" s="867"/>
      <c r="H62" s="867"/>
      <c r="I62" s="868"/>
      <c r="J62" s="38"/>
      <c r="K62" s="38"/>
      <c r="L62" s="38"/>
      <c r="M62" s="38"/>
      <c r="N62" s="38"/>
      <c r="O62" s="38"/>
      <c r="P62" s="38"/>
      <c r="Q62" s="38"/>
      <c r="R62" s="38"/>
    </row>
    <row r="63" customFormat="false" ht="24" hidden="false" customHeight="true" outlineLevel="0" collapsed="false">
      <c r="A63" s="869" t="s">
        <v>1534</v>
      </c>
      <c r="B63" s="869"/>
      <c r="C63" s="869"/>
      <c r="D63" s="869"/>
      <c r="E63" s="869"/>
      <c r="F63" s="869"/>
      <c r="G63" s="869"/>
      <c r="H63" s="869"/>
      <c r="I63" s="870"/>
      <c r="J63" s="38"/>
      <c r="K63" s="38"/>
      <c r="L63" s="38"/>
      <c r="M63" s="38"/>
      <c r="N63" s="38"/>
      <c r="O63" s="38"/>
      <c r="P63" s="38"/>
      <c r="Q63" s="38"/>
      <c r="R63" s="38"/>
    </row>
    <row r="64" customFormat="false" ht="10.5" hidden="false" customHeight="true" outlineLevel="0" collapsed="false">
      <c r="A64" s="753" t="s">
        <v>1535</v>
      </c>
      <c r="B64" s="2"/>
      <c r="C64" s="2"/>
      <c r="D64" s="2"/>
      <c r="E64" s="2"/>
      <c r="F64" s="2"/>
      <c r="G64" s="2"/>
      <c r="H64" s="12"/>
    </row>
    <row r="65" customFormat="false" ht="12.6" hidden="false" customHeight="true" outlineLevel="0" collapsed="false">
      <c r="A65" s="12" t="s">
        <v>1536</v>
      </c>
      <c r="B65" s="1"/>
      <c r="C65" s="2"/>
      <c r="D65" s="2"/>
      <c r="E65" s="2"/>
      <c r="F65" s="2"/>
      <c r="G65" s="2"/>
      <c r="H65" s="2"/>
    </row>
    <row r="66" customFormat="false" ht="12.6" hidden="false" customHeight="true" outlineLevel="0" collapsed="false">
      <c r="A66" s="83" t="s">
        <v>1537</v>
      </c>
      <c r="B66" s="1"/>
      <c r="C66" s="2"/>
      <c r="D66" s="2"/>
      <c r="E66" s="2"/>
      <c r="F66" s="2"/>
      <c r="G66" s="2"/>
      <c r="H66" s="2"/>
    </row>
    <row r="67" customFormat="false" ht="12" hidden="false" customHeight="true" outlineLevel="0" collapsed="false">
      <c r="A67" s="12" t="s">
        <v>1538</v>
      </c>
      <c r="B67" s="1"/>
      <c r="C67" s="2"/>
      <c r="D67" s="2"/>
      <c r="E67" s="2"/>
      <c r="F67" s="2"/>
      <c r="G67" s="2"/>
      <c r="H67" s="2"/>
    </row>
    <row r="68" customFormat="false" ht="12.6" hidden="false" customHeight="true" outlineLevel="0" collapsed="false">
      <c r="A68" s="84" t="s">
        <v>1491</v>
      </c>
      <c r="B68" s="2"/>
      <c r="C68" s="83"/>
      <c r="D68" s="83"/>
      <c r="E68" s="83"/>
      <c r="F68" s="1"/>
      <c r="G68" s="1"/>
      <c r="H68" s="2"/>
    </row>
    <row r="69" customFormat="false" ht="12.6" hidden="false" customHeight="true" outlineLevel="0" collapsed="false">
      <c r="A69" s="84" t="s">
        <v>1539</v>
      </c>
      <c r="B69" s="2"/>
      <c r="C69" s="83"/>
      <c r="D69" s="83"/>
      <c r="E69" s="83"/>
      <c r="F69" s="1"/>
      <c r="G69" s="1"/>
      <c r="H69" s="2"/>
    </row>
    <row r="70" customFormat="false" ht="12.6" hidden="false" customHeight="true" outlineLevel="0" collapsed="false">
      <c r="A70" s="129" t="s">
        <v>1493</v>
      </c>
      <c r="B70" s="2"/>
      <c r="C70" s="184"/>
      <c r="D70" s="184"/>
      <c r="E70" s="184"/>
      <c r="F70" s="871"/>
      <c r="G70" s="871"/>
      <c r="H70" s="29"/>
    </row>
    <row r="71" customFormat="false" ht="4.5" hidden="false" customHeight="true" outlineLevel="0" collapsed="false">
      <c r="A71" s="129"/>
      <c r="B71" s="2"/>
      <c r="C71" s="852"/>
      <c r="D71" s="852"/>
      <c r="E71" s="852"/>
      <c r="F71" s="460"/>
      <c r="G71" s="460"/>
      <c r="H71" s="197"/>
    </row>
    <row r="72" customFormat="false" ht="13.5" hidden="false" customHeight="true" outlineLevel="0" collapsed="false">
      <c r="A72" s="461"/>
      <c r="B72" s="462"/>
      <c r="C72" s="853" t="s">
        <v>1494</v>
      </c>
      <c r="D72" s="853"/>
      <c r="E72" s="853"/>
      <c r="F72" s="853"/>
      <c r="G72" s="853"/>
      <c r="H72" s="151" t="s">
        <v>1495</v>
      </c>
    </row>
    <row r="73" customFormat="false" ht="11.25" hidden="false" customHeight="true" outlineLevel="0" collapsed="false">
      <c r="A73" s="463"/>
      <c r="B73" s="203"/>
      <c r="C73" s="854"/>
      <c r="D73" s="855"/>
      <c r="E73" s="854"/>
      <c r="F73" s="785"/>
      <c r="G73" s="786"/>
      <c r="H73" s="151" t="s">
        <v>1496</v>
      </c>
    </row>
    <row r="74" customFormat="false" ht="12" hidden="false" customHeight="true" outlineLevel="0" collapsed="false">
      <c r="A74" s="463"/>
      <c r="B74" s="203"/>
      <c r="C74" s="787" t="s">
        <v>1497</v>
      </c>
      <c r="D74" s="209"/>
      <c r="E74" s="112" t="s">
        <v>1440</v>
      </c>
      <c r="F74" s="209"/>
      <c r="G74" s="112" t="s">
        <v>1428</v>
      </c>
      <c r="H74" s="151" t="s">
        <v>1440</v>
      </c>
    </row>
    <row r="75" customFormat="false" ht="13.5" hidden="false" customHeight="true" outlineLevel="0" collapsed="false">
      <c r="A75" s="2"/>
      <c r="B75" s="463"/>
      <c r="C75" s="787" t="s">
        <v>1445</v>
      </c>
      <c r="D75" s="112" t="s">
        <v>1498</v>
      </c>
      <c r="E75" s="112" t="s">
        <v>1499</v>
      </c>
      <c r="F75" s="112" t="s">
        <v>1498</v>
      </c>
      <c r="G75" s="112" t="s">
        <v>1430</v>
      </c>
      <c r="H75" s="151" t="s">
        <v>1500</v>
      </c>
    </row>
    <row r="76" customFormat="false" ht="12.75" hidden="false" customHeight="true" outlineLevel="0" collapsed="false">
      <c r="A76" s="788" t="s">
        <v>1048</v>
      </c>
      <c r="B76" s="203"/>
      <c r="C76" s="793" t="s">
        <v>1501</v>
      </c>
      <c r="D76" s="856" t="s">
        <v>1502</v>
      </c>
      <c r="E76" s="790" t="s">
        <v>1503</v>
      </c>
      <c r="F76" s="856" t="s">
        <v>1504</v>
      </c>
      <c r="G76" s="112" t="s">
        <v>1505</v>
      </c>
      <c r="H76" s="151" t="s">
        <v>1506</v>
      </c>
    </row>
    <row r="77" customFormat="false" ht="12.75" hidden="false" customHeight="true" outlineLevel="0" collapsed="false">
      <c r="A77" s="789" t="s">
        <v>1050</v>
      </c>
      <c r="B77" s="203"/>
      <c r="C77" s="792" t="s">
        <v>1450</v>
      </c>
      <c r="D77" s="790" t="s">
        <v>1507</v>
      </c>
      <c r="E77" s="790" t="s">
        <v>1508</v>
      </c>
      <c r="F77" s="790" t="s">
        <v>1507</v>
      </c>
      <c r="G77" s="793" t="s">
        <v>1441</v>
      </c>
      <c r="H77" s="151" t="s">
        <v>1540</v>
      </c>
    </row>
    <row r="78" customFormat="false" ht="11.25" hidden="false" customHeight="true" outlineLevel="0" collapsed="false">
      <c r="A78" s="463"/>
      <c r="B78" s="203"/>
      <c r="C78" s="2"/>
      <c r="D78" s="790" t="s">
        <v>1510</v>
      </c>
      <c r="E78" s="2"/>
      <c r="F78" s="790" t="s">
        <v>1510</v>
      </c>
      <c r="G78" s="793" t="s">
        <v>1511</v>
      </c>
      <c r="H78" s="306" t="s">
        <v>1512</v>
      </c>
    </row>
    <row r="79" customFormat="false" ht="11.25" hidden="false" customHeight="true" outlineLevel="0" collapsed="false">
      <c r="A79" s="2"/>
      <c r="B79" s="203"/>
      <c r="C79" s="137"/>
      <c r="D79" s="790" t="s">
        <v>1513</v>
      </c>
      <c r="E79" s="137"/>
      <c r="F79" s="790" t="s">
        <v>1514</v>
      </c>
      <c r="G79" s="793" t="s">
        <v>1515</v>
      </c>
      <c r="H79" s="792" t="s">
        <v>1516</v>
      </c>
    </row>
    <row r="80" customFormat="false" ht="11.25" hidden="false" customHeight="true" outlineLevel="0" collapsed="false">
      <c r="A80" s="2"/>
      <c r="B80" s="463"/>
      <c r="C80" s="137"/>
      <c r="D80" s="112"/>
      <c r="E80" s="2"/>
      <c r="F80" s="115"/>
      <c r="G80" s="793" t="s">
        <v>1517</v>
      </c>
      <c r="H80" s="387" t="s">
        <v>1518</v>
      </c>
    </row>
    <row r="81" customFormat="false" ht="12" hidden="false" customHeight="true" outlineLevel="0" collapsed="false">
      <c r="A81" s="98"/>
      <c r="B81" s="99"/>
      <c r="C81" s="393"/>
      <c r="D81" s="858"/>
      <c r="E81" s="872"/>
      <c r="F81" s="857"/>
      <c r="G81" s="860" t="s">
        <v>1519</v>
      </c>
      <c r="H81" s="389" t="s">
        <v>1520</v>
      </c>
    </row>
    <row r="82" customFormat="false" ht="12.75" hidden="false" customHeight="true" outlineLevel="0" collapsed="false">
      <c r="A82" s="821"/>
      <c r="B82" s="466"/>
      <c r="C82" s="268" t="s">
        <v>1521</v>
      </c>
      <c r="D82" s="268"/>
      <c r="E82" s="268"/>
      <c r="F82" s="268"/>
      <c r="G82" s="268"/>
      <c r="H82" s="268"/>
    </row>
    <row r="83" customFormat="false" ht="3.75" hidden="false" customHeight="true" outlineLevel="0" collapsed="false">
      <c r="A83" s="98"/>
      <c r="B83" s="98"/>
      <c r="C83" s="873"/>
      <c r="D83" s="873"/>
      <c r="E83" s="873"/>
      <c r="F83" s="873"/>
      <c r="G83" s="873"/>
      <c r="H83" s="788"/>
    </row>
    <row r="84" customFormat="false" ht="12.75" hidden="false" customHeight="true" outlineLevel="0" collapsed="false">
      <c r="A84" s="604" t="s">
        <v>1099</v>
      </c>
      <c r="B84" s="99"/>
      <c r="C84" s="842"/>
      <c r="D84" s="842"/>
      <c r="E84" s="842"/>
      <c r="F84" s="842"/>
      <c r="G84" s="842"/>
      <c r="H84" s="841"/>
    </row>
    <row r="85" customFormat="false" ht="12.75" hidden="false" customHeight="true" outlineLevel="0" collapsed="false">
      <c r="A85" s="526" t="s">
        <v>1167</v>
      </c>
      <c r="B85" s="99"/>
      <c r="C85" s="842"/>
      <c r="D85" s="842"/>
      <c r="E85" s="842"/>
      <c r="F85" s="842"/>
      <c r="G85" s="874"/>
      <c r="H85" s="874"/>
    </row>
    <row r="86" customFormat="false" ht="3.75" hidden="false" customHeight="true" outlineLevel="0" collapsed="false">
      <c r="A86" s="482"/>
      <c r="B86" s="99"/>
      <c r="C86" s="842"/>
      <c r="D86" s="842"/>
      <c r="E86" s="842"/>
      <c r="F86" s="842"/>
      <c r="G86" s="874"/>
      <c r="H86" s="874"/>
    </row>
    <row r="87" customFormat="false" ht="13.5" hidden="false" customHeight="true" outlineLevel="0" collapsed="false">
      <c r="A87" s="438" t="s">
        <v>1286</v>
      </c>
      <c r="B87" s="58" t="s">
        <v>10</v>
      </c>
      <c r="C87" s="116"/>
      <c r="D87" s="123"/>
      <c r="E87" s="123"/>
      <c r="F87" s="123"/>
      <c r="G87" s="123"/>
      <c r="H87" s="123"/>
    </row>
    <row r="88" customFormat="false" ht="12" hidden="false" customHeight="true" outlineLevel="0" collapsed="false">
      <c r="A88" s="875" t="s">
        <v>1287</v>
      </c>
      <c r="B88" s="12"/>
      <c r="C88" s="805" t="n">
        <v>5012.048</v>
      </c>
      <c r="D88" s="805" t="n">
        <v>2113.831</v>
      </c>
      <c r="E88" s="805" t="n">
        <v>8897.477</v>
      </c>
      <c r="F88" s="805" t="n">
        <v>2622.341</v>
      </c>
      <c r="G88" s="805" t="n">
        <v>3359.855</v>
      </c>
      <c r="H88" s="123" t="n">
        <v>55.1580592849959</v>
      </c>
      <c r="I88" s="864"/>
    </row>
    <row r="89" customFormat="false" ht="12" hidden="false" customHeight="true" outlineLevel="0" collapsed="false">
      <c r="A89" s="427" t="s">
        <v>1170</v>
      </c>
      <c r="B89" s="2"/>
      <c r="C89" s="116"/>
      <c r="D89" s="123"/>
      <c r="E89" s="123"/>
      <c r="F89" s="123"/>
      <c r="G89" s="123"/>
      <c r="H89" s="123"/>
      <c r="I89" s="124"/>
    </row>
    <row r="90" customFormat="false" ht="12.75" hidden="false" customHeight="true" outlineLevel="0" collapsed="false">
      <c r="A90" s="535" t="s">
        <v>1224</v>
      </c>
      <c r="B90" s="94" t="s">
        <v>10</v>
      </c>
      <c r="C90" s="805" t="n">
        <v>3381.35</v>
      </c>
      <c r="D90" s="805" t="n">
        <v>2479.472</v>
      </c>
      <c r="E90" s="805" t="n">
        <v>8787.284</v>
      </c>
      <c r="F90" s="805" t="n">
        <v>1620.023</v>
      </c>
      <c r="G90" s="805" t="n">
        <v>4702.491</v>
      </c>
      <c r="H90" s="123" t="n">
        <v>112.167040358744</v>
      </c>
      <c r="I90" s="864"/>
    </row>
    <row r="91" customFormat="false" ht="12.2" hidden="false" customHeight="true" outlineLevel="0" collapsed="false">
      <c r="A91" s="402" t="s">
        <v>1107</v>
      </c>
      <c r="B91" s="844"/>
      <c r="C91" s="116"/>
      <c r="D91" s="116"/>
      <c r="E91" s="116"/>
      <c r="F91" s="116"/>
      <c r="G91" s="116"/>
      <c r="H91" s="123"/>
      <c r="I91" s="124"/>
    </row>
    <row r="92" customFormat="false" ht="12.2" hidden="false" customHeight="true" outlineLevel="0" collapsed="false">
      <c r="A92" s="845" t="s">
        <v>1475</v>
      </c>
      <c r="B92" s="94" t="s">
        <v>10</v>
      </c>
      <c r="C92" s="805" t="n">
        <v>3938.476</v>
      </c>
      <c r="D92" s="805" t="n">
        <v>2010.465</v>
      </c>
      <c r="E92" s="805" t="n">
        <v>11946.114</v>
      </c>
      <c r="F92" s="805" t="n">
        <v>2428.732</v>
      </c>
      <c r="G92" s="805" t="n">
        <v>5891.781</v>
      </c>
      <c r="H92" s="123" t="n">
        <v>80.9095633110654</v>
      </c>
      <c r="I92" s="864"/>
    </row>
    <row r="93" customFormat="false" ht="12.2" hidden="false" customHeight="true" outlineLevel="0" collapsed="false">
      <c r="A93" s="402" t="s">
        <v>1476</v>
      </c>
      <c r="B93" s="8"/>
      <c r="C93" s="116"/>
      <c r="D93" s="116"/>
      <c r="E93" s="116"/>
      <c r="F93" s="116"/>
      <c r="G93" s="116"/>
      <c r="H93" s="123"/>
      <c r="I93" s="124"/>
    </row>
    <row r="94" customFormat="false" ht="14.25" hidden="false" customHeight="true" outlineLevel="0" collapsed="false">
      <c r="A94" s="424" t="s">
        <v>1110</v>
      </c>
      <c r="B94" s="8" t="s">
        <v>10</v>
      </c>
      <c r="C94" s="116"/>
      <c r="D94" s="116"/>
      <c r="E94" s="116"/>
      <c r="F94" s="116"/>
      <c r="G94" s="116"/>
      <c r="H94" s="123"/>
      <c r="I94" s="124"/>
    </row>
    <row r="95" customFormat="false" ht="13.5" hidden="false" customHeight="true" outlineLevel="0" collapsed="false">
      <c r="A95" s="754" t="s">
        <v>1541</v>
      </c>
      <c r="B95" s="8"/>
      <c r="C95" s="805" t="n">
        <v>954.809</v>
      </c>
      <c r="D95" s="805" t="n">
        <v>687.995</v>
      </c>
      <c r="E95" s="805" t="n">
        <v>8963.143</v>
      </c>
      <c r="F95" s="805" t="n">
        <v>877.064</v>
      </c>
      <c r="G95" s="805" t="n">
        <v>7079.44</v>
      </c>
      <c r="H95" s="123" t="n">
        <v>134.173055237048</v>
      </c>
      <c r="I95" s="864"/>
    </row>
    <row r="96" customFormat="false" ht="12.75" hidden="false" customHeight="true" outlineLevel="0" collapsed="false">
      <c r="A96" s="442" t="s">
        <v>1294</v>
      </c>
      <c r="B96" s="8" t="s">
        <v>10</v>
      </c>
      <c r="C96" s="116"/>
      <c r="D96" s="116"/>
      <c r="E96" s="116"/>
      <c r="F96" s="116"/>
      <c r="G96" s="164"/>
      <c r="H96" s="123"/>
      <c r="I96" s="876"/>
    </row>
    <row r="97" customFormat="false" ht="14.25" hidden="false" customHeight="true" outlineLevel="0" collapsed="false">
      <c r="A97" s="812" t="s">
        <v>1229</v>
      </c>
      <c r="B97" s="8" t="s">
        <v>10</v>
      </c>
      <c r="C97" s="805" t="n">
        <v>1230.789</v>
      </c>
      <c r="D97" s="805" t="n">
        <v>627.069</v>
      </c>
      <c r="E97" s="805" t="n">
        <v>10270.17</v>
      </c>
      <c r="F97" s="805" t="n">
        <v>1276.111</v>
      </c>
      <c r="G97" s="805" t="n">
        <v>6558.154</v>
      </c>
      <c r="H97" s="123" t="n">
        <v>97.2675836914658</v>
      </c>
      <c r="I97" s="864"/>
    </row>
    <row r="98" customFormat="false" ht="13.5" hidden="false" customHeight="true" outlineLevel="0" collapsed="false">
      <c r="A98" s="419" t="s">
        <v>1296</v>
      </c>
      <c r="B98" s="8"/>
      <c r="C98" s="116"/>
      <c r="D98" s="116"/>
      <c r="E98" s="116"/>
      <c r="F98" s="116"/>
      <c r="G98" s="116"/>
      <c r="H98" s="123"/>
      <c r="I98" s="124"/>
    </row>
    <row r="99" customFormat="false" ht="14.25" hidden="false" customHeight="true" outlineLevel="0" collapsed="false">
      <c r="A99" s="420" t="s">
        <v>1542</v>
      </c>
      <c r="B99" s="8" t="s">
        <v>10</v>
      </c>
      <c r="C99" s="805" t="n">
        <v>2375.069</v>
      </c>
      <c r="D99" s="805" t="n">
        <v>1393.068</v>
      </c>
      <c r="E99" s="805" t="n">
        <v>10748.763</v>
      </c>
      <c r="F99" s="805" t="n">
        <v>1571.378</v>
      </c>
      <c r="G99" s="805" t="n">
        <v>5658.873</v>
      </c>
      <c r="H99" s="123" t="n">
        <v>103.251896491072</v>
      </c>
      <c r="I99" s="864"/>
    </row>
    <row r="100" customFormat="false" ht="12.2" hidden="false" customHeight="true" outlineLevel="0" collapsed="false">
      <c r="A100" s="419" t="s">
        <v>1479</v>
      </c>
      <c r="B100" s="8"/>
      <c r="C100" s="116"/>
      <c r="D100" s="116"/>
      <c r="E100" s="116"/>
      <c r="F100" s="116"/>
      <c r="G100" s="116"/>
      <c r="H100" s="123"/>
      <c r="I100" s="124"/>
    </row>
    <row r="101" customFormat="false" ht="13.5" hidden="false" customHeight="true" outlineLevel="0" collapsed="false">
      <c r="A101" s="420" t="s">
        <v>1543</v>
      </c>
      <c r="B101" s="8" t="s">
        <v>10</v>
      </c>
      <c r="C101" s="805" t="n">
        <v>5430.571</v>
      </c>
      <c r="D101" s="805" t="n">
        <v>2263.228</v>
      </c>
      <c r="E101" s="805" t="n">
        <v>19468.731</v>
      </c>
      <c r="F101" s="805" t="n">
        <v>1905.419</v>
      </c>
      <c r="G101" s="805" t="n">
        <v>13415.024</v>
      </c>
      <c r="H101" s="123" t="n">
        <v>103.765332818491</v>
      </c>
      <c r="I101" s="864"/>
    </row>
    <row r="102" customFormat="false" ht="12.2" hidden="false" customHeight="true" outlineLevel="0" collapsed="false">
      <c r="A102" s="419" t="s">
        <v>1178</v>
      </c>
      <c r="B102" s="8" t="s">
        <v>10</v>
      </c>
      <c r="C102" s="116"/>
      <c r="D102" s="116"/>
      <c r="E102" s="116"/>
      <c r="F102" s="116"/>
      <c r="G102" s="116"/>
      <c r="H102" s="123"/>
      <c r="I102" s="124"/>
    </row>
    <row r="103" customFormat="false" ht="12.2" hidden="false" customHeight="true" outlineLevel="0" collapsed="false">
      <c r="A103" s="846" t="s">
        <v>1236</v>
      </c>
      <c r="B103" s="8"/>
      <c r="C103" s="805" t="n">
        <v>1039.989</v>
      </c>
      <c r="D103" s="805" t="n">
        <v>316.158</v>
      </c>
      <c r="E103" s="805" t="n">
        <v>6452.919</v>
      </c>
      <c r="F103" s="805" t="n">
        <v>632.048</v>
      </c>
      <c r="G103" s="805" t="n">
        <v>1542.556</v>
      </c>
      <c r="H103" s="123" t="n">
        <v>104.396259602584</v>
      </c>
      <c r="I103" s="864"/>
    </row>
    <row r="104" customFormat="false" ht="12.2" hidden="false" customHeight="true" outlineLevel="0" collapsed="false">
      <c r="A104" s="847" t="s">
        <v>1123</v>
      </c>
      <c r="B104" s="8"/>
      <c r="C104" s="116"/>
      <c r="D104" s="116"/>
      <c r="E104" s="116"/>
      <c r="F104" s="116"/>
      <c r="G104" s="116"/>
      <c r="H104" s="123"/>
      <c r="I104" s="124"/>
    </row>
    <row r="105" customFormat="false" ht="14.25" hidden="false" customHeight="true" outlineLevel="0" collapsed="false">
      <c r="A105" s="848" t="s">
        <v>1237</v>
      </c>
      <c r="B105" s="8"/>
      <c r="C105" s="805" t="n">
        <v>1768.235</v>
      </c>
      <c r="D105" s="805" t="n">
        <v>790.153</v>
      </c>
      <c r="E105" s="805" t="n">
        <v>6126.64</v>
      </c>
      <c r="F105" s="805" t="n">
        <v>1082.138</v>
      </c>
      <c r="G105" s="805" t="n">
        <v>2391.254</v>
      </c>
      <c r="H105" s="123" t="n">
        <v>78.0693996216109</v>
      </c>
      <c r="I105" s="864"/>
    </row>
    <row r="106" customFormat="false" ht="12.2" hidden="false" customHeight="true" outlineLevel="0" collapsed="false">
      <c r="A106" s="442" t="s">
        <v>1125</v>
      </c>
      <c r="B106" s="8" t="s">
        <v>10</v>
      </c>
      <c r="C106" s="116"/>
      <c r="D106" s="116"/>
      <c r="E106" s="116"/>
      <c r="F106" s="116"/>
      <c r="G106" s="116"/>
      <c r="H106" s="123"/>
      <c r="I106" s="124"/>
    </row>
    <row r="107" customFormat="false" ht="3.75" hidden="false" customHeight="true" outlineLevel="0" collapsed="false">
      <c r="A107" s="447" t="s">
        <v>211</v>
      </c>
      <c r="B107" s="8"/>
      <c r="C107" s="116"/>
      <c r="D107" s="116"/>
      <c r="E107" s="116"/>
      <c r="F107" s="116"/>
      <c r="G107" s="116"/>
      <c r="H107" s="123"/>
      <c r="I107" s="124"/>
    </row>
    <row r="108" customFormat="false" ht="14.25" hidden="false" customHeight="true" outlineLevel="0" collapsed="false">
      <c r="A108" s="576" t="s">
        <v>1544</v>
      </c>
      <c r="B108" s="8" t="s">
        <v>10</v>
      </c>
      <c r="C108" s="116"/>
      <c r="D108" s="116"/>
      <c r="E108" s="116"/>
      <c r="F108" s="116"/>
      <c r="G108" s="116"/>
      <c r="H108" s="123"/>
      <c r="I108" s="802"/>
    </row>
    <row r="109" customFormat="false" ht="14.25" hidden="false" customHeight="true" outlineLevel="0" collapsed="false">
      <c r="A109" s="576" t="s">
        <v>1545</v>
      </c>
      <c r="B109" s="8" t="s">
        <v>10</v>
      </c>
      <c r="C109" s="799" t="n">
        <v>11434.396</v>
      </c>
      <c r="D109" s="799" t="n">
        <v>5854.331</v>
      </c>
      <c r="E109" s="799" t="n">
        <v>24864.547</v>
      </c>
      <c r="F109" s="799" t="n">
        <v>4161.208</v>
      </c>
      <c r="G109" s="799" t="n">
        <v>10056.071</v>
      </c>
      <c r="H109" s="450" t="n">
        <v>74.4518469643318</v>
      </c>
      <c r="I109" s="862"/>
    </row>
    <row r="110" customFormat="false" ht="13.5" hidden="false" customHeight="true" outlineLevel="0" collapsed="false">
      <c r="A110" s="665" t="s">
        <v>1128</v>
      </c>
      <c r="B110" s="8"/>
      <c r="C110" s="116"/>
      <c r="D110" s="116"/>
      <c r="E110" s="116"/>
      <c r="F110" s="116"/>
      <c r="G110" s="116"/>
      <c r="H110" s="450"/>
      <c r="I110" s="802"/>
    </row>
    <row r="111" customFormat="false" ht="5.25" hidden="false" customHeight="true" outlineLevel="0" collapsed="false">
      <c r="A111" s="877"/>
      <c r="B111" s="8"/>
      <c r="C111" s="116"/>
      <c r="D111" s="116"/>
      <c r="E111" s="116"/>
      <c r="F111" s="116"/>
      <c r="G111" s="116"/>
      <c r="H111" s="450"/>
      <c r="I111" s="802"/>
    </row>
    <row r="112" customFormat="false" ht="13.5" hidden="false" customHeight="true" outlineLevel="0" collapsed="false">
      <c r="A112" s="576" t="s">
        <v>1182</v>
      </c>
      <c r="B112" s="8" t="s">
        <v>10</v>
      </c>
      <c r="C112" s="116"/>
      <c r="D112" s="116"/>
      <c r="E112" s="116"/>
      <c r="F112" s="116"/>
      <c r="G112" s="116"/>
      <c r="H112" s="450"/>
      <c r="I112" s="802"/>
    </row>
    <row r="113" customFormat="false" ht="15" hidden="false" customHeight="true" outlineLevel="0" collapsed="false">
      <c r="A113" s="576" t="s">
        <v>1546</v>
      </c>
      <c r="B113" s="8" t="s">
        <v>10</v>
      </c>
      <c r="C113" s="799" t="n">
        <v>4898.202</v>
      </c>
      <c r="D113" s="799" t="n">
        <v>3618.838</v>
      </c>
      <c r="E113" s="799" t="n">
        <v>3667.299</v>
      </c>
      <c r="F113" s="799" t="n">
        <v>796.947</v>
      </c>
      <c r="G113" s="799" t="n">
        <v>1170.134</v>
      </c>
      <c r="H113" s="450" t="n">
        <v>57.4639307800989</v>
      </c>
      <c r="I113" s="862"/>
    </row>
    <row r="114" customFormat="false" ht="13.5" hidden="false" customHeight="true" outlineLevel="0" collapsed="false">
      <c r="A114" s="579" t="s">
        <v>1484</v>
      </c>
      <c r="B114" s="8" t="s">
        <v>10</v>
      </c>
      <c r="C114" s="116"/>
      <c r="D114" s="116"/>
      <c r="E114" s="116"/>
      <c r="F114" s="116"/>
      <c r="G114" s="116"/>
      <c r="H114" s="123"/>
      <c r="I114" s="124"/>
    </row>
    <row r="115" customFormat="false" ht="12.2" hidden="false" customHeight="true" outlineLevel="0" collapsed="false">
      <c r="A115" s="666" t="s">
        <v>1485</v>
      </c>
      <c r="B115" s="29"/>
      <c r="C115" s="116"/>
      <c r="D115" s="123"/>
      <c r="E115" s="123"/>
      <c r="F115" s="123"/>
      <c r="G115" s="123"/>
      <c r="H115" s="123"/>
      <c r="I115" s="124"/>
    </row>
    <row r="116" customFormat="false" ht="12.2" hidden="false" customHeight="true" outlineLevel="0" collapsed="false">
      <c r="A116" s="678" t="s">
        <v>374</v>
      </c>
      <c r="B116" s="2"/>
      <c r="C116" s="116"/>
      <c r="D116" s="123"/>
      <c r="E116" s="123"/>
      <c r="F116" s="123"/>
      <c r="G116" s="123"/>
      <c r="H116" s="123"/>
      <c r="I116" s="124"/>
    </row>
    <row r="117" customFormat="false" ht="12" hidden="false" customHeight="true" outlineLevel="0" collapsed="false">
      <c r="A117" s="447" t="s">
        <v>375</v>
      </c>
      <c r="B117" s="2"/>
      <c r="C117" s="116"/>
      <c r="D117" s="123"/>
      <c r="E117" s="123"/>
      <c r="F117" s="123"/>
      <c r="G117" s="123"/>
      <c r="H117" s="123"/>
      <c r="I117" s="124"/>
    </row>
    <row r="118" customFormat="false" ht="13.5" hidden="false" customHeight="true" outlineLevel="0" collapsed="false">
      <c r="A118" s="456" t="s">
        <v>1134</v>
      </c>
      <c r="B118" s="2"/>
      <c r="C118" s="805" t="n">
        <v>1803.123</v>
      </c>
      <c r="D118" s="805" t="n">
        <v>1563.667</v>
      </c>
      <c r="E118" s="805" t="n">
        <v>1128.209</v>
      </c>
      <c r="F118" s="805" t="n">
        <v>220.663</v>
      </c>
      <c r="G118" s="805" t="n">
        <v>325.284</v>
      </c>
      <c r="H118" s="123" t="n">
        <v>78.9397814913145</v>
      </c>
      <c r="I118" s="864"/>
    </row>
    <row r="119" customFormat="false" ht="12.2" hidden="false" customHeight="true" outlineLevel="0" collapsed="false">
      <c r="A119" s="457" t="s">
        <v>1135</v>
      </c>
      <c r="C119" s="116"/>
      <c r="D119" s="123"/>
      <c r="E119" s="123"/>
      <c r="F119" s="123"/>
      <c r="G119" s="123"/>
      <c r="H119" s="123"/>
      <c r="I119" s="124"/>
    </row>
    <row r="120" customFormat="false" ht="13.5" hidden="false" customHeight="true" outlineLevel="0" collapsed="false">
      <c r="A120" s="458" t="s">
        <v>1547</v>
      </c>
      <c r="B120" s="0" t="s">
        <v>10</v>
      </c>
      <c r="C120" s="805" t="n">
        <v>972.192</v>
      </c>
      <c r="D120" s="805" t="n">
        <v>549.197</v>
      </c>
      <c r="E120" s="805" t="n">
        <v>1548.074</v>
      </c>
      <c r="F120" s="805" t="n">
        <v>386.68</v>
      </c>
      <c r="G120" s="805" t="n">
        <v>602.409</v>
      </c>
      <c r="H120" s="123" t="n">
        <v>52.7519208102518</v>
      </c>
      <c r="I120" s="864"/>
    </row>
    <row r="121" customFormat="false" ht="12.75" hidden="false" customHeight="true" outlineLevel="0" collapsed="false">
      <c r="A121" s="457" t="s">
        <v>1487</v>
      </c>
      <c r="B121" s="0" t="s">
        <v>10</v>
      </c>
      <c r="C121" s="116"/>
      <c r="D121" s="123"/>
      <c r="E121" s="123"/>
      <c r="F121" s="123"/>
      <c r="G121" s="123"/>
      <c r="H121" s="123"/>
    </row>
    <row r="122" customFormat="false" ht="12.2" hidden="false" customHeight="true" outlineLevel="0" collapsed="false">
      <c r="A122" s="457" t="s">
        <v>1488</v>
      </c>
      <c r="C122" s="116"/>
      <c r="D122" s="123"/>
      <c r="E122" s="123"/>
      <c r="F122" s="123"/>
      <c r="G122" s="123"/>
      <c r="H122" s="123"/>
    </row>
    <row r="123" customFormat="false" ht="6" hidden="false" customHeight="true" outlineLevel="0" collapsed="false">
      <c r="C123" s="878"/>
      <c r="D123" s="878"/>
      <c r="E123" s="878"/>
      <c r="F123" s="81"/>
      <c r="G123" s="81"/>
      <c r="H123" s="878"/>
    </row>
    <row r="124" customFormat="false" ht="24" hidden="false" customHeight="true" outlineLevel="0" collapsed="false">
      <c r="A124" s="879" t="s">
        <v>1548</v>
      </c>
      <c r="B124" s="879"/>
      <c r="C124" s="879"/>
      <c r="D124" s="879"/>
      <c r="E124" s="879"/>
      <c r="F124" s="879"/>
      <c r="G124" s="879"/>
      <c r="H124" s="879"/>
    </row>
    <row r="125" customFormat="false" ht="25.5" hidden="false" customHeight="true" outlineLevel="0" collapsed="false">
      <c r="A125" s="869" t="s">
        <v>1549</v>
      </c>
      <c r="B125" s="869"/>
      <c r="C125" s="869"/>
      <c r="D125" s="869"/>
      <c r="E125" s="869"/>
      <c r="F125" s="869"/>
      <c r="G125" s="869"/>
      <c r="H125" s="869"/>
    </row>
  </sheetData>
  <mergeCells count="8">
    <mergeCell ref="C9:G9"/>
    <mergeCell ref="C19:H19"/>
    <mergeCell ref="A62:H62"/>
    <mergeCell ref="A63:H63"/>
    <mergeCell ref="C72:G72"/>
    <mergeCell ref="C82:H82"/>
    <mergeCell ref="A124:H124"/>
    <mergeCell ref="A125:H125"/>
  </mergeCells>
  <printOptions headings="false" gridLines="false" gridLinesSet="true" horizontalCentered="false" verticalCentered="false"/>
  <pageMargins left="0.669444444444445" right="0.669444444444445" top="0.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" zeroHeight="false" outlineLevelRow="0" outlineLevelCol="0"/>
  <cols>
    <col collapsed="false" customWidth="true" hidden="false" outlineLevel="0" max="1" min="1" style="81" width="40.56"/>
    <col collapsed="false" customWidth="true" hidden="false" outlineLevel="0" max="2" min="2" style="81" width="1.28"/>
    <col collapsed="false" customWidth="true" hidden="false" outlineLevel="0" max="3" min="3" style="81" width="9.41"/>
    <col collapsed="false" customWidth="true" hidden="false" outlineLevel="0" max="4" min="4" style="81" width="10.28"/>
    <col collapsed="false" customWidth="true" hidden="false" outlineLevel="0" max="5" min="5" style="81" width="9.56"/>
    <col collapsed="false" customWidth="true" hidden="false" outlineLevel="0" max="6" min="6" style="81" width="10.71"/>
    <col collapsed="false" customWidth="true" hidden="false" outlineLevel="0" max="7" min="7" style="349" width="9.28"/>
    <col collapsed="false" customWidth="false" hidden="false" outlineLevel="0" max="257" min="8" style="81" width="9.14"/>
  </cols>
  <sheetData>
    <row r="1" customFormat="false" ht="12" hidden="false" customHeight="true" outlineLevel="0" collapsed="false">
      <c r="A1" s="82"/>
      <c r="B1" s="12"/>
      <c r="C1" s="12"/>
      <c r="D1" s="12"/>
      <c r="E1" s="12"/>
      <c r="F1" s="12"/>
      <c r="G1" s="109" t="n">
        <v>67</v>
      </c>
    </row>
    <row r="2" s="880" customFormat="true" ht="12.75" hidden="false" customHeight="true" outlineLevel="0" collapsed="false">
      <c r="A2" s="12" t="s">
        <v>1550</v>
      </c>
      <c r="B2" s="83"/>
      <c r="C2" s="83"/>
      <c r="D2" s="83"/>
      <c r="E2" s="83"/>
      <c r="F2" s="83"/>
      <c r="G2" s="184"/>
    </row>
    <row r="3" s="880" customFormat="true" ht="12.75" hidden="false" customHeight="true" outlineLevel="0" collapsed="false">
      <c r="A3" s="83" t="s">
        <v>1551</v>
      </c>
      <c r="B3" s="83"/>
      <c r="C3" s="83"/>
      <c r="D3" s="83"/>
      <c r="E3" s="83"/>
      <c r="F3" s="83"/>
      <c r="G3" s="184"/>
    </row>
    <row r="4" s="880" customFormat="true" ht="12.75" hidden="false" customHeight="true" outlineLevel="0" collapsed="false">
      <c r="A4" s="84" t="s">
        <v>1552</v>
      </c>
      <c r="B4" s="83"/>
      <c r="C4" s="83"/>
      <c r="D4" s="83"/>
      <c r="E4" s="83"/>
      <c r="F4" s="83"/>
      <c r="G4" s="184"/>
    </row>
    <row r="5" s="880" customFormat="true" ht="12.75" hidden="false" customHeight="true" outlineLevel="0" collapsed="false">
      <c r="A5" s="84" t="s">
        <v>1553</v>
      </c>
      <c r="B5" s="83"/>
      <c r="C5" s="83"/>
      <c r="D5" s="83"/>
      <c r="E5" s="83"/>
      <c r="F5" s="83"/>
      <c r="G5" s="184"/>
    </row>
    <row r="6" customFormat="false" ht="6" hidden="false" customHeight="true" outlineLevel="0" collapsed="false">
      <c r="A6" s="12"/>
      <c r="B6" s="12"/>
      <c r="C6" s="12"/>
      <c r="D6" s="12"/>
      <c r="E6" s="12"/>
      <c r="F6" s="12"/>
      <c r="G6" s="58"/>
    </row>
    <row r="7" s="886" customFormat="true" ht="167.25" hidden="false" customHeight="true" outlineLevel="0" collapsed="false">
      <c r="A7" s="881" t="s">
        <v>1554</v>
      </c>
      <c r="B7" s="882"/>
      <c r="C7" s="883" t="s">
        <v>1555</v>
      </c>
      <c r="D7" s="884" t="s">
        <v>1556</v>
      </c>
      <c r="E7" s="884" t="s">
        <v>1557</v>
      </c>
      <c r="F7" s="883" t="s">
        <v>1558</v>
      </c>
      <c r="G7" s="885" t="s">
        <v>1559</v>
      </c>
    </row>
    <row r="8" s="886" customFormat="true" ht="13.9" hidden="false" customHeight="true" outlineLevel="0" collapsed="false">
      <c r="A8" s="887"/>
      <c r="B8" s="888"/>
      <c r="C8" s="191" t="s">
        <v>1560</v>
      </c>
      <c r="D8" s="191"/>
      <c r="E8" s="191"/>
      <c r="F8" s="889" t="s">
        <v>1561</v>
      </c>
      <c r="G8" s="889"/>
    </row>
    <row r="9" customFormat="false" ht="5.25" hidden="false" customHeight="true" outlineLevel="0" collapsed="false">
      <c r="A9" s="890"/>
      <c r="B9" s="891"/>
      <c r="C9" s="112"/>
      <c r="D9" s="118"/>
      <c r="E9" s="118"/>
      <c r="F9" s="118"/>
      <c r="G9" s="231"/>
    </row>
    <row r="10" customFormat="false" ht="12.75" hidden="false" customHeight="true" outlineLevel="0" collapsed="false">
      <c r="A10" s="525" t="s">
        <v>1562</v>
      </c>
      <c r="B10" s="892" t="s">
        <v>10</v>
      </c>
      <c r="C10" s="893" t="n">
        <v>686870.778</v>
      </c>
      <c r="D10" s="894" t="n">
        <v>642204.863</v>
      </c>
      <c r="E10" s="894" t="n">
        <v>44665.915</v>
      </c>
      <c r="F10" s="894" t="n">
        <v>93.4971880547814</v>
      </c>
      <c r="G10" s="894" t="n">
        <v>6.50281194521861</v>
      </c>
    </row>
    <row r="11" customFormat="false" ht="12.75" hidden="false" customHeight="true" outlineLevel="0" collapsed="false">
      <c r="A11" s="623" t="s">
        <v>1267</v>
      </c>
      <c r="B11" s="892"/>
      <c r="D11" s="670"/>
      <c r="E11" s="670"/>
      <c r="F11" s="670"/>
      <c r="G11" s="670"/>
    </row>
    <row r="12" customFormat="false" ht="18.75" hidden="false" customHeight="true" outlineLevel="0" collapsed="false">
      <c r="A12" s="616" t="s">
        <v>1563</v>
      </c>
      <c r="B12" s="892" t="s">
        <v>10</v>
      </c>
      <c r="C12" s="893" t="n">
        <v>29425.654</v>
      </c>
      <c r="D12" s="894" t="n">
        <v>25715.317</v>
      </c>
      <c r="E12" s="894" t="n">
        <v>3710.337</v>
      </c>
      <c r="F12" s="894" t="n">
        <v>87.3908087140561</v>
      </c>
      <c r="G12" s="894" t="n">
        <v>12.6091912859439</v>
      </c>
    </row>
    <row r="13" customFormat="false" ht="11.25" hidden="false" customHeight="true" outlineLevel="0" collapsed="false">
      <c r="A13" s="625" t="s">
        <v>1060</v>
      </c>
      <c r="B13" s="892" t="s">
        <v>10</v>
      </c>
      <c r="D13" s="670"/>
      <c r="E13" s="670"/>
      <c r="F13" s="670"/>
      <c r="G13" s="670"/>
    </row>
    <row r="14" customFormat="false" ht="16.5" hidden="false" customHeight="true" outlineLevel="0" collapsed="false">
      <c r="A14" s="627" t="s">
        <v>1269</v>
      </c>
      <c r="B14" s="895" t="s">
        <v>10</v>
      </c>
      <c r="D14" s="670"/>
      <c r="E14" s="670"/>
      <c r="F14" s="670"/>
      <c r="G14" s="670"/>
    </row>
    <row r="15" customFormat="false" ht="12.75" hidden="false" customHeight="true" outlineLevel="0" collapsed="false">
      <c r="A15" s="896" t="s">
        <v>1523</v>
      </c>
      <c r="B15" s="897" t="s">
        <v>10</v>
      </c>
      <c r="C15" s="288" t="n">
        <v>17618.638</v>
      </c>
      <c r="D15" s="282" t="n">
        <v>16624.314</v>
      </c>
      <c r="E15" s="282" t="n">
        <v>994.324</v>
      </c>
      <c r="F15" s="282" t="n">
        <v>94.3564082535778</v>
      </c>
      <c r="G15" s="282" t="n">
        <v>5.64359174642217</v>
      </c>
    </row>
    <row r="16" customFormat="false" ht="12.75" hidden="false" customHeight="true" outlineLevel="0" collapsed="false">
      <c r="A16" s="570" t="s">
        <v>1063</v>
      </c>
      <c r="B16" s="892"/>
      <c r="C16" s="124"/>
      <c r="D16" s="116"/>
      <c r="E16" s="116"/>
      <c r="F16" s="116"/>
      <c r="G16" s="123"/>
    </row>
    <row r="17" customFormat="false" ht="6" hidden="false" customHeight="true" outlineLevel="0" collapsed="false">
      <c r="A17" s="570"/>
      <c r="B17" s="892"/>
      <c r="C17" s="124"/>
      <c r="D17" s="123"/>
      <c r="E17" s="123"/>
      <c r="F17" s="123"/>
      <c r="G17" s="123"/>
    </row>
    <row r="18" customFormat="false" ht="21" hidden="false" customHeight="true" outlineLevel="0" collapsed="false">
      <c r="A18" s="525" t="s">
        <v>1200</v>
      </c>
      <c r="B18" s="892" t="s">
        <v>10</v>
      </c>
      <c r="C18" s="893" t="n">
        <v>535012.314</v>
      </c>
      <c r="D18" s="894" t="n">
        <v>503693.62</v>
      </c>
      <c r="E18" s="894" t="n">
        <v>31318.694</v>
      </c>
      <c r="F18" s="894" t="n">
        <v>94.1461732411639</v>
      </c>
      <c r="G18" s="894" t="n">
        <v>5.85382675883606</v>
      </c>
    </row>
    <row r="19" customFormat="false" ht="12.75" hidden="false" customHeight="true" outlineLevel="0" collapsed="false">
      <c r="A19" s="526" t="s">
        <v>1065</v>
      </c>
      <c r="B19" s="898"/>
      <c r="D19" s="670"/>
      <c r="E19" s="670"/>
      <c r="F19" s="670"/>
      <c r="G19" s="670"/>
    </row>
    <row r="20" customFormat="false" ht="12.75" hidden="false" customHeight="true" outlineLevel="0" collapsed="false">
      <c r="A20" s="529" t="s">
        <v>374</v>
      </c>
      <c r="B20" s="898"/>
      <c r="D20" s="670"/>
      <c r="E20" s="670"/>
      <c r="F20" s="670"/>
      <c r="G20" s="670"/>
    </row>
    <row r="21" customFormat="false" ht="12.75" hidden="false" customHeight="true" outlineLevel="0" collapsed="false">
      <c r="A21" s="531" t="s">
        <v>1133</v>
      </c>
      <c r="B21" s="898"/>
      <c r="D21" s="670"/>
      <c r="E21" s="670"/>
      <c r="F21" s="670"/>
      <c r="G21" s="670"/>
    </row>
    <row r="22" customFormat="false" ht="13.5" hidden="false" customHeight="true" outlineLevel="0" collapsed="false">
      <c r="A22" s="574" t="s">
        <v>1201</v>
      </c>
      <c r="B22" s="892"/>
      <c r="C22" s="288" t="n">
        <v>88206.934</v>
      </c>
      <c r="D22" s="282" t="n">
        <v>83356.463</v>
      </c>
      <c r="E22" s="282" t="n">
        <v>4850.471</v>
      </c>
      <c r="F22" s="282" t="n">
        <v>94.5010320843937</v>
      </c>
      <c r="G22" s="282" t="n">
        <v>5.49896791560627</v>
      </c>
    </row>
    <row r="23" customFormat="false" ht="12.75" hidden="false" customHeight="true" outlineLevel="0" collapsed="false">
      <c r="A23" s="552" t="s">
        <v>1069</v>
      </c>
      <c r="B23" s="892" t="s">
        <v>10</v>
      </c>
      <c r="D23" s="670"/>
      <c r="E23" s="670"/>
      <c r="F23" s="670"/>
      <c r="G23" s="670"/>
    </row>
    <row r="24" customFormat="false" ht="12.75" hidden="false" customHeight="true" outlineLevel="0" collapsed="false">
      <c r="A24" s="574" t="s">
        <v>1202</v>
      </c>
      <c r="B24" s="472"/>
      <c r="C24" s="288" t="n">
        <v>20876.477</v>
      </c>
      <c r="D24" s="282" t="n">
        <v>18965.376</v>
      </c>
      <c r="E24" s="282" t="n">
        <v>1911.101</v>
      </c>
      <c r="F24" s="282" t="n">
        <v>90.845672859458</v>
      </c>
      <c r="G24" s="282" t="n">
        <v>9.15432714054196</v>
      </c>
    </row>
    <row r="25" customFormat="false" ht="14.25" hidden="false" customHeight="true" outlineLevel="0" collapsed="false">
      <c r="A25" s="630" t="s">
        <v>1071</v>
      </c>
      <c r="B25" s="472"/>
      <c r="D25" s="670"/>
      <c r="E25" s="670"/>
      <c r="F25" s="670"/>
      <c r="G25" s="670"/>
    </row>
    <row r="26" customFormat="false" ht="12.75" hidden="false" customHeight="true" outlineLevel="0" collapsed="false">
      <c r="A26" s="631" t="s">
        <v>1273</v>
      </c>
      <c r="B26" s="897" t="s">
        <v>10</v>
      </c>
      <c r="C26" s="288" t="n">
        <v>11218.14</v>
      </c>
      <c r="D26" s="282" t="n">
        <v>11107.922</v>
      </c>
      <c r="E26" s="282" t="n">
        <v>110.218</v>
      </c>
      <c r="F26" s="282" t="n">
        <v>99.0175020101372</v>
      </c>
      <c r="G26" s="282" t="n">
        <v>0.982497989862847</v>
      </c>
    </row>
    <row r="27" customFormat="false" ht="12" hidden="false" customHeight="true" outlineLevel="0" collapsed="false">
      <c r="A27" s="552" t="s">
        <v>1274</v>
      </c>
      <c r="B27" s="897"/>
      <c r="C27" s="288"/>
      <c r="D27" s="282"/>
      <c r="E27" s="282"/>
      <c r="F27" s="282"/>
      <c r="G27" s="282"/>
    </row>
    <row r="28" customFormat="false" ht="12.75" hidden="false" customHeight="true" outlineLevel="0" collapsed="false">
      <c r="A28" s="541" t="s">
        <v>1204</v>
      </c>
      <c r="B28" s="897" t="s">
        <v>10</v>
      </c>
      <c r="C28" s="288" t="n">
        <v>4168.296</v>
      </c>
      <c r="D28" s="282" t="n">
        <v>3978.689</v>
      </c>
      <c r="E28" s="282" t="n">
        <v>189.607</v>
      </c>
      <c r="F28" s="282" t="n">
        <v>95.451210758545</v>
      </c>
      <c r="G28" s="282" t="n">
        <v>4.54878924145502</v>
      </c>
    </row>
    <row r="29" customFormat="false" ht="12" hidden="false" customHeight="true" outlineLevel="0" collapsed="false">
      <c r="A29" s="570" t="s">
        <v>1275</v>
      </c>
      <c r="B29" s="897"/>
      <c r="C29" s="288"/>
      <c r="D29" s="282"/>
      <c r="E29" s="282"/>
      <c r="F29" s="282"/>
      <c r="G29" s="282"/>
    </row>
    <row r="30" customFormat="false" ht="12.75" hidden="false" customHeight="true" outlineLevel="0" collapsed="false">
      <c r="A30" s="632" t="s">
        <v>1205</v>
      </c>
      <c r="B30" s="897" t="s">
        <v>10</v>
      </c>
      <c r="C30" s="288" t="n">
        <v>3214.415</v>
      </c>
      <c r="D30" s="282" t="n">
        <v>3140.866</v>
      </c>
      <c r="E30" s="282" t="n">
        <v>73.549</v>
      </c>
      <c r="F30" s="282" t="n">
        <v>97.7119009213185</v>
      </c>
      <c r="G30" s="282" t="n">
        <v>2.2880990786815</v>
      </c>
    </row>
    <row r="31" customFormat="false" ht="12" hidden="false" customHeight="true" outlineLevel="0" collapsed="false">
      <c r="A31" s="570" t="s">
        <v>1276</v>
      </c>
      <c r="B31" s="897"/>
      <c r="C31" s="288"/>
      <c r="D31" s="282"/>
      <c r="E31" s="282"/>
      <c r="F31" s="282"/>
      <c r="G31" s="282"/>
    </row>
    <row r="32" customFormat="false" ht="12.75" hidden="false" customHeight="true" outlineLevel="0" collapsed="false">
      <c r="A32" s="633" t="s">
        <v>1564</v>
      </c>
      <c r="B32" s="899" t="s">
        <v>10</v>
      </c>
      <c r="C32" s="288" t="n">
        <v>1411.534</v>
      </c>
      <c r="D32" s="282" t="n">
        <v>1308.657</v>
      </c>
      <c r="E32" s="282" t="n">
        <v>102.877</v>
      </c>
      <c r="F32" s="282" t="n">
        <v>92.7116881350361</v>
      </c>
      <c r="G32" s="282" t="n">
        <v>7.28831186496393</v>
      </c>
    </row>
    <row r="33" customFormat="false" ht="12.75" hidden="false" customHeight="true" outlineLevel="0" collapsed="false">
      <c r="A33" s="549" t="s">
        <v>1079</v>
      </c>
      <c r="B33" s="899" t="s">
        <v>10</v>
      </c>
      <c r="C33" s="288"/>
      <c r="D33" s="282"/>
      <c r="E33" s="282"/>
      <c r="F33" s="282"/>
      <c r="G33" s="282"/>
    </row>
    <row r="34" customFormat="false" ht="13.5" hidden="false" customHeight="true" outlineLevel="0" collapsed="false">
      <c r="A34" s="538" t="s">
        <v>1565</v>
      </c>
      <c r="B34" s="899" t="s">
        <v>10</v>
      </c>
      <c r="C34" s="288" t="n">
        <v>11695.433</v>
      </c>
      <c r="D34" s="282" t="n">
        <v>11024.111</v>
      </c>
      <c r="E34" s="282" t="n">
        <v>671.322</v>
      </c>
      <c r="F34" s="282" t="n">
        <v>94.2599645519751</v>
      </c>
      <c r="G34" s="282" t="n">
        <v>5.74003544802488</v>
      </c>
    </row>
    <row r="35" customFormat="false" ht="12" hidden="false" customHeight="true" outlineLevel="0" collapsed="false">
      <c r="A35" s="635" t="s">
        <v>1279</v>
      </c>
      <c r="B35" s="892" t="s">
        <v>10</v>
      </c>
      <c r="C35" s="288"/>
      <c r="D35" s="282"/>
      <c r="E35" s="282"/>
      <c r="F35" s="282"/>
      <c r="G35" s="282"/>
    </row>
    <row r="36" customFormat="false" ht="15" hidden="false" customHeight="true" outlineLevel="0" collapsed="false">
      <c r="A36" s="541" t="s">
        <v>1566</v>
      </c>
      <c r="B36" s="900"/>
      <c r="C36" s="288" t="n">
        <v>13109.398</v>
      </c>
      <c r="D36" s="282" t="n">
        <v>11797.438</v>
      </c>
      <c r="E36" s="282" t="n">
        <v>1311.96</v>
      </c>
      <c r="F36" s="282" t="n">
        <v>89.9922177967287</v>
      </c>
      <c r="G36" s="282" t="n">
        <v>10.0077822032713</v>
      </c>
    </row>
    <row r="37" customFormat="false" ht="12.75" hidden="false" customHeight="true" outlineLevel="0" collapsed="false">
      <c r="A37" s="542" t="s">
        <v>1085</v>
      </c>
      <c r="B37" s="899"/>
      <c r="C37" s="288"/>
      <c r="D37" s="282"/>
      <c r="E37" s="282"/>
      <c r="F37" s="282"/>
      <c r="G37" s="282"/>
    </row>
    <row r="38" customFormat="false" ht="14.25" hidden="false" customHeight="true" outlineLevel="0" collapsed="false">
      <c r="A38" s="538" t="s">
        <v>1567</v>
      </c>
      <c r="B38" s="892" t="s">
        <v>10</v>
      </c>
      <c r="C38" s="288" t="n">
        <v>3992.771</v>
      </c>
      <c r="D38" s="282" t="n">
        <v>3746.718</v>
      </c>
      <c r="E38" s="282" t="n">
        <v>246.053</v>
      </c>
      <c r="F38" s="282" t="n">
        <v>93.8375378903523</v>
      </c>
      <c r="G38" s="282" t="n">
        <v>6.16246210964766</v>
      </c>
    </row>
    <row r="39" customFormat="false" ht="12" hidden="false" customHeight="true" outlineLevel="0" collapsed="false">
      <c r="A39" s="636" t="s">
        <v>1088</v>
      </c>
      <c r="B39" s="892" t="s">
        <v>10</v>
      </c>
      <c r="C39" s="288"/>
      <c r="D39" s="282"/>
      <c r="E39" s="282"/>
      <c r="F39" s="282"/>
      <c r="G39" s="282"/>
    </row>
    <row r="40" customFormat="false" ht="15" hidden="false" customHeight="true" outlineLevel="0" collapsed="false">
      <c r="A40" s="551" t="s">
        <v>1568</v>
      </c>
      <c r="B40" s="892" t="s">
        <v>10</v>
      </c>
      <c r="C40" s="288" t="n">
        <v>65632.472</v>
      </c>
      <c r="D40" s="282" t="n">
        <v>64951.581</v>
      </c>
      <c r="E40" s="282" t="n">
        <v>680.891</v>
      </c>
      <c r="F40" s="282" t="n">
        <v>98.9625699303235</v>
      </c>
      <c r="G40" s="282" t="n">
        <v>1.03743006967649</v>
      </c>
    </row>
    <row r="41" customFormat="false" ht="12.75" hidden="false" customHeight="true" outlineLevel="0" collapsed="false">
      <c r="A41" s="637" t="s">
        <v>1157</v>
      </c>
      <c r="B41" s="892" t="s">
        <v>10</v>
      </c>
      <c r="C41" s="288"/>
      <c r="D41" s="282"/>
      <c r="E41" s="282"/>
      <c r="F41" s="282"/>
      <c r="G41" s="282"/>
    </row>
    <row r="42" customFormat="false" ht="12.75" hidden="false" customHeight="true" outlineLevel="0" collapsed="false">
      <c r="A42" s="638" t="s">
        <v>1255</v>
      </c>
      <c r="B42" s="472" t="s">
        <v>10</v>
      </c>
      <c r="C42" s="288" t="n">
        <v>27879.594</v>
      </c>
      <c r="D42" s="282" t="n">
        <v>26084.433</v>
      </c>
      <c r="E42" s="282" t="n">
        <v>1795.161</v>
      </c>
      <c r="F42" s="282" t="n">
        <v>93.5610217279348</v>
      </c>
      <c r="G42" s="282" t="n">
        <v>6.43897827206522</v>
      </c>
    </row>
    <row r="43" customFormat="false" ht="12.75" hidden="false" customHeight="true" outlineLevel="0" collapsed="false">
      <c r="A43" s="639" t="s">
        <v>1283</v>
      </c>
      <c r="B43" s="901"/>
      <c r="C43" s="288"/>
      <c r="D43" s="282"/>
      <c r="E43" s="282"/>
      <c r="F43" s="282"/>
      <c r="G43" s="282"/>
    </row>
    <row r="44" customFormat="false" ht="14.25" hidden="false" customHeight="true" outlineLevel="0" collapsed="false">
      <c r="A44" s="554" t="s">
        <v>1219</v>
      </c>
      <c r="B44" s="897" t="s">
        <v>10</v>
      </c>
      <c r="C44" s="288" t="n">
        <v>10034.77</v>
      </c>
      <c r="D44" s="282" t="n">
        <v>8914.622</v>
      </c>
      <c r="E44" s="282" t="n">
        <v>1120.148</v>
      </c>
      <c r="F44" s="282" t="n">
        <v>88.8373325945687</v>
      </c>
      <c r="G44" s="282" t="n">
        <v>11.1626674054313</v>
      </c>
    </row>
    <row r="45" customFormat="false" ht="14.25" hidden="false" customHeight="true" outlineLevel="0" collapsed="false">
      <c r="A45" s="641" t="s">
        <v>1285</v>
      </c>
      <c r="B45" s="897"/>
      <c r="C45" s="288"/>
      <c r="D45" s="282"/>
      <c r="E45" s="282"/>
      <c r="F45" s="282"/>
      <c r="G45" s="282"/>
    </row>
    <row r="46" customFormat="false" ht="12" hidden="false" customHeight="true" outlineLevel="0" collapsed="false">
      <c r="A46" s="632" t="s">
        <v>1101</v>
      </c>
      <c r="B46" s="902" t="s">
        <v>10</v>
      </c>
      <c r="C46" s="288" t="n">
        <v>28222.162</v>
      </c>
      <c r="D46" s="282" t="n">
        <v>25803.978</v>
      </c>
      <c r="E46" s="282" t="n">
        <v>2418.184</v>
      </c>
      <c r="F46" s="282" t="n">
        <v>91.43161321234</v>
      </c>
      <c r="G46" s="282" t="n">
        <v>8.56838678766</v>
      </c>
    </row>
    <row r="47" customFormat="false" ht="12.75" hidden="false" customHeight="true" outlineLevel="0" collapsed="false">
      <c r="A47" s="552" t="s">
        <v>1163</v>
      </c>
      <c r="B47" s="897"/>
      <c r="C47" s="288"/>
      <c r="D47" s="282"/>
      <c r="E47" s="282"/>
      <c r="F47" s="282"/>
      <c r="G47" s="282"/>
    </row>
    <row r="48" customFormat="false" ht="12.75" hidden="false" customHeight="true" outlineLevel="0" collapsed="false">
      <c r="G48" s="81"/>
    </row>
    <row r="49" customFormat="false" ht="12.75" hidden="false" customHeight="true" outlineLevel="0" collapsed="false">
      <c r="A49" s="424" t="s">
        <v>1569</v>
      </c>
      <c r="B49" s="114"/>
      <c r="C49" s="124"/>
      <c r="D49" s="124"/>
      <c r="E49" s="124"/>
      <c r="F49" s="124"/>
      <c r="G49" s="179"/>
    </row>
    <row r="50" s="880" customFormat="true" ht="12.75" hidden="false" customHeight="true" outlineLevel="0" collapsed="false">
      <c r="A50" s="12" t="s">
        <v>1550</v>
      </c>
      <c r="B50" s="83"/>
      <c r="C50" s="83"/>
      <c r="D50" s="83"/>
      <c r="E50" s="83"/>
      <c r="F50" s="83"/>
      <c r="G50" s="184"/>
    </row>
    <row r="51" s="880" customFormat="true" ht="12.75" hidden="false" customHeight="true" outlineLevel="0" collapsed="false">
      <c r="A51" s="83" t="s">
        <v>1570</v>
      </c>
      <c r="B51" s="83"/>
      <c r="C51" s="83"/>
      <c r="D51" s="83"/>
      <c r="E51" s="83"/>
      <c r="F51" s="83"/>
      <c r="G51" s="184"/>
    </row>
    <row r="52" s="880" customFormat="true" ht="12.75" hidden="false" customHeight="true" outlineLevel="0" collapsed="false">
      <c r="A52" s="84" t="s">
        <v>1552</v>
      </c>
      <c r="B52" s="83"/>
      <c r="C52" s="83"/>
      <c r="D52" s="83"/>
      <c r="E52" s="83"/>
      <c r="F52" s="83"/>
      <c r="G52" s="184"/>
    </row>
    <row r="53" s="880" customFormat="true" ht="12.75" hidden="false" customHeight="true" outlineLevel="0" collapsed="false">
      <c r="A53" s="84" t="s">
        <v>1571</v>
      </c>
      <c r="B53" s="83"/>
      <c r="C53" s="83"/>
      <c r="D53" s="83"/>
      <c r="E53" s="83"/>
      <c r="F53" s="83"/>
      <c r="G53" s="184"/>
    </row>
    <row r="54" customFormat="false" ht="6" hidden="false" customHeight="true" outlineLevel="0" collapsed="false">
      <c r="A54" s="12"/>
      <c r="B54" s="12"/>
      <c r="C54" s="12"/>
      <c r="D54" s="12"/>
      <c r="E54" s="12"/>
      <c r="F54" s="12"/>
      <c r="G54" s="58"/>
    </row>
    <row r="55" s="886" customFormat="true" ht="167.25" hidden="false" customHeight="true" outlineLevel="0" collapsed="false">
      <c r="A55" s="881" t="s">
        <v>1554</v>
      </c>
      <c r="B55" s="882"/>
      <c r="C55" s="883" t="s">
        <v>1572</v>
      </c>
      <c r="D55" s="884" t="s">
        <v>1556</v>
      </c>
      <c r="E55" s="884" t="s">
        <v>1557</v>
      </c>
      <c r="F55" s="883" t="s">
        <v>1558</v>
      </c>
      <c r="G55" s="885" t="s">
        <v>1559</v>
      </c>
    </row>
    <row r="56" s="886" customFormat="true" ht="13.9" hidden="false" customHeight="true" outlineLevel="0" collapsed="false">
      <c r="A56" s="887"/>
      <c r="B56" s="888"/>
      <c r="C56" s="191" t="s">
        <v>1560</v>
      </c>
      <c r="D56" s="191"/>
      <c r="E56" s="191"/>
      <c r="F56" s="889" t="s">
        <v>1561</v>
      </c>
      <c r="G56" s="889"/>
    </row>
    <row r="57" s="886" customFormat="true" ht="4.5" hidden="false" customHeight="true" outlineLevel="0" collapsed="false">
      <c r="A57" s="258"/>
      <c r="B57" s="903"/>
      <c r="C57" s="228"/>
      <c r="D57" s="228"/>
      <c r="E57" s="192"/>
      <c r="F57" s="228"/>
      <c r="G57" s="192"/>
    </row>
    <row r="58" customFormat="false" ht="14.25" hidden="false" customHeight="true" outlineLevel="0" collapsed="false">
      <c r="A58" s="616" t="s">
        <v>1099</v>
      </c>
      <c r="B58" s="94" t="s">
        <v>10</v>
      </c>
      <c r="C58" s="115"/>
      <c r="D58" s="115"/>
      <c r="E58" s="115"/>
      <c r="F58" s="115"/>
      <c r="G58" s="219"/>
    </row>
    <row r="59" customFormat="false" ht="12.75" hidden="false" customHeight="true" outlineLevel="0" collapsed="false">
      <c r="A59" s="526" t="s">
        <v>1167</v>
      </c>
      <c r="B59" s="94"/>
      <c r="C59" s="115"/>
      <c r="D59" s="115"/>
      <c r="E59" s="115"/>
      <c r="F59" s="115"/>
      <c r="G59" s="219"/>
    </row>
    <row r="60" customFormat="false" ht="6.75" hidden="false" customHeight="true" outlineLevel="0" collapsed="false">
      <c r="A60" s="526"/>
      <c r="B60" s="94"/>
      <c r="C60" s="58"/>
      <c r="D60" s="219"/>
      <c r="E60" s="219"/>
      <c r="F60" s="219"/>
      <c r="G60" s="219"/>
    </row>
    <row r="61" customFormat="false" ht="12.75" hidden="false" customHeight="true" outlineLevel="0" collapsed="false">
      <c r="A61" s="557" t="s">
        <v>1286</v>
      </c>
      <c r="B61" s="472" t="s">
        <v>10</v>
      </c>
      <c r="C61" s="288"/>
      <c r="D61" s="282"/>
      <c r="E61" s="282"/>
      <c r="F61" s="282"/>
      <c r="G61" s="282"/>
    </row>
    <row r="62" customFormat="false" ht="12.75" hidden="false" customHeight="true" outlineLevel="0" collapsed="false">
      <c r="A62" s="904" t="s">
        <v>1474</v>
      </c>
      <c r="B62" s="905" t="s">
        <v>10</v>
      </c>
      <c r="C62" s="288" t="n">
        <v>24465.41</v>
      </c>
      <c r="D62" s="282" t="n">
        <v>21481.517</v>
      </c>
      <c r="E62" s="282" t="n">
        <v>2983.893</v>
      </c>
      <c r="F62" s="282" t="n">
        <v>87.8036256085633</v>
      </c>
      <c r="G62" s="282" t="n">
        <v>12.1963743914367</v>
      </c>
    </row>
    <row r="63" customFormat="false" ht="12.75" hidden="false" customHeight="true" outlineLevel="0" collapsed="false">
      <c r="A63" s="639" t="s">
        <v>1170</v>
      </c>
      <c r="B63" s="899"/>
      <c r="C63" s="288"/>
      <c r="D63" s="282"/>
      <c r="E63" s="282"/>
      <c r="F63" s="282"/>
      <c r="G63" s="282"/>
    </row>
    <row r="64" customFormat="false" ht="13.5" hidden="false" customHeight="true" outlineLevel="0" collapsed="false">
      <c r="A64" s="906" t="s">
        <v>1224</v>
      </c>
      <c r="B64" s="94"/>
      <c r="C64" s="288" t="n">
        <v>19992.532</v>
      </c>
      <c r="D64" s="282" t="n">
        <v>20490.266</v>
      </c>
      <c r="E64" s="282" t="n">
        <v>-497.734</v>
      </c>
      <c r="F64" s="282" t="n">
        <v>102.489599616497</v>
      </c>
      <c r="G64" s="282" t="n">
        <v>-2.4895996164968</v>
      </c>
    </row>
    <row r="65" customFormat="false" ht="12.75" hidden="false" customHeight="true" outlineLevel="0" collapsed="false">
      <c r="A65" s="552" t="s">
        <v>1107</v>
      </c>
      <c r="B65" s="907" t="s">
        <v>10</v>
      </c>
      <c r="C65" s="288"/>
      <c r="D65" s="282"/>
      <c r="E65" s="282"/>
      <c r="F65" s="282"/>
      <c r="G65" s="282"/>
    </row>
    <row r="66" customFormat="false" ht="12.75" hidden="false" customHeight="true" outlineLevel="0" collapsed="false">
      <c r="A66" s="562" t="s">
        <v>1225</v>
      </c>
      <c r="B66" s="131" t="s">
        <v>10</v>
      </c>
      <c r="C66" s="288" t="n">
        <v>30086.72</v>
      </c>
      <c r="D66" s="282" t="n">
        <v>27468.75</v>
      </c>
      <c r="E66" s="282" t="n">
        <v>2617.97</v>
      </c>
      <c r="F66" s="282" t="n">
        <v>91.2985862200998</v>
      </c>
      <c r="G66" s="282" t="n">
        <v>8.70141377990024</v>
      </c>
    </row>
    <row r="67" customFormat="false" ht="13.5" hidden="false" customHeight="true" outlineLevel="0" collapsed="false">
      <c r="A67" s="552" t="s">
        <v>1292</v>
      </c>
      <c r="B67" s="94" t="s">
        <v>10</v>
      </c>
      <c r="C67" s="288"/>
      <c r="D67" s="282"/>
      <c r="E67" s="282"/>
      <c r="F67" s="282"/>
      <c r="G67" s="282"/>
    </row>
    <row r="68" customFormat="false" ht="13.5" hidden="false" customHeight="true" outlineLevel="0" collapsed="false">
      <c r="A68" s="563" t="s">
        <v>1110</v>
      </c>
      <c r="B68" s="94"/>
      <c r="D68" s="670"/>
      <c r="E68" s="670"/>
      <c r="F68" s="670"/>
      <c r="G68" s="670"/>
    </row>
    <row r="69" customFormat="false" ht="13.5" hidden="false" customHeight="true" outlineLevel="0" collapsed="false">
      <c r="A69" s="908" t="s">
        <v>1227</v>
      </c>
      <c r="B69" s="903" t="s">
        <v>10</v>
      </c>
      <c r="C69" s="288" t="n">
        <v>19426.858</v>
      </c>
      <c r="D69" s="282" t="n">
        <v>18925.157</v>
      </c>
      <c r="E69" s="282" t="n">
        <v>501.701</v>
      </c>
      <c r="F69" s="282" t="n">
        <v>97.4174876863773</v>
      </c>
      <c r="G69" s="282" t="n">
        <v>2.58251231362272</v>
      </c>
    </row>
    <row r="70" customFormat="false" ht="12.75" hidden="false" customHeight="true" outlineLevel="0" collapsed="false">
      <c r="A70" s="555" t="s">
        <v>1294</v>
      </c>
      <c r="B70" s="94"/>
      <c r="C70" s="288"/>
      <c r="D70" s="282"/>
      <c r="E70" s="282"/>
      <c r="F70" s="282"/>
      <c r="G70" s="282"/>
    </row>
    <row r="71" customFormat="false" ht="13.5" hidden="false" customHeight="true" outlineLevel="0" collapsed="false">
      <c r="A71" s="541" t="s">
        <v>1229</v>
      </c>
      <c r="B71" s="909" t="s">
        <v>10</v>
      </c>
      <c r="C71" s="288" t="n">
        <v>26377.069</v>
      </c>
      <c r="D71" s="282" t="n">
        <v>23945.637</v>
      </c>
      <c r="E71" s="282" t="n">
        <v>2431.432</v>
      </c>
      <c r="F71" s="282" t="n">
        <v>90.7820235826809</v>
      </c>
      <c r="G71" s="282" t="n">
        <v>9.21797641731915</v>
      </c>
    </row>
    <row r="72" customFormat="false" ht="12.75" hidden="false" customHeight="true" outlineLevel="0" collapsed="false">
      <c r="A72" s="542" t="s">
        <v>1296</v>
      </c>
      <c r="B72" s="94"/>
      <c r="C72" s="288"/>
      <c r="D72" s="282"/>
      <c r="E72" s="282"/>
      <c r="F72" s="282"/>
      <c r="G72" s="282"/>
    </row>
    <row r="73" customFormat="false" ht="13.5" hidden="false" customHeight="true" outlineLevel="0" collapsed="false">
      <c r="A73" s="569" t="s">
        <v>1232</v>
      </c>
      <c r="B73" s="910" t="s">
        <v>10</v>
      </c>
      <c r="C73" s="288" t="n">
        <v>25828.834</v>
      </c>
      <c r="D73" s="282" t="n">
        <v>23804.622</v>
      </c>
      <c r="E73" s="282" t="n">
        <v>2024.212</v>
      </c>
      <c r="F73" s="282" t="n">
        <v>92.1629756883334</v>
      </c>
      <c r="G73" s="282" t="n">
        <v>7.83702431166657</v>
      </c>
    </row>
    <row r="74" customFormat="false" ht="12.75" hidden="false" customHeight="true" outlineLevel="0" collapsed="false">
      <c r="A74" s="552" t="s">
        <v>1117</v>
      </c>
      <c r="B74" s="910"/>
      <c r="C74" s="288"/>
      <c r="D74" s="282"/>
      <c r="E74" s="282"/>
      <c r="F74" s="282"/>
      <c r="G74" s="282"/>
    </row>
    <row r="75" customFormat="false" ht="12.75" hidden="false" customHeight="true" outlineLevel="0" collapsed="false">
      <c r="A75" s="538" t="s">
        <v>1573</v>
      </c>
      <c r="B75" s="910" t="s">
        <v>10</v>
      </c>
      <c r="C75" s="288" t="n">
        <v>63817.077</v>
      </c>
      <c r="D75" s="282" t="n">
        <v>60392.234</v>
      </c>
      <c r="E75" s="282" t="n">
        <v>3424.843</v>
      </c>
      <c r="F75" s="282" t="n">
        <v>94.6333439872215</v>
      </c>
      <c r="G75" s="282" t="n">
        <v>5.36665601277852</v>
      </c>
    </row>
    <row r="76" customFormat="false" ht="12.75" hidden="false" customHeight="true" outlineLevel="0" collapsed="false">
      <c r="A76" s="570" t="s">
        <v>1178</v>
      </c>
      <c r="B76" s="94"/>
      <c r="C76" s="288"/>
      <c r="D76" s="282"/>
      <c r="E76" s="282"/>
      <c r="F76" s="282"/>
      <c r="G76" s="282"/>
    </row>
    <row r="77" customFormat="false" ht="14.25" hidden="false" customHeight="true" outlineLevel="0" collapsed="false">
      <c r="A77" s="541" t="s">
        <v>1236</v>
      </c>
      <c r="B77" s="94" t="s">
        <v>10</v>
      </c>
      <c r="C77" s="288" t="n">
        <v>7903.169</v>
      </c>
      <c r="D77" s="282" t="n">
        <v>7583.748</v>
      </c>
      <c r="E77" s="282" t="n">
        <v>319.421</v>
      </c>
      <c r="F77" s="282" t="n">
        <v>95.9583174799881</v>
      </c>
      <c r="G77" s="282" t="n">
        <v>4.04168252001191</v>
      </c>
    </row>
    <row r="78" customFormat="false" ht="12.75" hidden="false" customHeight="true" outlineLevel="0" collapsed="false">
      <c r="A78" s="573" t="s">
        <v>1123</v>
      </c>
      <c r="B78" s="94"/>
      <c r="C78" s="288"/>
      <c r="D78" s="282"/>
      <c r="E78" s="282"/>
      <c r="F78" s="282"/>
      <c r="G78" s="282"/>
    </row>
    <row r="79" customFormat="false" ht="12.75" hidden="false" customHeight="true" outlineLevel="0" collapsed="false">
      <c r="A79" s="574" t="s">
        <v>1237</v>
      </c>
      <c r="B79" s="94"/>
      <c r="C79" s="288" t="n">
        <v>16857.169</v>
      </c>
      <c r="D79" s="282" t="n">
        <v>15595.165</v>
      </c>
      <c r="E79" s="282" t="n">
        <v>1262.004</v>
      </c>
      <c r="F79" s="282" t="n">
        <v>92.5135472035666</v>
      </c>
      <c r="G79" s="282" t="n">
        <v>7.48645279643338</v>
      </c>
    </row>
    <row r="80" customFormat="false" ht="13.5" hidden="false" customHeight="true" outlineLevel="0" collapsed="false">
      <c r="A80" s="552" t="s">
        <v>1125</v>
      </c>
      <c r="B80" s="94"/>
      <c r="C80" s="288"/>
      <c r="D80" s="282"/>
      <c r="E80" s="282"/>
      <c r="F80" s="282"/>
      <c r="G80" s="282"/>
    </row>
    <row r="81" customFormat="false" ht="5.25" hidden="false" customHeight="true" outlineLevel="0" collapsed="false">
      <c r="A81" s="552"/>
      <c r="B81" s="94"/>
      <c r="C81" s="288"/>
      <c r="D81" s="282"/>
      <c r="E81" s="282"/>
      <c r="F81" s="282"/>
      <c r="G81" s="282"/>
    </row>
    <row r="82" customFormat="false" ht="12.75" hidden="false" customHeight="true" outlineLevel="0" collapsed="false">
      <c r="A82" s="576" t="s">
        <v>1179</v>
      </c>
      <c r="B82" s="94"/>
      <c r="D82" s="670"/>
      <c r="E82" s="670"/>
      <c r="F82" s="670"/>
      <c r="G82" s="670"/>
    </row>
    <row r="83" customFormat="false" ht="12.75" hidden="false" customHeight="true" outlineLevel="0" collapsed="false">
      <c r="A83" s="576" t="s">
        <v>1574</v>
      </c>
      <c r="B83" s="94" t="s">
        <v>10</v>
      </c>
      <c r="C83" s="893" t="n">
        <v>110736.802</v>
      </c>
      <c r="D83" s="894" t="n">
        <v>101846.278</v>
      </c>
      <c r="E83" s="894" t="n">
        <v>8890.524</v>
      </c>
      <c r="F83" s="894" t="n">
        <v>91.9714820733219</v>
      </c>
      <c r="G83" s="894" t="n">
        <v>8.02851792667807</v>
      </c>
    </row>
    <row r="84" customFormat="false" ht="13.5" hidden="false" customHeight="true" outlineLevel="0" collapsed="false">
      <c r="A84" s="665" t="s">
        <v>1128</v>
      </c>
      <c r="B84" s="94" t="s">
        <v>10</v>
      </c>
      <c r="C84" s="12"/>
      <c r="D84" s="219"/>
      <c r="E84" s="219"/>
      <c r="F84" s="219"/>
      <c r="G84" s="219"/>
    </row>
    <row r="85" customFormat="false" ht="5.25" hidden="false" customHeight="true" outlineLevel="0" collapsed="false">
      <c r="A85" s="665"/>
      <c r="B85" s="94"/>
      <c r="C85" s="12"/>
      <c r="D85" s="219"/>
      <c r="E85" s="219"/>
      <c r="F85" s="219"/>
      <c r="G85" s="219"/>
    </row>
    <row r="86" customFormat="false" ht="12.75" hidden="false" customHeight="true" outlineLevel="0" collapsed="false">
      <c r="A86" s="576" t="s">
        <v>1182</v>
      </c>
      <c r="B86" s="94"/>
      <c r="C86" s="282"/>
      <c r="D86" s="282"/>
      <c r="E86" s="282"/>
      <c r="F86" s="282"/>
      <c r="G86" s="282"/>
    </row>
    <row r="87" customFormat="false" ht="13.5" hidden="false" customHeight="true" outlineLevel="0" collapsed="false">
      <c r="A87" s="578" t="s">
        <v>1575</v>
      </c>
      <c r="B87" s="94" t="s">
        <v>10</v>
      </c>
      <c r="C87" s="893" t="n">
        <v>11696.008</v>
      </c>
      <c r="D87" s="894" t="n">
        <v>10949.648</v>
      </c>
      <c r="E87" s="894" t="n">
        <v>746.36</v>
      </c>
      <c r="F87" s="894" t="n">
        <v>93.6186774154053</v>
      </c>
      <c r="G87" s="894" t="n">
        <v>6.38132258459468</v>
      </c>
    </row>
    <row r="88" customFormat="false" ht="14.25" hidden="false" customHeight="true" outlineLevel="0" collapsed="false">
      <c r="A88" s="579" t="s">
        <v>1484</v>
      </c>
      <c r="B88" s="94" t="s">
        <v>10</v>
      </c>
      <c r="D88" s="670"/>
      <c r="E88" s="670"/>
      <c r="F88" s="670"/>
      <c r="G88" s="670"/>
    </row>
    <row r="89" customFormat="false" ht="12.75" hidden="false" customHeight="true" outlineLevel="0" collapsed="false">
      <c r="A89" s="666" t="s">
        <v>1576</v>
      </c>
      <c r="B89" s="94" t="s">
        <v>10</v>
      </c>
      <c r="D89" s="670"/>
      <c r="E89" s="670"/>
      <c r="F89" s="670"/>
      <c r="G89" s="670"/>
    </row>
    <row r="90" customFormat="false" ht="12.75" hidden="false" customHeight="true" outlineLevel="0" collapsed="false">
      <c r="A90" s="529" t="s">
        <v>374</v>
      </c>
      <c r="B90" s="94"/>
      <c r="C90" s="123"/>
      <c r="D90" s="123"/>
      <c r="E90" s="123"/>
      <c r="F90" s="123"/>
      <c r="G90" s="123"/>
    </row>
    <row r="91" customFormat="false" ht="11.25" hidden="false" customHeight="true" outlineLevel="0" collapsed="false">
      <c r="A91" s="531" t="s">
        <v>375</v>
      </c>
      <c r="B91" s="94"/>
      <c r="D91" s="670"/>
      <c r="E91" s="670"/>
      <c r="F91" s="670"/>
      <c r="G91" s="670"/>
    </row>
    <row r="92" customFormat="false" ht="13.5" hidden="false" customHeight="true" outlineLevel="0" collapsed="false">
      <c r="A92" s="667" t="s">
        <v>1244</v>
      </c>
      <c r="B92" s="94"/>
      <c r="C92" s="288" t="n">
        <v>2936.693</v>
      </c>
      <c r="D92" s="282" t="n">
        <v>2814.854</v>
      </c>
      <c r="E92" s="282" t="n">
        <v>121.839</v>
      </c>
      <c r="F92" s="282" t="n">
        <v>95.8511495753897</v>
      </c>
      <c r="G92" s="282" t="n">
        <v>4.14885042461027</v>
      </c>
    </row>
    <row r="93" customFormat="false" ht="13.5" hidden="false" customHeight="true" outlineLevel="0" collapsed="false">
      <c r="A93" s="592" t="s">
        <v>1135</v>
      </c>
      <c r="B93" s="94" t="s">
        <v>10</v>
      </c>
      <c r="D93" s="670"/>
      <c r="E93" s="670"/>
      <c r="F93" s="670"/>
      <c r="G93" s="670"/>
    </row>
    <row r="94" customFormat="false" ht="13.5" hidden="false" customHeight="true" outlineLevel="0" collapsed="false">
      <c r="A94" s="668" t="s">
        <v>1577</v>
      </c>
      <c r="B94" s="94" t="s">
        <v>10</v>
      </c>
      <c r="C94" s="288" t="n">
        <v>5466.107</v>
      </c>
      <c r="D94" s="282" t="n">
        <v>5075.672</v>
      </c>
      <c r="E94" s="282" t="n">
        <v>390.435</v>
      </c>
      <c r="F94" s="282" t="n">
        <v>92.8571650719607</v>
      </c>
      <c r="G94" s="282" t="n">
        <v>7.14283492803928</v>
      </c>
    </row>
    <row r="95" customFormat="false" ht="13.5" hidden="false" customHeight="true" outlineLevel="0" collapsed="false">
      <c r="A95" s="592" t="s">
        <v>1303</v>
      </c>
      <c r="B95" s="94" t="s">
        <v>10</v>
      </c>
      <c r="C95" s="219"/>
      <c r="D95" s="219"/>
      <c r="E95" s="219"/>
      <c r="F95" s="219"/>
      <c r="G95" s="219"/>
    </row>
    <row r="96" customFormat="false" ht="12" hidden="false" customHeight="true" outlineLevel="0" collapsed="false">
      <c r="A96" s="592" t="s">
        <v>1304</v>
      </c>
      <c r="B96" s="94"/>
      <c r="C96" s="12"/>
      <c r="D96" s="219"/>
      <c r="E96" s="219"/>
      <c r="F96" s="219"/>
      <c r="G96" s="219"/>
    </row>
  </sheetData>
  <mergeCells count="4">
    <mergeCell ref="C8:E8"/>
    <mergeCell ref="F8:G8"/>
    <mergeCell ref="C56:E56"/>
    <mergeCell ref="F56:G56"/>
  </mergeCells>
  <printOptions headings="false" gridLines="false" gridLinesSet="true" horizontalCentered="true" verticalCentered="true"/>
  <pageMargins left="0.629861111111111" right="0.629861111111111" top="0.590277777777778" bottom="0.7875" header="0.39375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9    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84765625" defaultRowHeight="12" zeroHeight="false" outlineLevelRow="0" outlineLevelCol="0"/>
  <cols>
    <col collapsed="false" customWidth="true" hidden="false" outlineLevel="0" max="1" min="1" style="81" width="39.85"/>
    <col collapsed="false" customWidth="true" hidden="false" outlineLevel="0" max="2" min="2" style="81" width="0.85"/>
    <col collapsed="false" customWidth="true" hidden="false" outlineLevel="0" max="3" min="3" style="81" width="8.28"/>
    <col collapsed="false" customWidth="true" hidden="false" outlineLevel="0" max="4" min="4" style="81" width="6.99"/>
    <col collapsed="false" customWidth="false" hidden="false" outlineLevel="0" max="6" min="5" style="81" width="8.85"/>
    <col collapsed="false" customWidth="true" hidden="false" outlineLevel="0" max="7" min="7" style="349" width="8.41"/>
    <col collapsed="false" customWidth="true" hidden="false" outlineLevel="0" max="8" min="8" style="81" width="8.14"/>
    <col collapsed="false" customWidth="false" hidden="false" outlineLevel="0" max="9" min="9" style="349" width="8.85"/>
    <col collapsed="false" customWidth="false" hidden="false" outlineLevel="0" max="257" min="10" style="81" width="8.85"/>
  </cols>
  <sheetData>
    <row r="1" customFormat="false" ht="11.25" hidden="false" customHeight="true" outlineLevel="0" collapsed="false">
      <c r="A1" s="82"/>
      <c r="B1" s="12"/>
      <c r="C1" s="12"/>
      <c r="D1" s="12"/>
      <c r="E1" s="12"/>
      <c r="F1" s="12"/>
      <c r="G1" s="58"/>
      <c r="H1" s="109" t="n">
        <v>69</v>
      </c>
    </row>
    <row r="2" customFormat="false" ht="12.75" hidden="false" customHeight="true" outlineLevel="0" collapsed="false">
      <c r="A2" s="12" t="s">
        <v>1578</v>
      </c>
      <c r="B2" s="83"/>
      <c r="C2" s="12"/>
      <c r="D2" s="12"/>
      <c r="E2" s="12"/>
      <c r="F2" s="12"/>
      <c r="G2" s="58"/>
      <c r="H2" s="12"/>
    </row>
    <row r="3" customFormat="false" ht="11.25" hidden="false" customHeight="true" outlineLevel="0" collapsed="false">
      <c r="A3" s="83" t="s">
        <v>1490</v>
      </c>
      <c r="B3" s="83"/>
      <c r="C3" s="12"/>
      <c r="D3" s="12"/>
      <c r="E3" s="12"/>
      <c r="F3" s="12"/>
      <c r="G3" s="58"/>
      <c r="H3" s="12"/>
    </row>
    <row r="4" customFormat="false" ht="12" hidden="false" customHeight="true" outlineLevel="0" collapsed="false">
      <c r="A4" s="84" t="s">
        <v>1579</v>
      </c>
      <c r="B4" s="83"/>
      <c r="C4" s="12"/>
      <c r="D4" s="12"/>
      <c r="E4" s="12"/>
      <c r="F4" s="12"/>
      <c r="G4" s="58"/>
      <c r="H4" s="12"/>
    </row>
    <row r="5" customFormat="false" ht="10.5" hidden="false" customHeight="true" outlineLevel="0" collapsed="false">
      <c r="A5" s="84" t="s">
        <v>1580</v>
      </c>
      <c r="B5" s="83"/>
      <c r="C5" s="12"/>
      <c r="D5" s="12"/>
      <c r="E5" s="12"/>
      <c r="F5" s="12"/>
      <c r="G5" s="58"/>
      <c r="H5" s="12"/>
    </row>
    <row r="6" customFormat="false" ht="6" hidden="false" customHeight="true" outlineLevel="0" collapsed="false">
      <c r="A6" s="12"/>
      <c r="B6" s="12"/>
      <c r="C6" s="911"/>
      <c r="D6" s="12"/>
      <c r="E6" s="12"/>
      <c r="F6" s="12"/>
      <c r="G6" s="58"/>
      <c r="H6" s="12"/>
    </row>
    <row r="7" customFormat="false" ht="13.5" hidden="false" customHeight="true" outlineLevel="0" collapsed="false">
      <c r="A7" s="912"/>
      <c r="B7" s="913"/>
      <c r="C7" s="12"/>
      <c r="D7" s="914" t="s">
        <v>1581</v>
      </c>
      <c r="E7" s="914"/>
      <c r="F7" s="914"/>
      <c r="G7" s="884" t="s">
        <v>1582</v>
      </c>
      <c r="H7" s="912"/>
    </row>
    <row r="8" customFormat="false" ht="13.5" hidden="false" customHeight="true" outlineLevel="0" collapsed="false">
      <c r="A8" s="58"/>
      <c r="B8" s="94"/>
      <c r="C8" s="12"/>
      <c r="D8" s="915" t="s">
        <v>1583</v>
      </c>
      <c r="E8" s="915"/>
      <c r="F8" s="915"/>
      <c r="G8" s="884"/>
      <c r="H8" s="58"/>
    </row>
    <row r="9" s="886" customFormat="true" ht="144" hidden="false" customHeight="true" outlineLevel="0" collapsed="false">
      <c r="A9" s="916" t="s">
        <v>1554</v>
      </c>
      <c r="B9" s="856"/>
      <c r="C9" s="917" t="s">
        <v>1584</v>
      </c>
      <c r="D9" s="884" t="s">
        <v>1585</v>
      </c>
      <c r="E9" s="884" t="s">
        <v>1586</v>
      </c>
      <c r="F9" s="883" t="s">
        <v>1587</v>
      </c>
      <c r="G9" s="884"/>
      <c r="H9" s="918" t="s">
        <v>1588</v>
      </c>
      <c r="I9" s="919"/>
    </row>
    <row r="10" s="886" customFormat="true" ht="19.5" hidden="false" customHeight="true" outlineLevel="0" collapsed="false">
      <c r="A10" s="887"/>
      <c r="B10" s="888"/>
      <c r="C10" s="205" t="s">
        <v>1589</v>
      </c>
      <c r="D10" s="205"/>
      <c r="E10" s="205"/>
      <c r="F10" s="205"/>
      <c r="G10" s="201" t="s">
        <v>1590</v>
      </c>
      <c r="H10" s="920" t="s">
        <v>1591</v>
      </c>
      <c r="I10" s="919"/>
    </row>
    <row r="11" customFormat="false" ht="4.5" hidden="false" customHeight="true" outlineLevel="0" collapsed="false">
      <c r="A11" s="601"/>
      <c r="B11" s="910"/>
      <c r="C11" s="28"/>
      <c r="D11" s="248"/>
      <c r="E11" s="248"/>
      <c r="F11" s="248"/>
      <c r="G11" s="248"/>
      <c r="H11" s="12"/>
    </row>
    <row r="12" customFormat="false" ht="12.75" hidden="false" customHeight="true" outlineLevel="0" collapsed="false">
      <c r="A12" s="520" t="s">
        <v>1522</v>
      </c>
      <c r="B12" s="892" t="s">
        <v>10</v>
      </c>
      <c r="C12" s="893" t="n">
        <v>43555.421</v>
      </c>
      <c r="D12" s="894" t="n">
        <v>7339.054</v>
      </c>
      <c r="E12" s="894" t="n">
        <v>7024.895</v>
      </c>
      <c r="F12" s="894" t="n">
        <v>314.159</v>
      </c>
      <c r="G12" s="894" t="n">
        <v>16.849920931771</v>
      </c>
      <c r="H12" s="894" t="n">
        <v>36216.367</v>
      </c>
      <c r="I12" s="921"/>
    </row>
    <row r="13" customFormat="false" ht="12.75" hidden="false" customHeight="true" outlineLevel="0" collapsed="false">
      <c r="A13" s="397" t="s">
        <v>1058</v>
      </c>
      <c r="B13" s="892"/>
      <c r="D13" s="670"/>
      <c r="E13" s="670"/>
      <c r="F13" s="670"/>
      <c r="G13" s="670"/>
      <c r="H13" s="670"/>
      <c r="I13" s="921"/>
    </row>
    <row r="14" customFormat="false" ht="5.25" hidden="false" customHeight="true" outlineLevel="0" collapsed="false">
      <c r="A14" s="397"/>
      <c r="B14" s="892"/>
      <c r="D14" s="670"/>
      <c r="E14" s="670"/>
      <c r="F14" s="670"/>
      <c r="G14" s="670"/>
      <c r="H14" s="670"/>
      <c r="I14" s="921"/>
    </row>
    <row r="15" customFormat="false" ht="12.95" hidden="false" customHeight="true" outlineLevel="0" collapsed="false">
      <c r="A15" s="616" t="s">
        <v>1592</v>
      </c>
      <c r="B15" s="892" t="s">
        <v>10</v>
      </c>
      <c r="C15" s="893" t="n">
        <v>2974.651</v>
      </c>
      <c r="D15" s="894" t="n">
        <v>699.628</v>
      </c>
      <c r="E15" s="894" t="n">
        <v>694.17</v>
      </c>
      <c r="F15" s="894" t="n">
        <v>5.458</v>
      </c>
      <c r="G15" s="894" t="n">
        <v>23.5196666768639</v>
      </c>
      <c r="H15" s="894" t="n">
        <v>2275.023</v>
      </c>
      <c r="I15" s="921"/>
      <c r="J15" s="922"/>
    </row>
    <row r="16" customFormat="false" ht="12.95" hidden="false" customHeight="true" outlineLevel="0" collapsed="false">
      <c r="A16" s="625" t="s">
        <v>1060</v>
      </c>
      <c r="B16" s="895"/>
      <c r="D16" s="670"/>
      <c r="E16" s="670"/>
      <c r="F16" s="670"/>
      <c r="G16" s="670"/>
      <c r="H16" s="670"/>
      <c r="I16" s="921"/>
      <c r="J16" s="923"/>
    </row>
    <row r="17" customFormat="false" ht="12.95" hidden="false" customHeight="true" outlineLevel="0" collapsed="false">
      <c r="A17" s="627" t="s">
        <v>1269</v>
      </c>
      <c r="B17" s="897" t="s">
        <v>10</v>
      </c>
      <c r="D17" s="670"/>
      <c r="E17" s="670"/>
      <c r="F17" s="670"/>
      <c r="G17" s="670"/>
      <c r="H17" s="670"/>
      <c r="I17" s="921"/>
    </row>
    <row r="18" customFormat="false" ht="12.95" hidden="false" customHeight="true" outlineLevel="0" collapsed="false">
      <c r="A18" s="896" t="s">
        <v>1523</v>
      </c>
      <c r="B18" s="892"/>
      <c r="C18" s="288" t="n">
        <v>260.259</v>
      </c>
      <c r="D18" s="282" t="n">
        <v>248.591</v>
      </c>
      <c r="E18" s="282" t="n">
        <v>246.08</v>
      </c>
      <c r="F18" s="282" t="n">
        <v>2.511</v>
      </c>
      <c r="G18" s="282" t="n">
        <v>95.5167736754541</v>
      </c>
      <c r="H18" s="282" t="n">
        <v>11.668</v>
      </c>
      <c r="I18" s="921"/>
    </row>
    <row r="19" customFormat="false" ht="12.95" hidden="false" customHeight="true" outlineLevel="0" collapsed="false">
      <c r="A19" s="570" t="s">
        <v>1063</v>
      </c>
      <c r="B19" s="892" t="s">
        <v>10</v>
      </c>
      <c r="C19" s="12"/>
      <c r="D19" s="115"/>
      <c r="E19" s="115"/>
      <c r="F19" s="115"/>
      <c r="G19" s="115"/>
      <c r="H19" s="219"/>
      <c r="I19" s="921"/>
    </row>
    <row r="20" customFormat="false" ht="3.75" hidden="false" customHeight="true" outlineLevel="0" collapsed="false">
      <c r="A20" s="570"/>
      <c r="B20" s="892"/>
      <c r="C20" s="12"/>
      <c r="D20" s="219"/>
      <c r="E20" s="219"/>
      <c r="F20" s="219"/>
      <c r="G20" s="219"/>
      <c r="H20" s="219"/>
      <c r="I20" s="921"/>
    </row>
    <row r="21" customFormat="false" ht="12.95" hidden="false" customHeight="true" outlineLevel="0" collapsed="false">
      <c r="A21" s="616" t="s">
        <v>1593</v>
      </c>
      <c r="B21" s="898" t="s">
        <v>10</v>
      </c>
      <c r="C21" s="893" t="n">
        <v>29525.607</v>
      </c>
      <c r="D21" s="894" t="n">
        <v>4616.725</v>
      </c>
      <c r="E21" s="894" t="n">
        <v>4511.322</v>
      </c>
      <c r="F21" s="894" t="n">
        <v>105.403</v>
      </c>
      <c r="G21" s="894" t="n">
        <v>15.6363423790068</v>
      </c>
      <c r="H21" s="894" t="n">
        <v>24908.882</v>
      </c>
      <c r="I21" s="921"/>
    </row>
    <row r="22" customFormat="false" ht="12.95" hidden="false" customHeight="true" outlineLevel="0" collapsed="false">
      <c r="A22" s="526" t="s">
        <v>1065</v>
      </c>
      <c r="B22" s="892"/>
      <c r="C22" s="288"/>
      <c r="D22" s="282"/>
      <c r="E22" s="282"/>
      <c r="F22" s="282"/>
      <c r="G22" s="282"/>
      <c r="H22" s="282"/>
      <c r="I22" s="921"/>
    </row>
    <row r="23" customFormat="false" ht="12.95" hidden="false" customHeight="true" outlineLevel="0" collapsed="false">
      <c r="A23" s="564" t="s">
        <v>1594</v>
      </c>
      <c r="B23" s="892"/>
      <c r="D23" s="670"/>
      <c r="E23" s="670"/>
      <c r="F23" s="670"/>
      <c r="G23" s="670"/>
      <c r="H23" s="670"/>
      <c r="I23" s="921"/>
    </row>
    <row r="24" customFormat="false" ht="12.95" hidden="false" customHeight="true" outlineLevel="0" collapsed="false">
      <c r="A24" s="924" t="s">
        <v>1133</v>
      </c>
      <c r="B24" s="892"/>
      <c r="D24" s="670"/>
      <c r="E24" s="670"/>
      <c r="F24" s="670"/>
      <c r="G24" s="670"/>
      <c r="H24" s="670"/>
      <c r="I24" s="921"/>
    </row>
    <row r="25" customFormat="false" ht="4.5" hidden="false" customHeight="true" outlineLevel="0" collapsed="false">
      <c r="A25" s="924"/>
      <c r="B25" s="892"/>
      <c r="D25" s="670"/>
      <c r="E25" s="670"/>
      <c r="F25" s="670"/>
      <c r="G25" s="670"/>
      <c r="H25" s="670"/>
      <c r="I25" s="921"/>
    </row>
    <row r="26" customFormat="false" ht="13.5" hidden="false" customHeight="true" outlineLevel="0" collapsed="false">
      <c r="A26" s="574" t="s">
        <v>1201</v>
      </c>
      <c r="B26" s="892" t="s">
        <v>10</v>
      </c>
      <c r="C26" s="288" t="n">
        <v>4193.208</v>
      </c>
      <c r="D26" s="282" t="n">
        <v>680.246</v>
      </c>
      <c r="E26" s="282" t="n">
        <v>671.505</v>
      </c>
      <c r="F26" s="282" t="n">
        <v>8.741</v>
      </c>
      <c r="G26" s="282" t="n">
        <v>16.2225675425593</v>
      </c>
      <c r="H26" s="282" t="n">
        <v>3512.962</v>
      </c>
      <c r="I26" s="921"/>
      <c r="J26" s="922"/>
    </row>
    <row r="27" customFormat="false" ht="13.5" hidden="false" customHeight="true" outlineLevel="0" collapsed="false">
      <c r="A27" s="552" t="s">
        <v>1069</v>
      </c>
      <c r="B27" s="472"/>
      <c r="C27" s="288"/>
      <c r="D27" s="282"/>
      <c r="E27" s="282"/>
      <c r="F27" s="282"/>
      <c r="G27" s="282"/>
      <c r="H27" s="282"/>
      <c r="I27" s="921"/>
      <c r="J27" s="922"/>
    </row>
    <row r="28" customFormat="false" ht="13.5" hidden="false" customHeight="true" outlineLevel="0" collapsed="false">
      <c r="A28" s="574" t="s">
        <v>1202</v>
      </c>
      <c r="B28" s="472"/>
      <c r="C28" s="288" t="n">
        <v>1909.674</v>
      </c>
      <c r="D28" s="282" t="n">
        <v>374.295</v>
      </c>
      <c r="E28" s="282" t="n">
        <v>348.356</v>
      </c>
      <c r="F28" s="282" t="n">
        <v>25.939</v>
      </c>
      <c r="G28" s="282" t="n">
        <v>19.5999421890857</v>
      </c>
      <c r="H28" s="282" t="n">
        <v>1535.379</v>
      </c>
      <c r="I28" s="921"/>
    </row>
    <row r="29" customFormat="false" ht="13.5" hidden="false" customHeight="true" outlineLevel="0" collapsed="false">
      <c r="A29" s="555" t="s">
        <v>1071</v>
      </c>
      <c r="B29" s="897" t="s">
        <v>10</v>
      </c>
      <c r="C29" s="288"/>
      <c r="D29" s="282"/>
      <c r="E29" s="282"/>
      <c r="F29" s="282"/>
      <c r="G29" s="282"/>
      <c r="H29" s="282"/>
      <c r="I29" s="921"/>
    </row>
    <row r="30" customFormat="false" ht="13.5" hidden="false" customHeight="true" outlineLevel="0" collapsed="false">
      <c r="A30" s="925" t="s">
        <v>1072</v>
      </c>
      <c r="B30" s="897"/>
      <c r="C30" s="288" t="n">
        <v>355.117</v>
      </c>
      <c r="D30" s="282" t="n">
        <v>10.372</v>
      </c>
      <c r="E30" s="282" t="n">
        <v>9.61</v>
      </c>
      <c r="F30" s="282" t="n">
        <v>0.762</v>
      </c>
      <c r="G30" s="282" t="n">
        <v>2.92072753486879</v>
      </c>
      <c r="H30" s="282" t="n">
        <v>344.745</v>
      </c>
      <c r="I30" s="921"/>
    </row>
    <row r="31" customFormat="false" ht="13.5" hidden="false" customHeight="true" outlineLevel="0" collapsed="false">
      <c r="A31" s="552" t="s">
        <v>1274</v>
      </c>
      <c r="B31" s="897" t="s">
        <v>10</v>
      </c>
      <c r="C31" s="288"/>
      <c r="D31" s="282"/>
      <c r="E31" s="282"/>
      <c r="F31" s="282"/>
      <c r="G31" s="282"/>
      <c r="H31" s="282"/>
      <c r="I31" s="921"/>
    </row>
    <row r="32" customFormat="false" ht="13.5" hidden="false" customHeight="true" outlineLevel="0" collapsed="false">
      <c r="A32" s="541" t="s">
        <v>1204</v>
      </c>
      <c r="B32" s="897"/>
      <c r="C32" s="288" t="n">
        <v>119.24</v>
      </c>
      <c r="D32" s="282" t="n">
        <v>41.381</v>
      </c>
      <c r="E32" s="282" t="n">
        <v>40.923</v>
      </c>
      <c r="F32" s="282" t="n">
        <v>0.458</v>
      </c>
      <c r="G32" s="282" t="n">
        <v>34.7039584032204</v>
      </c>
      <c r="H32" s="282" t="n">
        <v>77.859</v>
      </c>
      <c r="I32" s="921"/>
    </row>
    <row r="33" customFormat="false" ht="13.5" hidden="false" customHeight="true" outlineLevel="0" collapsed="false">
      <c r="A33" s="570" t="s">
        <v>1275</v>
      </c>
      <c r="B33" s="897" t="s">
        <v>10</v>
      </c>
      <c r="C33" s="288"/>
      <c r="D33" s="282"/>
      <c r="E33" s="282"/>
      <c r="F33" s="282"/>
      <c r="G33" s="282"/>
      <c r="H33" s="282"/>
      <c r="I33" s="921"/>
    </row>
    <row r="34" customFormat="false" ht="13.5" hidden="false" customHeight="true" outlineLevel="0" collapsed="false">
      <c r="A34" s="632" t="s">
        <v>1205</v>
      </c>
      <c r="B34" s="897"/>
      <c r="C34" s="288" t="n">
        <v>123.786</v>
      </c>
      <c r="D34" s="282" t="n">
        <v>27.816</v>
      </c>
      <c r="E34" s="282" t="n">
        <v>25.978</v>
      </c>
      <c r="F34" s="282" t="n">
        <v>1.838</v>
      </c>
      <c r="G34" s="282" t="n">
        <v>22.4710387281276</v>
      </c>
      <c r="H34" s="282" t="n">
        <v>95.97</v>
      </c>
      <c r="I34" s="921"/>
    </row>
    <row r="35" customFormat="false" ht="13.5" hidden="false" customHeight="true" outlineLevel="0" collapsed="false">
      <c r="A35" s="570" t="s">
        <v>1276</v>
      </c>
      <c r="B35" s="899" t="s">
        <v>10</v>
      </c>
      <c r="C35" s="288"/>
      <c r="D35" s="282"/>
      <c r="E35" s="282"/>
      <c r="F35" s="282"/>
      <c r="G35" s="282"/>
      <c r="H35" s="282"/>
      <c r="I35" s="921"/>
    </row>
    <row r="36" customFormat="false" ht="13.5" hidden="false" customHeight="true" outlineLevel="0" collapsed="false">
      <c r="A36" s="633" t="s">
        <v>1564</v>
      </c>
      <c r="B36" s="899" t="s">
        <v>10</v>
      </c>
      <c r="C36" s="288" t="n">
        <v>107.011</v>
      </c>
      <c r="D36" s="282" t="n">
        <v>17.395</v>
      </c>
      <c r="E36" s="282" t="n">
        <v>17.217</v>
      </c>
      <c r="F36" s="282" t="n">
        <v>0.178</v>
      </c>
      <c r="G36" s="282" t="n">
        <v>16.2553382362561</v>
      </c>
      <c r="H36" s="282" t="n">
        <v>89.616</v>
      </c>
      <c r="I36" s="921"/>
    </row>
    <row r="37" customFormat="false" ht="13.5" hidden="false" customHeight="true" outlineLevel="0" collapsed="false">
      <c r="A37" s="549" t="s">
        <v>1079</v>
      </c>
      <c r="B37" s="899" t="s">
        <v>10</v>
      </c>
      <c r="C37" s="288"/>
      <c r="D37" s="282"/>
      <c r="E37" s="282"/>
      <c r="F37" s="282"/>
      <c r="G37" s="282"/>
      <c r="H37" s="282"/>
      <c r="I37" s="921"/>
    </row>
    <row r="38" customFormat="false" ht="13.5" hidden="false" customHeight="true" outlineLevel="0" collapsed="false">
      <c r="A38" s="538" t="s">
        <v>1595</v>
      </c>
      <c r="B38" s="892" t="s">
        <v>10</v>
      </c>
      <c r="C38" s="288" t="n">
        <v>371.767</v>
      </c>
      <c r="D38" s="282" t="n">
        <v>62.742</v>
      </c>
      <c r="E38" s="282" t="n">
        <v>62.029</v>
      </c>
      <c r="F38" s="282" t="n">
        <v>0.713</v>
      </c>
      <c r="G38" s="282" t="n">
        <v>16.8766996532775</v>
      </c>
      <c r="H38" s="282" t="n">
        <v>309.025</v>
      </c>
      <c r="I38" s="921"/>
    </row>
    <row r="39" customFormat="false" ht="13.5" hidden="false" customHeight="true" outlineLevel="0" collapsed="false">
      <c r="A39" s="926" t="s">
        <v>1279</v>
      </c>
      <c r="B39" s="900" t="s">
        <v>10</v>
      </c>
      <c r="C39" s="288"/>
      <c r="D39" s="282"/>
      <c r="E39" s="282"/>
      <c r="F39" s="282"/>
      <c r="G39" s="282"/>
      <c r="H39" s="282"/>
      <c r="I39" s="921"/>
    </row>
    <row r="40" customFormat="false" ht="13.5" hidden="false" customHeight="true" outlineLevel="0" collapsed="false">
      <c r="A40" s="541" t="s">
        <v>1566</v>
      </c>
      <c r="B40" s="899"/>
      <c r="C40" s="288" t="n">
        <v>1260.963</v>
      </c>
      <c r="D40" s="282" t="n">
        <v>153.667</v>
      </c>
      <c r="E40" s="282" t="n">
        <v>152.63</v>
      </c>
      <c r="F40" s="282" t="n">
        <v>1.037</v>
      </c>
      <c r="G40" s="282" t="n">
        <v>12.1864796984527</v>
      </c>
      <c r="H40" s="282" t="n">
        <v>1107.296</v>
      </c>
      <c r="I40" s="921"/>
    </row>
    <row r="41" customFormat="false" ht="13.5" hidden="false" customHeight="true" outlineLevel="0" collapsed="false">
      <c r="A41" s="542" t="s">
        <v>1085</v>
      </c>
      <c r="B41" s="892" t="s">
        <v>10</v>
      </c>
      <c r="C41" s="288"/>
      <c r="D41" s="282"/>
      <c r="E41" s="282"/>
      <c r="F41" s="282"/>
      <c r="G41" s="282"/>
      <c r="H41" s="282"/>
      <c r="I41" s="921"/>
    </row>
    <row r="42" customFormat="false" ht="13.5" hidden="false" customHeight="true" outlineLevel="0" collapsed="false">
      <c r="A42" s="538" t="s">
        <v>1596</v>
      </c>
      <c r="B42" s="892" t="s">
        <v>10</v>
      </c>
      <c r="C42" s="288" t="n">
        <v>220.645</v>
      </c>
      <c r="D42" s="282" t="n">
        <v>71.459</v>
      </c>
      <c r="E42" s="282" t="n">
        <v>57.173</v>
      </c>
      <c r="F42" s="282" t="n">
        <v>14.286</v>
      </c>
      <c r="G42" s="282" t="n">
        <v>32.3864125631671</v>
      </c>
      <c r="H42" s="282" t="n">
        <v>149.186</v>
      </c>
      <c r="I42" s="921"/>
    </row>
    <row r="43" customFormat="false" ht="13.5" hidden="false" customHeight="true" outlineLevel="0" collapsed="false">
      <c r="A43" s="636" t="s">
        <v>1088</v>
      </c>
      <c r="B43" s="892"/>
      <c r="C43" s="288"/>
      <c r="D43" s="282"/>
      <c r="E43" s="282"/>
      <c r="F43" s="282"/>
      <c r="G43" s="282"/>
      <c r="H43" s="282"/>
      <c r="I43" s="921"/>
    </row>
    <row r="44" customFormat="false" ht="13.5" hidden="false" customHeight="true" outlineLevel="0" collapsed="false">
      <c r="A44" s="551" t="s">
        <v>1597</v>
      </c>
      <c r="B44" s="892" t="s">
        <v>10</v>
      </c>
      <c r="C44" s="288" t="n">
        <v>2320.026</v>
      </c>
      <c r="D44" s="282" t="n">
        <v>422.794</v>
      </c>
      <c r="E44" s="282" t="n">
        <v>420.216</v>
      </c>
      <c r="F44" s="282" t="n">
        <v>2.578</v>
      </c>
      <c r="G44" s="282" t="n">
        <v>18.2236750795034</v>
      </c>
      <c r="H44" s="282" t="n">
        <v>1897.232</v>
      </c>
      <c r="I44" s="921"/>
    </row>
    <row r="45" customFormat="false" ht="13.5" hidden="false" customHeight="true" outlineLevel="0" collapsed="false">
      <c r="A45" s="637" t="s">
        <v>1157</v>
      </c>
      <c r="B45" s="472"/>
      <c r="C45" s="288"/>
      <c r="D45" s="282"/>
      <c r="E45" s="282"/>
      <c r="F45" s="282"/>
      <c r="G45" s="282"/>
      <c r="H45" s="282"/>
      <c r="I45" s="921"/>
    </row>
    <row r="46" customFormat="false" ht="13.5" hidden="false" customHeight="true" outlineLevel="0" collapsed="false">
      <c r="A46" s="638" t="s">
        <v>1255</v>
      </c>
      <c r="B46" s="901"/>
      <c r="C46" s="288" t="n">
        <v>1752.341</v>
      </c>
      <c r="D46" s="282" t="n">
        <v>321.3</v>
      </c>
      <c r="E46" s="282" t="n">
        <v>317.221</v>
      </c>
      <c r="F46" s="282" t="n">
        <v>4.079</v>
      </c>
      <c r="G46" s="282" t="n">
        <v>18.3354723766664</v>
      </c>
      <c r="H46" s="282" t="n">
        <v>1431.041</v>
      </c>
      <c r="I46" s="921"/>
    </row>
    <row r="47" customFormat="false" ht="13.5" hidden="false" customHeight="true" outlineLevel="0" collapsed="false">
      <c r="A47" s="639" t="s">
        <v>1283</v>
      </c>
      <c r="B47" s="897" t="s">
        <v>10</v>
      </c>
      <c r="C47" s="288"/>
      <c r="D47" s="282"/>
      <c r="E47" s="282"/>
      <c r="F47" s="282"/>
      <c r="G47" s="282"/>
      <c r="H47" s="282"/>
      <c r="I47" s="921"/>
    </row>
    <row r="48" customFormat="false" ht="13.5" hidden="false" customHeight="true" outlineLevel="0" collapsed="false">
      <c r="A48" s="554" t="s">
        <v>1219</v>
      </c>
      <c r="B48" s="897" t="s">
        <v>10</v>
      </c>
      <c r="C48" s="288" t="n">
        <v>1097.465</v>
      </c>
      <c r="D48" s="282" t="n">
        <v>144.316</v>
      </c>
      <c r="E48" s="282" t="n">
        <v>144.031</v>
      </c>
      <c r="F48" s="282" t="n">
        <v>0.285</v>
      </c>
      <c r="G48" s="282" t="n">
        <v>13.1499410003964</v>
      </c>
      <c r="H48" s="282" t="n">
        <v>953.149</v>
      </c>
      <c r="I48" s="921"/>
    </row>
    <row r="49" customFormat="false" ht="13.5" hidden="false" customHeight="true" outlineLevel="0" collapsed="false">
      <c r="A49" s="555" t="s">
        <v>1285</v>
      </c>
      <c r="B49" s="902"/>
      <c r="C49" s="288"/>
      <c r="D49" s="282"/>
      <c r="E49" s="282"/>
      <c r="F49" s="282"/>
      <c r="G49" s="282"/>
      <c r="H49" s="282"/>
      <c r="I49" s="921"/>
    </row>
    <row r="50" customFormat="false" ht="13.5" hidden="false" customHeight="true" outlineLevel="0" collapsed="false">
      <c r="A50" s="632" t="s">
        <v>1101</v>
      </c>
      <c r="B50" s="897"/>
      <c r="C50" s="288" t="n">
        <v>1906.945</v>
      </c>
      <c r="D50" s="282" t="n">
        <v>291.053</v>
      </c>
      <c r="E50" s="282" t="n">
        <v>265.598</v>
      </c>
      <c r="F50" s="282" t="n">
        <v>25.455</v>
      </c>
      <c r="G50" s="282" t="n">
        <v>15.2627894354583</v>
      </c>
      <c r="H50" s="282" t="n">
        <v>1615.892</v>
      </c>
      <c r="I50" s="921"/>
    </row>
    <row r="51" customFormat="false" ht="13.5" hidden="false" customHeight="true" outlineLevel="0" collapsed="false">
      <c r="A51" s="552" t="s">
        <v>1163</v>
      </c>
      <c r="B51" s="472"/>
      <c r="C51" s="12"/>
      <c r="D51" s="115"/>
      <c r="E51" s="115"/>
      <c r="F51" s="115"/>
      <c r="G51" s="115"/>
      <c r="H51" s="219"/>
      <c r="I51" s="921"/>
    </row>
    <row r="52" customFormat="false" ht="13.5" hidden="false" customHeight="true" outlineLevel="0" collapsed="false">
      <c r="A52" s="424" t="s">
        <v>1598</v>
      </c>
      <c r="B52" s="114"/>
      <c r="C52" s="124"/>
      <c r="D52" s="124"/>
      <c r="E52" s="124"/>
      <c r="F52" s="124"/>
      <c r="G52" s="124"/>
      <c r="H52" s="177"/>
      <c r="I52" s="921"/>
    </row>
    <row r="53" customFormat="false" ht="13.5" hidden="false" customHeight="true" outlineLevel="0" collapsed="false">
      <c r="A53" s="12" t="s">
        <v>1599</v>
      </c>
      <c r="B53" s="83"/>
      <c r="C53" s="12"/>
      <c r="D53" s="12"/>
      <c r="E53" s="12"/>
      <c r="F53" s="12"/>
      <c r="G53" s="58"/>
      <c r="H53" s="12"/>
      <c r="I53" s="921"/>
    </row>
    <row r="54" customFormat="false" ht="12.75" hidden="false" customHeight="true" outlineLevel="0" collapsed="false">
      <c r="A54" s="83" t="s">
        <v>1600</v>
      </c>
      <c r="B54" s="83"/>
      <c r="C54" s="12"/>
      <c r="D54" s="12"/>
      <c r="E54" s="12"/>
      <c r="F54" s="12"/>
      <c r="G54" s="58"/>
      <c r="H54" s="12"/>
      <c r="I54" s="921"/>
    </row>
    <row r="55" customFormat="false" ht="13.5" hidden="false" customHeight="true" outlineLevel="0" collapsed="false">
      <c r="A55" s="84" t="s">
        <v>1601</v>
      </c>
      <c r="B55" s="83"/>
      <c r="C55" s="12"/>
      <c r="D55" s="12"/>
      <c r="E55" s="12"/>
      <c r="F55" s="12"/>
      <c r="G55" s="58"/>
      <c r="H55" s="12"/>
      <c r="I55" s="921"/>
    </row>
    <row r="56" customFormat="false" ht="11.25" hidden="false" customHeight="true" outlineLevel="0" collapsed="false">
      <c r="A56" s="84" t="s">
        <v>1602</v>
      </c>
      <c r="B56" s="83"/>
      <c r="C56" s="12"/>
      <c r="D56" s="12"/>
      <c r="E56" s="12"/>
      <c r="F56" s="12"/>
      <c r="G56" s="58"/>
      <c r="H56" s="12"/>
      <c r="I56" s="921"/>
    </row>
    <row r="57" customFormat="false" ht="5.25" hidden="false" customHeight="true" outlineLevel="0" collapsed="false">
      <c r="A57" s="12"/>
      <c r="B57" s="12"/>
      <c r="C57" s="12"/>
      <c r="D57" s="12"/>
      <c r="E57" s="12"/>
      <c r="F57" s="12"/>
      <c r="G57" s="58"/>
      <c r="H57" s="12"/>
      <c r="I57" s="921"/>
    </row>
    <row r="58" customFormat="false" ht="12.75" hidden="false" customHeight="true" outlineLevel="0" collapsed="false">
      <c r="A58" s="912"/>
      <c r="B58" s="912"/>
      <c r="C58" s="927"/>
      <c r="D58" s="914" t="s">
        <v>1581</v>
      </c>
      <c r="E58" s="914"/>
      <c r="F58" s="914"/>
      <c r="G58" s="883" t="s">
        <v>1582</v>
      </c>
      <c r="H58" s="912"/>
      <c r="I58" s="921"/>
    </row>
    <row r="59" customFormat="false" ht="12.75" hidden="false" customHeight="true" outlineLevel="0" collapsed="false">
      <c r="A59" s="58"/>
      <c r="B59" s="58"/>
      <c r="C59" s="783"/>
      <c r="D59" s="928" t="s">
        <v>1583</v>
      </c>
      <c r="E59" s="928"/>
      <c r="F59" s="928"/>
      <c r="G59" s="883"/>
      <c r="H59" s="58"/>
      <c r="I59" s="921"/>
    </row>
    <row r="60" s="886" customFormat="true" ht="139.5" hidden="false" customHeight="true" outlineLevel="0" collapsed="false">
      <c r="A60" s="916" t="s">
        <v>1554</v>
      </c>
      <c r="B60" s="856"/>
      <c r="C60" s="917" t="s">
        <v>1584</v>
      </c>
      <c r="D60" s="884" t="s">
        <v>1585</v>
      </c>
      <c r="E60" s="884" t="s">
        <v>1586</v>
      </c>
      <c r="F60" s="883" t="s">
        <v>1587</v>
      </c>
      <c r="G60" s="883"/>
      <c r="H60" s="918" t="s">
        <v>1588</v>
      </c>
      <c r="I60" s="921"/>
    </row>
    <row r="61" s="886" customFormat="true" ht="19.5" hidden="false" customHeight="true" outlineLevel="0" collapsed="false">
      <c r="A61" s="887"/>
      <c r="B61" s="888"/>
      <c r="C61" s="205" t="s">
        <v>1589</v>
      </c>
      <c r="D61" s="205"/>
      <c r="E61" s="205"/>
      <c r="F61" s="205"/>
      <c r="G61" s="201" t="s">
        <v>1590</v>
      </c>
      <c r="H61" s="920" t="s">
        <v>1591</v>
      </c>
      <c r="I61" s="921"/>
    </row>
    <row r="62" s="886" customFormat="true" ht="3.75" hidden="false" customHeight="true" outlineLevel="0" collapsed="false">
      <c r="A62" s="258"/>
      <c r="B62" s="903"/>
      <c r="C62" s="228"/>
      <c r="D62" s="228"/>
      <c r="E62" s="192"/>
      <c r="F62" s="228"/>
      <c r="G62" s="228"/>
      <c r="H62" s="220"/>
      <c r="I62" s="921"/>
    </row>
    <row r="63" customFormat="false" ht="13.5" hidden="false" customHeight="true" outlineLevel="0" collapsed="false">
      <c r="A63" s="616" t="s">
        <v>1099</v>
      </c>
      <c r="B63" s="94"/>
      <c r="C63" s="115"/>
      <c r="D63" s="94"/>
      <c r="E63" s="115"/>
      <c r="F63" s="115"/>
      <c r="G63" s="115"/>
      <c r="H63" s="12"/>
      <c r="I63" s="921"/>
    </row>
    <row r="64" customFormat="false" ht="13.5" hidden="false" customHeight="true" outlineLevel="0" collapsed="false">
      <c r="A64" s="526" t="s">
        <v>1167</v>
      </c>
      <c r="B64" s="94"/>
      <c r="C64" s="219"/>
      <c r="D64" s="115"/>
      <c r="E64" s="115"/>
      <c r="F64" s="115"/>
      <c r="G64" s="115"/>
      <c r="H64" s="219"/>
      <c r="I64" s="921"/>
    </row>
    <row r="65" customFormat="false" ht="4.5" hidden="false" customHeight="true" outlineLevel="0" collapsed="false">
      <c r="A65" s="526"/>
      <c r="B65" s="94"/>
      <c r="C65" s="58"/>
      <c r="D65" s="219"/>
      <c r="E65" s="219"/>
      <c r="F65" s="219"/>
      <c r="G65" s="219"/>
      <c r="H65" s="219"/>
      <c r="I65" s="921"/>
    </row>
    <row r="66" customFormat="false" ht="12" hidden="false" customHeight="true" outlineLevel="0" collapsed="false">
      <c r="A66" s="557" t="s">
        <v>1286</v>
      </c>
      <c r="B66" s="905" t="s">
        <v>10</v>
      </c>
      <c r="C66" s="12"/>
      <c r="D66" s="219"/>
      <c r="E66" s="219"/>
      <c r="F66" s="219"/>
      <c r="G66" s="219"/>
      <c r="H66" s="123"/>
      <c r="I66" s="921"/>
    </row>
    <row r="67" customFormat="false" ht="12" hidden="false" customHeight="true" outlineLevel="0" collapsed="false">
      <c r="A67" s="904" t="s">
        <v>1474</v>
      </c>
      <c r="B67" s="899"/>
      <c r="C67" s="288" t="n">
        <v>2909.853</v>
      </c>
      <c r="D67" s="282" t="n">
        <v>449.808</v>
      </c>
      <c r="E67" s="282" t="n">
        <v>445.86</v>
      </c>
      <c r="F67" s="282" t="n">
        <v>3.948</v>
      </c>
      <c r="G67" s="282" t="n">
        <v>15.4581004607449</v>
      </c>
      <c r="H67" s="282" t="n">
        <v>2460.045</v>
      </c>
      <c r="I67" s="921"/>
    </row>
    <row r="68" customFormat="false" ht="12" hidden="false" customHeight="true" outlineLevel="0" collapsed="false">
      <c r="A68" s="639" t="s">
        <v>1170</v>
      </c>
      <c r="B68" s="94"/>
      <c r="C68" s="288"/>
      <c r="D68" s="282"/>
      <c r="E68" s="282"/>
      <c r="F68" s="282"/>
      <c r="G68" s="282"/>
      <c r="H68" s="282"/>
      <c r="I68" s="921"/>
    </row>
    <row r="69" customFormat="false" ht="15" hidden="false" customHeight="true" outlineLevel="0" collapsed="false">
      <c r="A69" s="906" t="s">
        <v>1224</v>
      </c>
      <c r="B69" s="94"/>
      <c r="C69" s="288" t="n">
        <v>-302.168</v>
      </c>
      <c r="D69" s="282" t="n">
        <v>-136.92</v>
      </c>
      <c r="E69" s="282" t="n">
        <v>-137.581</v>
      </c>
      <c r="F69" s="282" t="n">
        <v>0.661</v>
      </c>
      <c r="G69" s="282" t="n">
        <v>45.312541367716</v>
      </c>
      <c r="H69" s="282" t="n">
        <v>-165.248</v>
      </c>
      <c r="I69" s="921"/>
    </row>
    <row r="70" customFormat="false" ht="13.5" hidden="false" customHeight="true" outlineLevel="0" collapsed="false">
      <c r="A70" s="552" t="s">
        <v>1107</v>
      </c>
      <c r="B70" s="907" t="s">
        <v>10</v>
      </c>
      <c r="C70" s="288"/>
      <c r="D70" s="282"/>
      <c r="E70" s="282"/>
      <c r="F70" s="282"/>
      <c r="G70" s="282"/>
      <c r="H70" s="282"/>
      <c r="I70" s="921"/>
    </row>
    <row r="71" customFormat="false" ht="13.5" hidden="false" customHeight="true" outlineLevel="0" collapsed="false">
      <c r="A71" s="562" t="s">
        <v>1603</v>
      </c>
      <c r="B71" s="131" t="s">
        <v>10</v>
      </c>
      <c r="C71" s="288" t="n">
        <v>2188.296</v>
      </c>
      <c r="D71" s="282" t="n">
        <v>396.507</v>
      </c>
      <c r="E71" s="282" t="n">
        <v>391.13</v>
      </c>
      <c r="F71" s="282" t="n">
        <v>5.377</v>
      </c>
      <c r="G71" s="282" t="n">
        <v>18.1194408800272</v>
      </c>
      <c r="H71" s="282" t="n">
        <v>1791.789</v>
      </c>
      <c r="I71" s="921"/>
    </row>
    <row r="72" customFormat="false" ht="12" hidden="false" customHeight="true" outlineLevel="0" collapsed="false">
      <c r="A72" s="552" t="s">
        <v>1292</v>
      </c>
      <c r="B72" s="472" t="s">
        <v>10</v>
      </c>
      <c r="C72" s="288"/>
      <c r="D72" s="282"/>
      <c r="E72" s="282"/>
      <c r="F72" s="282"/>
      <c r="G72" s="282"/>
      <c r="H72" s="282"/>
      <c r="I72" s="921"/>
    </row>
    <row r="73" customFormat="false" ht="15" hidden="false" customHeight="true" outlineLevel="0" collapsed="false">
      <c r="A73" s="563" t="s">
        <v>1110</v>
      </c>
      <c r="B73" s="94"/>
      <c r="D73" s="670"/>
      <c r="E73" s="670"/>
      <c r="F73" s="670"/>
      <c r="G73" s="670"/>
      <c r="H73" s="670"/>
      <c r="I73" s="921"/>
    </row>
    <row r="74" customFormat="false" ht="13.5" hidden="false" customHeight="true" outlineLevel="0" collapsed="false">
      <c r="A74" s="929" t="s">
        <v>1173</v>
      </c>
      <c r="B74" s="903" t="s">
        <v>10</v>
      </c>
      <c r="C74" s="288" t="n">
        <v>530.437</v>
      </c>
      <c r="D74" s="282" t="n">
        <v>17.475</v>
      </c>
      <c r="E74" s="282" t="n">
        <v>17.402</v>
      </c>
      <c r="F74" s="282" t="n">
        <v>0.073</v>
      </c>
      <c r="G74" s="282" t="n">
        <v>3.29445344121922</v>
      </c>
      <c r="H74" s="282" t="n">
        <v>512.962</v>
      </c>
      <c r="I74" s="921"/>
    </row>
    <row r="75" customFormat="false" ht="13.5" hidden="false" customHeight="true" outlineLevel="0" collapsed="false">
      <c r="A75" s="555" t="s">
        <v>1294</v>
      </c>
      <c r="B75" s="94"/>
      <c r="C75" s="288"/>
      <c r="D75" s="282"/>
      <c r="E75" s="282"/>
      <c r="F75" s="282"/>
      <c r="G75" s="282"/>
      <c r="H75" s="282"/>
      <c r="I75" s="921"/>
    </row>
    <row r="76" customFormat="false" ht="14.25" hidden="false" customHeight="true" outlineLevel="0" collapsed="false">
      <c r="A76" s="541" t="s">
        <v>1229</v>
      </c>
      <c r="B76" s="909" t="s">
        <v>10</v>
      </c>
      <c r="C76" s="288" t="n">
        <v>1994.077</v>
      </c>
      <c r="D76" s="282" t="n">
        <v>349.939</v>
      </c>
      <c r="E76" s="282" t="n">
        <v>348.335</v>
      </c>
      <c r="F76" s="282" t="n">
        <v>1.604</v>
      </c>
      <c r="G76" s="282" t="n">
        <v>17.5489211299263</v>
      </c>
      <c r="H76" s="282" t="n">
        <v>1644.138</v>
      </c>
      <c r="I76" s="921"/>
    </row>
    <row r="77" customFormat="false" ht="14.25" hidden="false" customHeight="true" outlineLevel="0" collapsed="false">
      <c r="A77" s="542" t="s">
        <v>1296</v>
      </c>
      <c r="B77" s="94"/>
      <c r="C77" s="288"/>
      <c r="D77" s="282"/>
      <c r="E77" s="282"/>
      <c r="F77" s="282"/>
      <c r="G77" s="282"/>
      <c r="H77" s="282"/>
      <c r="I77" s="921"/>
    </row>
    <row r="78" customFormat="false" ht="15" hidden="false" customHeight="true" outlineLevel="0" collapsed="false">
      <c r="A78" s="569" t="s">
        <v>1232</v>
      </c>
      <c r="B78" s="910" t="s">
        <v>10</v>
      </c>
      <c r="C78" s="288" t="n">
        <v>1677.652</v>
      </c>
      <c r="D78" s="282" t="n">
        <v>268.224</v>
      </c>
      <c r="E78" s="282" t="n">
        <v>264.907</v>
      </c>
      <c r="F78" s="282" t="n">
        <v>3.317</v>
      </c>
      <c r="G78" s="282" t="n">
        <v>15.988059502209</v>
      </c>
      <c r="H78" s="282" t="n">
        <v>1409.428</v>
      </c>
      <c r="I78" s="921"/>
    </row>
    <row r="79" customFormat="false" ht="15.75" hidden="false" customHeight="true" outlineLevel="0" collapsed="false">
      <c r="A79" s="552" t="s">
        <v>1117</v>
      </c>
      <c r="B79" s="910"/>
      <c r="C79" s="288"/>
      <c r="D79" s="282"/>
      <c r="E79" s="282"/>
      <c r="F79" s="282"/>
      <c r="G79" s="282"/>
      <c r="H79" s="282"/>
      <c r="I79" s="921"/>
    </row>
    <row r="80" customFormat="false" ht="13.5" hidden="false" customHeight="true" outlineLevel="0" collapsed="false">
      <c r="A80" s="538" t="s">
        <v>1573</v>
      </c>
      <c r="B80" s="910" t="s">
        <v>10</v>
      </c>
      <c r="C80" s="288" t="n">
        <v>2748.272</v>
      </c>
      <c r="D80" s="282" t="n">
        <v>347.546</v>
      </c>
      <c r="E80" s="282" t="n">
        <v>347.461</v>
      </c>
      <c r="F80" s="282" t="n">
        <v>0.085</v>
      </c>
      <c r="G80" s="282" t="n">
        <v>12.645982639273</v>
      </c>
      <c r="H80" s="282" t="n">
        <v>2400.726</v>
      </c>
      <c r="I80" s="921"/>
    </row>
    <row r="81" customFormat="false" ht="14.25" hidden="false" customHeight="true" outlineLevel="0" collapsed="false">
      <c r="A81" s="570" t="s">
        <v>1178</v>
      </c>
      <c r="B81" s="94"/>
      <c r="C81" s="288"/>
      <c r="D81" s="282"/>
      <c r="E81" s="282"/>
      <c r="F81" s="282"/>
      <c r="G81" s="282"/>
      <c r="H81" s="282"/>
      <c r="I81" s="921"/>
    </row>
    <row r="82" customFormat="false" ht="15" hidden="false" customHeight="true" outlineLevel="0" collapsed="false">
      <c r="A82" s="541" t="s">
        <v>1236</v>
      </c>
      <c r="B82" s="94" t="s">
        <v>10</v>
      </c>
      <c r="C82" s="288" t="n">
        <v>263.696</v>
      </c>
      <c r="D82" s="282" t="n">
        <v>40.298</v>
      </c>
      <c r="E82" s="282" t="n">
        <v>38.494</v>
      </c>
      <c r="F82" s="282" t="n">
        <v>1.804</v>
      </c>
      <c r="G82" s="282" t="n">
        <v>15.281991384018</v>
      </c>
      <c r="H82" s="282" t="n">
        <v>223.398</v>
      </c>
      <c r="I82" s="921"/>
    </row>
    <row r="83" customFormat="false" ht="15" hidden="false" customHeight="true" outlineLevel="0" collapsed="false">
      <c r="A83" s="573" t="s">
        <v>1123</v>
      </c>
      <c r="B83" s="94"/>
      <c r="C83" s="288"/>
      <c r="D83" s="282"/>
      <c r="E83" s="282"/>
      <c r="F83" s="282"/>
      <c r="G83" s="282"/>
      <c r="H83" s="282"/>
      <c r="I83" s="921"/>
    </row>
    <row r="84" customFormat="false" ht="15.75" hidden="false" customHeight="true" outlineLevel="0" collapsed="false">
      <c r="A84" s="574" t="s">
        <v>1237</v>
      </c>
      <c r="B84" s="94"/>
      <c r="C84" s="288" t="n">
        <v>1058.338</v>
      </c>
      <c r="D84" s="282" t="n">
        <v>129.321</v>
      </c>
      <c r="E84" s="282" t="n">
        <v>128.678</v>
      </c>
      <c r="F84" s="282" t="n">
        <v>0.643</v>
      </c>
      <c r="G84" s="282" t="n">
        <v>12.2192532064426</v>
      </c>
      <c r="H84" s="282" t="n">
        <v>929.017</v>
      </c>
      <c r="I84" s="921"/>
    </row>
    <row r="85" customFormat="false" ht="12.75" hidden="false" customHeight="true" outlineLevel="0" collapsed="false">
      <c r="A85" s="552" t="s">
        <v>1125</v>
      </c>
      <c r="B85" s="94"/>
      <c r="C85" s="288"/>
      <c r="D85" s="282"/>
      <c r="E85" s="282"/>
      <c r="F85" s="282"/>
      <c r="G85" s="282"/>
      <c r="H85" s="282"/>
      <c r="I85" s="921"/>
    </row>
    <row r="86" customFormat="false" ht="5.25" hidden="false" customHeight="true" outlineLevel="0" collapsed="false">
      <c r="A86" s="552"/>
      <c r="B86" s="94"/>
      <c r="C86" s="288"/>
      <c r="D86" s="282"/>
      <c r="E86" s="282"/>
      <c r="F86" s="282"/>
      <c r="G86" s="282"/>
      <c r="H86" s="282"/>
      <c r="I86" s="921"/>
    </row>
    <row r="87" customFormat="false" ht="15" hidden="false" customHeight="true" outlineLevel="0" collapsed="false">
      <c r="A87" s="576" t="s">
        <v>1179</v>
      </c>
      <c r="B87" s="94" t="s">
        <v>10</v>
      </c>
      <c r="C87" s="893"/>
      <c r="D87" s="894"/>
      <c r="E87" s="894"/>
      <c r="F87" s="894"/>
      <c r="G87" s="894"/>
      <c r="H87" s="894"/>
      <c r="I87" s="921"/>
    </row>
    <row r="88" customFormat="false" ht="12.75" hidden="false" customHeight="true" outlineLevel="0" collapsed="false">
      <c r="A88" s="576" t="s">
        <v>1604</v>
      </c>
      <c r="B88" s="94" t="s">
        <v>10</v>
      </c>
      <c r="C88" s="893" t="n">
        <v>10187.285</v>
      </c>
      <c r="D88" s="894" t="n">
        <v>1855.287</v>
      </c>
      <c r="E88" s="894" t="n">
        <v>1653.759</v>
      </c>
      <c r="F88" s="894" t="n">
        <v>201.528</v>
      </c>
      <c r="G88" s="894" t="n">
        <v>18.2117904819586</v>
      </c>
      <c r="H88" s="894" t="n">
        <v>8331.998</v>
      </c>
      <c r="I88" s="921"/>
    </row>
    <row r="89" customFormat="false" ht="14.25" hidden="false" customHeight="true" outlineLevel="0" collapsed="false">
      <c r="A89" s="665" t="s">
        <v>1128</v>
      </c>
      <c r="B89" s="94"/>
      <c r="C89" s="123"/>
      <c r="D89" s="123"/>
      <c r="E89" s="123"/>
      <c r="F89" s="123"/>
      <c r="G89" s="123"/>
      <c r="H89" s="123"/>
      <c r="I89" s="921"/>
    </row>
    <row r="90" customFormat="false" ht="6" hidden="false" customHeight="true" outlineLevel="0" collapsed="false">
      <c r="A90" s="665"/>
      <c r="B90" s="94"/>
      <c r="C90" s="124"/>
      <c r="D90" s="123"/>
      <c r="E90" s="123"/>
      <c r="F90" s="123"/>
      <c r="G90" s="123"/>
      <c r="H90" s="123"/>
      <c r="I90" s="921"/>
    </row>
    <row r="91" customFormat="false" ht="12.75" hidden="false" customHeight="true" outlineLevel="0" collapsed="false">
      <c r="A91" s="576" t="s">
        <v>1182</v>
      </c>
      <c r="B91" s="94" t="s">
        <v>10</v>
      </c>
      <c r="C91" s="12"/>
      <c r="D91" s="219"/>
      <c r="E91" s="219"/>
      <c r="F91" s="219"/>
      <c r="G91" s="219"/>
      <c r="H91" s="219"/>
      <c r="I91" s="921"/>
    </row>
    <row r="92" customFormat="false" ht="12.75" hidden="false" customHeight="true" outlineLevel="0" collapsed="false">
      <c r="A92" s="578" t="s">
        <v>1605</v>
      </c>
      <c r="B92" s="94" t="s">
        <v>10</v>
      </c>
      <c r="C92" s="893" t="n">
        <v>867.878</v>
      </c>
      <c r="D92" s="894" t="n">
        <v>167.414</v>
      </c>
      <c r="E92" s="894" t="n">
        <v>165.644</v>
      </c>
      <c r="F92" s="894" t="n">
        <v>1.77</v>
      </c>
      <c r="G92" s="894" t="n">
        <v>19.2900384616271</v>
      </c>
      <c r="H92" s="894" t="n">
        <v>700.464</v>
      </c>
      <c r="I92" s="921"/>
    </row>
    <row r="93" customFormat="false" ht="13.5" hidden="false" customHeight="true" outlineLevel="0" collapsed="false">
      <c r="A93" s="579" t="s">
        <v>1484</v>
      </c>
      <c r="B93" s="94" t="s">
        <v>10</v>
      </c>
      <c r="D93" s="670"/>
      <c r="E93" s="670"/>
      <c r="F93" s="670"/>
      <c r="G93" s="670"/>
      <c r="H93" s="670"/>
      <c r="I93" s="921"/>
    </row>
    <row r="94" customFormat="false" ht="15" hidden="false" customHeight="true" outlineLevel="0" collapsed="false">
      <c r="A94" s="666" t="s">
        <v>1485</v>
      </c>
      <c r="B94" s="94"/>
      <c r="D94" s="670"/>
      <c r="E94" s="670"/>
      <c r="F94" s="670"/>
      <c r="G94" s="670"/>
      <c r="H94" s="670"/>
      <c r="I94" s="921"/>
    </row>
    <row r="95" customFormat="false" ht="12" hidden="false" customHeight="true" outlineLevel="0" collapsed="false">
      <c r="A95" s="529" t="s">
        <v>374</v>
      </c>
      <c r="B95" s="94" t="s">
        <v>10</v>
      </c>
      <c r="D95" s="670"/>
      <c r="E95" s="670"/>
      <c r="F95" s="670"/>
      <c r="G95" s="670"/>
      <c r="H95" s="670"/>
      <c r="I95" s="921"/>
    </row>
    <row r="96" customFormat="false" ht="12" hidden="false" customHeight="true" outlineLevel="0" collapsed="false">
      <c r="A96" s="531" t="s">
        <v>375</v>
      </c>
      <c r="B96" s="94"/>
      <c r="C96" s="123"/>
      <c r="D96" s="123"/>
      <c r="E96" s="123"/>
      <c r="F96" s="123"/>
      <c r="G96" s="123"/>
      <c r="H96" s="123"/>
      <c r="I96" s="921"/>
      <c r="J96" s="922"/>
    </row>
    <row r="97" customFormat="false" ht="15" hidden="false" customHeight="true" outlineLevel="0" collapsed="false">
      <c r="A97" s="667" t="s">
        <v>1244</v>
      </c>
      <c r="B97" s="94"/>
      <c r="C97" s="288" t="n">
        <v>194.215</v>
      </c>
      <c r="D97" s="282" t="n">
        <v>38.919</v>
      </c>
      <c r="E97" s="282" t="n">
        <v>38.811</v>
      </c>
      <c r="F97" s="282" t="n">
        <v>0.108</v>
      </c>
      <c r="G97" s="282" t="n">
        <v>20.0391318899158</v>
      </c>
      <c r="H97" s="282" t="n">
        <v>155.296</v>
      </c>
      <c r="I97" s="921"/>
      <c r="J97" s="922"/>
    </row>
    <row r="98" customFormat="false" ht="13.5" hidden="false" customHeight="true" outlineLevel="0" collapsed="false">
      <c r="A98" s="592" t="s">
        <v>1135</v>
      </c>
      <c r="B98" s="94"/>
      <c r="D98" s="670"/>
      <c r="E98" s="670"/>
      <c r="F98" s="670"/>
      <c r="G98" s="670"/>
      <c r="H98" s="670"/>
      <c r="I98" s="921"/>
      <c r="J98" s="922"/>
    </row>
    <row r="99" customFormat="false" ht="12.75" hidden="false" customHeight="true" outlineLevel="0" collapsed="false">
      <c r="A99" s="668" t="s">
        <v>1606</v>
      </c>
      <c r="B99" s="94" t="s">
        <v>10</v>
      </c>
      <c r="C99" s="288" t="n">
        <v>420.067</v>
      </c>
      <c r="D99" s="282" t="n">
        <v>64.493</v>
      </c>
      <c r="E99" s="282" t="n">
        <v>63.397</v>
      </c>
      <c r="F99" s="282" t="n">
        <v>1.096</v>
      </c>
      <c r="G99" s="282" t="n">
        <v>15.3530270171187</v>
      </c>
      <c r="H99" s="282" t="n">
        <v>355.574</v>
      </c>
      <c r="I99" s="930"/>
    </row>
    <row r="100" customFormat="false" ht="12.75" hidden="false" customHeight="true" outlineLevel="0" collapsed="false">
      <c r="A100" s="592" t="s">
        <v>1607</v>
      </c>
      <c r="B100" s="94" t="s">
        <v>10</v>
      </c>
      <c r="C100" s="219"/>
      <c r="D100" s="219"/>
      <c r="E100" s="219"/>
      <c r="F100" s="219"/>
      <c r="G100" s="219"/>
      <c r="H100" s="219"/>
      <c r="I100" s="921"/>
    </row>
    <row r="101" customFormat="false" ht="13.5" hidden="false" customHeight="true" outlineLevel="0" collapsed="false">
      <c r="A101" s="592" t="s">
        <v>1608</v>
      </c>
      <c r="B101" s="94"/>
      <c r="C101" s="12"/>
      <c r="D101" s="219"/>
      <c r="E101" s="219"/>
      <c r="F101" s="219"/>
      <c r="G101" s="219"/>
      <c r="H101" s="219"/>
      <c r="I101" s="921"/>
    </row>
  </sheetData>
  <mergeCells count="8">
    <mergeCell ref="D7:F7"/>
    <mergeCell ref="G7:G9"/>
    <mergeCell ref="D8:F8"/>
    <mergeCell ref="C10:F10"/>
    <mergeCell ref="D58:F58"/>
    <mergeCell ref="G58:G60"/>
    <mergeCell ref="D59:F59"/>
    <mergeCell ref="C61:F61"/>
  </mergeCells>
  <printOptions headings="false" gridLines="false" gridLinesSet="true" horizontalCentered="true" verticalCentered="tru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6" activeCellId="0" sqref="A16"/>
    </sheetView>
  </sheetViews>
  <sheetFormatPr defaultColWidth="8.84765625" defaultRowHeight="12" zeroHeight="false" outlineLevelRow="0" outlineLevelCol="0"/>
  <cols>
    <col collapsed="false" customWidth="true" hidden="false" outlineLevel="0" max="1" min="1" style="931" width="30.99"/>
    <col collapsed="false" customWidth="true" hidden="false" outlineLevel="0" max="2" min="2" style="931" width="18.99"/>
    <col collapsed="false" customWidth="true" hidden="false" outlineLevel="0" max="3" min="3" style="931" width="8.56"/>
    <col collapsed="false" customWidth="true" hidden="false" outlineLevel="0" max="4" min="4" style="931" width="8.14"/>
    <col collapsed="false" customWidth="true" hidden="false" outlineLevel="0" max="5" min="5" style="931" width="7.85"/>
    <col collapsed="false" customWidth="true" hidden="false" outlineLevel="0" max="6" min="6" style="931" width="7.99"/>
    <col collapsed="false" customWidth="true" hidden="false" outlineLevel="0" max="7" min="7" style="931" width="8.7"/>
    <col collapsed="false" customWidth="true" hidden="false" outlineLevel="0" max="8" min="8" style="931" width="7.99"/>
    <col collapsed="false" customWidth="true" hidden="false" outlineLevel="0" max="9" min="9" style="931" width="7.56"/>
    <col collapsed="false" customWidth="true" hidden="false" outlineLevel="0" max="11" min="10" style="931" width="8.14"/>
    <col collapsed="false" customWidth="true" hidden="false" outlineLevel="0" max="12" min="12" style="931" width="7.85"/>
    <col collapsed="false" customWidth="true" hidden="false" outlineLevel="0" max="13" min="13" style="932" width="3.42"/>
    <col collapsed="false" customWidth="true" hidden="false" outlineLevel="0" max="14" min="14" style="931" width="7.42"/>
    <col collapsed="false" customWidth="false" hidden="false" outlineLevel="0" max="257" min="15" style="931" width="8.85"/>
  </cols>
  <sheetData>
    <row r="1" customFormat="false" ht="15" hidden="false" customHeight="true" outlineLevel="0" collapsed="false">
      <c r="A1" s="933" t="s">
        <v>1609</v>
      </c>
      <c r="B1" s="933"/>
      <c r="C1" s="933"/>
      <c r="D1" s="933"/>
      <c r="E1" s="933"/>
      <c r="F1" s="933"/>
      <c r="G1" s="933"/>
      <c r="H1" s="933"/>
      <c r="I1" s="933"/>
      <c r="J1" s="933"/>
      <c r="K1" s="933"/>
      <c r="L1" s="933"/>
      <c r="M1" s="934"/>
    </row>
    <row r="2" customFormat="false" ht="12.75" hidden="false" customHeight="true" outlineLevel="0" collapsed="false">
      <c r="A2" s="935" t="s">
        <v>1610</v>
      </c>
      <c r="B2" s="935"/>
      <c r="C2" s="933"/>
      <c r="D2" s="933"/>
      <c r="E2" s="933"/>
      <c r="F2" s="933"/>
      <c r="G2" s="933"/>
      <c r="H2" s="933"/>
      <c r="I2" s="933"/>
      <c r="J2" s="933"/>
      <c r="K2" s="933"/>
      <c r="L2" s="933"/>
      <c r="M2" s="936"/>
    </row>
    <row r="3" customFormat="false" ht="6" hidden="false" customHeight="true" outlineLevel="0" collapsed="false">
      <c r="A3" s="933"/>
      <c r="B3" s="933"/>
      <c r="C3" s="933"/>
      <c r="D3" s="933"/>
      <c r="E3" s="933"/>
      <c r="F3" s="933"/>
      <c r="G3" s="933"/>
      <c r="H3" s="933"/>
      <c r="I3" s="933"/>
      <c r="J3" s="933"/>
      <c r="K3" s="933"/>
      <c r="L3" s="933"/>
      <c r="M3" s="936"/>
    </row>
    <row r="4" customFormat="false" ht="12.75" hidden="false" customHeight="true" outlineLevel="0" collapsed="false">
      <c r="A4" s="937"/>
      <c r="B4" s="937"/>
      <c r="C4" s="938"/>
      <c r="D4" s="939" t="s">
        <v>1611</v>
      </c>
      <c r="E4" s="939"/>
      <c r="F4" s="939"/>
      <c r="G4" s="940" t="s">
        <v>1612</v>
      </c>
      <c r="H4" s="940"/>
      <c r="I4" s="940"/>
      <c r="J4" s="940"/>
      <c r="K4" s="940"/>
      <c r="L4" s="940"/>
      <c r="M4" s="936"/>
    </row>
    <row r="5" customFormat="false" ht="12.75" hidden="false" customHeight="true" outlineLevel="0" collapsed="false">
      <c r="A5" s="941"/>
      <c r="B5" s="941"/>
      <c r="C5" s="942"/>
      <c r="D5" s="943" t="s">
        <v>1613</v>
      </c>
      <c r="E5" s="943"/>
      <c r="F5" s="943"/>
      <c r="G5" s="944" t="s">
        <v>1614</v>
      </c>
      <c r="H5" s="944"/>
      <c r="I5" s="944"/>
      <c r="J5" s="944"/>
      <c r="K5" s="944"/>
      <c r="L5" s="944"/>
      <c r="M5" s="936"/>
    </row>
    <row r="6" customFormat="false" ht="12.75" hidden="false" customHeight="true" outlineLevel="0" collapsed="false">
      <c r="A6" s="945" t="s">
        <v>170</v>
      </c>
      <c r="B6" s="945"/>
      <c r="C6" s="946" t="s">
        <v>1314</v>
      </c>
      <c r="D6" s="947"/>
      <c r="E6" s="939" t="s">
        <v>1615</v>
      </c>
      <c r="F6" s="939"/>
      <c r="G6" s="948"/>
      <c r="H6" s="940" t="s">
        <v>1616</v>
      </c>
      <c r="I6" s="940"/>
      <c r="J6" s="940"/>
      <c r="K6" s="940"/>
      <c r="L6" s="940"/>
      <c r="M6" s="936"/>
    </row>
    <row r="7" customFormat="false" ht="12.75" hidden="false" customHeight="true" outlineLevel="0" collapsed="false">
      <c r="A7" s="949" t="s">
        <v>174</v>
      </c>
      <c r="B7" s="949"/>
      <c r="C7" s="950" t="s">
        <v>1617</v>
      </c>
      <c r="D7" s="951"/>
      <c r="E7" s="952" t="s">
        <v>1618</v>
      </c>
      <c r="F7" s="952"/>
      <c r="G7" s="953"/>
      <c r="H7" s="954" t="s">
        <v>1619</v>
      </c>
      <c r="I7" s="954"/>
      <c r="J7" s="954"/>
      <c r="K7" s="954"/>
      <c r="L7" s="954"/>
      <c r="M7" s="936"/>
    </row>
    <row r="8" customFormat="false" ht="24" hidden="false" customHeight="true" outlineLevel="0" collapsed="false">
      <c r="A8" s="955"/>
      <c r="B8" s="955"/>
      <c r="C8" s="956" t="s">
        <v>1442</v>
      </c>
      <c r="D8" s="946" t="s">
        <v>1437</v>
      </c>
      <c r="E8" s="957" t="s">
        <v>1620</v>
      </c>
      <c r="F8" s="957"/>
      <c r="G8" s="958" t="s">
        <v>1437</v>
      </c>
      <c r="H8" s="948"/>
      <c r="I8" s="948"/>
      <c r="J8" s="948"/>
      <c r="K8" s="948"/>
      <c r="L8" s="940"/>
      <c r="M8" s="936"/>
    </row>
    <row r="9" customFormat="false" ht="10.5" hidden="false" customHeight="true" outlineLevel="0" collapsed="false">
      <c r="A9" s="951"/>
      <c r="B9" s="951"/>
      <c r="C9" s="959"/>
      <c r="D9" s="960" t="s">
        <v>1442</v>
      </c>
      <c r="E9" s="961" t="s">
        <v>1621</v>
      </c>
      <c r="F9" s="945"/>
      <c r="G9" s="960" t="s">
        <v>1442</v>
      </c>
      <c r="H9" s="962" t="s">
        <v>1622</v>
      </c>
      <c r="I9" s="958" t="s">
        <v>1623</v>
      </c>
      <c r="J9" s="958" t="s">
        <v>1624</v>
      </c>
      <c r="K9" s="958" t="s">
        <v>1625</v>
      </c>
      <c r="L9" s="945" t="n">
        <v>10.01</v>
      </c>
      <c r="M9" s="936"/>
    </row>
    <row r="10" customFormat="false" ht="11.1" hidden="false" customHeight="true" outlineLevel="0" collapsed="false">
      <c r="A10" s="951"/>
      <c r="B10" s="951"/>
      <c r="C10" s="959"/>
      <c r="D10" s="933"/>
      <c r="E10" s="961"/>
      <c r="F10" s="958" t="s">
        <v>1626</v>
      </c>
      <c r="G10" s="933"/>
      <c r="H10" s="963" t="n">
        <v>-1</v>
      </c>
      <c r="I10" s="962" t="n">
        <v>-2</v>
      </c>
      <c r="J10" s="963" t="n">
        <v>-5</v>
      </c>
      <c r="K10" s="963" t="n">
        <v>-10</v>
      </c>
      <c r="L10" s="945" t="s">
        <v>1327</v>
      </c>
      <c r="M10" s="936"/>
    </row>
    <row r="11" customFormat="false" ht="11.1" hidden="false" customHeight="true" outlineLevel="0" collapsed="false">
      <c r="A11" s="941"/>
      <c r="B11" s="941"/>
      <c r="C11" s="942"/>
      <c r="D11" s="951"/>
      <c r="E11" s="961"/>
      <c r="F11" s="958" t="n">
        <v>-0.01</v>
      </c>
      <c r="G11" s="959"/>
      <c r="H11" s="959"/>
      <c r="I11" s="959"/>
      <c r="J11" s="959"/>
      <c r="K11" s="933"/>
      <c r="L11" s="964" t="s">
        <v>1627</v>
      </c>
      <c r="M11" s="936"/>
    </row>
    <row r="12" customFormat="false" ht="11.1" hidden="false" customHeight="true" outlineLevel="0" collapsed="false">
      <c r="A12" s="965"/>
      <c r="B12" s="965"/>
      <c r="C12" s="966"/>
      <c r="D12" s="967"/>
      <c r="E12" s="961"/>
      <c r="F12" s="933"/>
      <c r="G12" s="967"/>
      <c r="H12" s="968"/>
      <c r="I12" s="968"/>
      <c r="J12" s="968"/>
      <c r="K12" s="968"/>
      <c r="L12" s="944"/>
      <c r="M12" s="969"/>
    </row>
    <row r="13" customFormat="false" ht="6" hidden="false" customHeight="true" outlineLevel="0" collapsed="false">
      <c r="A13" s="970"/>
      <c r="B13" s="970"/>
      <c r="C13" s="971"/>
      <c r="D13" s="971"/>
      <c r="E13" s="971"/>
      <c r="F13" s="970"/>
      <c r="G13" s="971"/>
      <c r="H13" s="971"/>
      <c r="I13" s="972"/>
      <c r="J13" s="971"/>
      <c r="K13" s="971"/>
      <c r="L13" s="933"/>
      <c r="M13" s="973"/>
    </row>
    <row r="14" customFormat="false" ht="12" hidden="false" customHeight="true" outlineLevel="0" collapsed="false">
      <c r="A14" s="974" t="s">
        <v>188</v>
      </c>
      <c r="B14" s="974"/>
      <c r="C14" s="974"/>
      <c r="D14" s="974"/>
      <c r="E14" s="974"/>
      <c r="F14" s="974"/>
      <c r="G14" s="974"/>
      <c r="H14" s="974"/>
      <c r="I14" s="974"/>
      <c r="J14" s="974"/>
      <c r="K14" s="974"/>
      <c r="L14" s="974"/>
      <c r="M14" s="973"/>
    </row>
    <row r="15" customFormat="false" ht="12" hidden="false" customHeight="true" outlineLevel="0" collapsed="false">
      <c r="A15" s="975" t="s">
        <v>189</v>
      </c>
      <c r="B15" s="975"/>
      <c r="C15" s="975"/>
      <c r="D15" s="975"/>
      <c r="E15" s="975"/>
      <c r="F15" s="975"/>
      <c r="G15" s="975"/>
      <c r="H15" s="975"/>
      <c r="I15" s="975"/>
      <c r="J15" s="975"/>
      <c r="K15" s="975"/>
      <c r="L15" s="975"/>
      <c r="M15" s="973"/>
    </row>
    <row r="16" customFormat="false" ht="7.5" hidden="false" customHeight="true" outlineLevel="0" collapsed="false">
      <c r="A16" s="976"/>
      <c r="B16" s="976"/>
      <c r="C16" s="977"/>
      <c r="D16" s="977"/>
      <c r="E16" s="977"/>
      <c r="F16" s="978"/>
      <c r="G16" s="979"/>
      <c r="H16" s="979"/>
      <c r="I16" s="978"/>
      <c r="J16" s="979"/>
      <c r="K16" s="977"/>
      <c r="L16" s="980"/>
      <c r="M16" s="973"/>
    </row>
    <row r="17" customFormat="false" ht="13.15" hidden="false" customHeight="true" outlineLevel="0" collapsed="false">
      <c r="A17" s="981" t="s">
        <v>1628</v>
      </c>
      <c r="B17" s="936" t="s">
        <v>1629</v>
      </c>
      <c r="C17" s="115" t="n">
        <v>8641</v>
      </c>
      <c r="D17" s="115" t="n">
        <v>2495</v>
      </c>
      <c r="E17" s="115" t="n">
        <v>1403</v>
      </c>
      <c r="F17" s="115" t="n">
        <v>1092</v>
      </c>
      <c r="G17" s="115" t="n">
        <v>6146</v>
      </c>
      <c r="H17" s="115" t="n">
        <v>685</v>
      </c>
      <c r="I17" s="115" t="n">
        <v>578</v>
      </c>
      <c r="J17" s="115" t="n">
        <v>1497</v>
      </c>
      <c r="K17" s="115" t="n">
        <v>1587</v>
      </c>
      <c r="L17" s="219" t="n">
        <v>1799</v>
      </c>
      <c r="M17" s="982"/>
    </row>
    <row r="18" customFormat="false" ht="12" hidden="false" customHeight="true" outlineLevel="0" collapsed="false">
      <c r="A18" s="983" t="s">
        <v>1630</v>
      </c>
      <c r="B18" s="984" t="s">
        <v>1631</v>
      </c>
      <c r="C18" s="985"/>
      <c r="D18" s="985"/>
      <c r="E18" s="985"/>
      <c r="F18" s="985"/>
      <c r="G18" s="985"/>
      <c r="H18" s="985"/>
      <c r="I18" s="985"/>
      <c r="J18" s="985"/>
      <c r="K18" s="985"/>
      <c r="L18" s="986"/>
      <c r="M18" s="936"/>
    </row>
    <row r="19" customFormat="false" ht="12.75" hidden="false" customHeight="true" outlineLevel="0" collapsed="false">
      <c r="B19" s="936" t="s">
        <v>1632</v>
      </c>
      <c r="C19" s="987" t="n">
        <v>100</v>
      </c>
      <c r="D19" s="987" t="n">
        <v>28.9</v>
      </c>
      <c r="E19" s="987" t="n">
        <v>16.2</v>
      </c>
      <c r="F19" s="987" t="n">
        <v>12.6</v>
      </c>
      <c r="G19" s="987" t="n">
        <v>71.1</v>
      </c>
      <c r="H19" s="987" t="n">
        <v>7.9</v>
      </c>
      <c r="I19" s="987" t="n">
        <v>6.7</v>
      </c>
      <c r="J19" s="987" t="n">
        <v>17.3</v>
      </c>
      <c r="K19" s="987" t="n">
        <v>18.4</v>
      </c>
      <c r="L19" s="988" t="n">
        <v>20.8</v>
      </c>
      <c r="M19" s="982"/>
    </row>
    <row r="20" customFormat="false" ht="12" hidden="false" customHeight="true" outlineLevel="0" collapsed="false">
      <c r="B20" s="984" t="s">
        <v>1330</v>
      </c>
      <c r="C20" s="989"/>
      <c r="D20" s="989"/>
      <c r="E20" s="989"/>
      <c r="F20" s="989"/>
      <c r="G20" s="989"/>
      <c r="H20" s="989"/>
      <c r="I20" s="989"/>
      <c r="J20" s="989"/>
      <c r="K20" s="989"/>
      <c r="L20" s="990"/>
      <c r="M20" s="973"/>
    </row>
    <row r="21" customFormat="false" ht="6" hidden="false" customHeight="true" outlineLevel="0" collapsed="false">
      <c r="A21" s="984"/>
      <c r="B21" s="984"/>
      <c r="C21" s="991"/>
      <c r="D21" s="991"/>
      <c r="E21" s="991"/>
      <c r="F21" s="991"/>
      <c r="G21" s="991"/>
      <c r="H21" s="991"/>
      <c r="I21" s="991"/>
      <c r="J21" s="991"/>
      <c r="K21" s="991"/>
      <c r="L21" s="992"/>
      <c r="M21" s="936"/>
    </row>
    <row r="22" customFormat="false" ht="13.15" hidden="false" customHeight="true" outlineLevel="0" collapsed="false">
      <c r="A22" s="981" t="s">
        <v>1633</v>
      </c>
      <c r="B22" s="936" t="s">
        <v>1634</v>
      </c>
      <c r="C22" s="989" t="n">
        <v>545800.7</v>
      </c>
      <c r="D22" s="989" t="n">
        <v>99745.5</v>
      </c>
      <c r="E22" s="989" t="n">
        <v>35119.3</v>
      </c>
      <c r="F22" s="989" t="n">
        <v>64626.2</v>
      </c>
      <c r="G22" s="989" t="n">
        <v>446055.2</v>
      </c>
      <c r="H22" s="989" t="n">
        <v>44455.6</v>
      </c>
      <c r="I22" s="989" t="n">
        <v>30179.6</v>
      </c>
      <c r="J22" s="989" t="n">
        <v>141578.4</v>
      </c>
      <c r="K22" s="989" t="n">
        <v>104328.1</v>
      </c>
      <c r="L22" s="990" t="n">
        <v>125513.6</v>
      </c>
      <c r="M22" s="973"/>
    </row>
    <row r="23" customFormat="false" ht="12.75" hidden="false" customHeight="true" outlineLevel="0" collapsed="false">
      <c r="A23" s="983" t="s">
        <v>1635</v>
      </c>
      <c r="B23" s="984" t="s">
        <v>1636</v>
      </c>
      <c r="C23" s="991"/>
      <c r="D23" s="991"/>
      <c r="E23" s="991"/>
      <c r="F23" s="991"/>
      <c r="G23" s="991"/>
      <c r="H23" s="991"/>
      <c r="I23" s="991"/>
      <c r="J23" s="991"/>
      <c r="K23" s="991"/>
      <c r="L23" s="992"/>
      <c r="M23" s="936"/>
    </row>
    <row r="24" customFormat="false" ht="13.15" hidden="false" customHeight="true" outlineLevel="0" collapsed="false">
      <c r="A24" s="936"/>
      <c r="B24" s="936" t="s">
        <v>1637</v>
      </c>
      <c r="C24" s="116" t="n">
        <v>100</v>
      </c>
      <c r="D24" s="116" t="n">
        <v>18.3</v>
      </c>
      <c r="E24" s="116" t="n">
        <v>6.4</v>
      </c>
      <c r="F24" s="116" t="n">
        <v>11.8</v>
      </c>
      <c r="G24" s="116" t="n">
        <v>81.7</v>
      </c>
      <c r="H24" s="116" t="n">
        <v>8.1</v>
      </c>
      <c r="I24" s="116" t="n">
        <v>5.5</v>
      </c>
      <c r="J24" s="116" t="n">
        <v>25.9</v>
      </c>
      <c r="K24" s="116" t="n">
        <v>19.1</v>
      </c>
      <c r="L24" s="123" t="n">
        <v>23</v>
      </c>
      <c r="M24" s="982"/>
    </row>
    <row r="25" customFormat="false" ht="12" hidden="false" customHeight="true" outlineLevel="0" collapsed="false">
      <c r="A25" s="984" t="s">
        <v>1384</v>
      </c>
      <c r="B25" s="984" t="s">
        <v>1638</v>
      </c>
      <c r="C25" s="991"/>
      <c r="D25" s="991"/>
      <c r="E25" s="991"/>
      <c r="F25" s="991"/>
      <c r="G25" s="991"/>
      <c r="H25" s="991"/>
      <c r="I25" s="991"/>
      <c r="J25" s="991"/>
      <c r="K25" s="991"/>
      <c r="L25" s="992"/>
      <c r="M25" s="936"/>
    </row>
    <row r="26" customFormat="false" ht="6" hidden="false" customHeight="true" outlineLevel="0" collapsed="false">
      <c r="A26" s="933"/>
      <c r="B26" s="933"/>
      <c r="C26" s="991"/>
      <c r="D26" s="991"/>
      <c r="E26" s="991"/>
      <c r="F26" s="991"/>
      <c r="G26" s="991"/>
      <c r="H26" s="991"/>
      <c r="I26" s="991"/>
      <c r="J26" s="991"/>
      <c r="K26" s="991"/>
      <c r="L26" s="992"/>
      <c r="M26" s="973"/>
    </row>
    <row r="27" customFormat="false" ht="12.75" hidden="false" customHeight="true" outlineLevel="0" collapsed="false">
      <c r="A27" s="993" t="s">
        <v>1639</v>
      </c>
      <c r="B27" s="994" t="s">
        <v>1640</v>
      </c>
      <c r="C27" s="116" t="n">
        <v>1997.9</v>
      </c>
      <c r="D27" s="116" t="n">
        <v>474.9</v>
      </c>
      <c r="E27" s="116" t="n">
        <v>250.2</v>
      </c>
      <c r="F27" s="116" t="n">
        <v>224.7</v>
      </c>
      <c r="G27" s="116" t="n">
        <v>1523</v>
      </c>
      <c r="H27" s="116" t="n">
        <v>235</v>
      </c>
      <c r="I27" s="116" t="n">
        <v>111.8</v>
      </c>
      <c r="J27" s="116" t="n">
        <v>398.9</v>
      </c>
      <c r="K27" s="116" t="n">
        <v>376.2</v>
      </c>
      <c r="L27" s="123" t="n">
        <v>401.1</v>
      </c>
      <c r="M27" s="982"/>
    </row>
    <row r="28" customFormat="false" ht="12" hidden="false" customHeight="true" outlineLevel="0" collapsed="false">
      <c r="A28" s="995" t="s">
        <v>1641</v>
      </c>
      <c r="B28" s="996" t="s">
        <v>1642</v>
      </c>
      <c r="C28" s="991"/>
      <c r="D28" s="991"/>
      <c r="E28" s="991"/>
      <c r="F28" s="991"/>
      <c r="G28" s="991"/>
      <c r="H28" s="991"/>
      <c r="I28" s="991"/>
      <c r="J28" s="991"/>
      <c r="K28" s="991"/>
      <c r="L28" s="992"/>
      <c r="M28" s="936"/>
    </row>
    <row r="29" customFormat="false" ht="12.75" hidden="false" customHeight="true" outlineLevel="0" collapsed="false">
      <c r="B29" s="936" t="s">
        <v>1637</v>
      </c>
      <c r="C29" s="989" t="n">
        <v>100</v>
      </c>
      <c r="D29" s="989" t="n">
        <v>23.8</v>
      </c>
      <c r="E29" s="989" t="n">
        <v>12.5</v>
      </c>
      <c r="F29" s="989" t="n">
        <v>11.2</v>
      </c>
      <c r="G29" s="989" t="n">
        <v>76.2</v>
      </c>
      <c r="H29" s="989" t="n">
        <v>11.8</v>
      </c>
      <c r="I29" s="989" t="n">
        <v>5.6</v>
      </c>
      <c r="J29" s="989" t="n">
        <v>20</v>
      </c>
      <c r="K29" s="989" t="n">
        <v>18.8</v>
      </c>
      <c r="L29" s="990" t="n">
        <v>20.1</v>
      </c>
      <c r="M29" s="982"/>
    </row>
    <row r="30" customFormat="false" ht="11.25" hidden="false" customHeight="true" outlineLevel="0" collapsed="false">
      <c r="B30" s="984" t="s">
        <v>1330</v>
      </c>
      <c r="C30" s="985"/>
      <c r="D30" s="985"/>
      <c r="E30" s="985"/>
      <c r="F30" s="985"/>
      <c r="G30" s="985"/>
      <c r="H30" s="985"/>
      <c r="I30" s="985"/>
      <c r="J30" s="985"/>
      <c r="K30" s="985"/>
      <c r="L30" s="986"/>
      <c r="M30" s="936"/>
    </row>
    <row r="31" customFormat="false" ht="6" hidden="false" customHeight="true" outlineLevel="0" collapsed="false">
      <c r="A31" s="997"/>
      <c r="B31" s="936"/>
      <c r="C31" s="985"/>
      <c r="D31" s="985"/>
      <c r="E31" s="985"/>
      <c r="F31" s="985"/>
      <c r="G31" s="985"/>
      <c r="H31" s="985"/>
      <c r="I31" s="985"/>
      <c r="J31" s="985"/>
      <c r="K31" s="985"/>
      <c r="L31" s="986"/>
      <c r="M31" s="973"/>
    </row>
    <row r="32" customFormat="false" ht="12.75" hidden="false" customHeight="true" outlineLevel="0" collapsed="false">
      <c r="A32" s="997" t="s">
        <v>1643</v>
      </c>
      <c r="B32" s="936" t="s">
        <v>1644</v>
      </c>
      <c r="C32" s="115" t="n">
        <v>3415.17</v>
      </c>
      <c r="D32" s="115" t="n">
        <v>3097.66</v>
      </c>
      <c r="E32" s="115" t="n">
        <v>3074.91</v>
      </c>
      <c r="F32" s="115" t="n">
        <v>3122.99</v>
      </c>
      <c r="G32" s="115" t="n">
        <v>3514.17</v>
      </c>
      <c r="H32" s="115" t="n">
        <v>3605.99</v>
      </c>
      <c r="I32" s="115" t="n">
        <v>2970.94</v>
      </c>
      <c r="J32" s="115" t="n">
        <v>3372.42</v>
      </c>
      <c r="K32" s="115" t="n">
        <v>3412.77</v>
      </c>
      <c r="L32" s="219" t="n">
        <v>3847.88</v>
      </c>
      <c r="M32" s="982"/>
    </row>
    <row r="33" customFormat="false" ht="12.75" hidden="false" customHeight="true" outlineLevel="0" collapsed="false">
      <c r="A33" s="983" t="s">
        <v>1645</v>
      </c>
      <c r="B33" s="984" t="s">
        <v>1646</v>
      </c>
      <c r="C33" s="985"/>
      <c r="D33" s="985"/>
      <c r="E33" s="985"/>
      <c r="F33" s="985"/>
      <c r="G33" s="985"/>
      <c r="H33" s="985"/>
      <c r="I33" s="985"/>
      <c r="J33" s="985"/>
      <c r="K33" s="985"/>
      <c r="L33" s="986"/>
      <c r="M33" s="998"/>
    </row>
    <row r="34" customFormat="false" ht="12.75" hidden="false" customHeight="true" outlineLevel="0" collapsed="false">
      <c r="A34" s="999" t="s">
        <v>1647</v>
      </c>
      <c r="B34" s="999" t="s">
        <v>1648</v>
      </c>
      <c r="C34" s="987" t="n">
        <v>100</v>
      </c>
      <c r="D34" s="987" t="n">
        <v>90.7</v>
      </c>
      <c r="E34" s="987" t="n">
        <v>90</v>
      </c>
      <c r="F34" s="987" t="n">
        <v>91.4</v>
      </c>
      <c r="G34" s="987" t="n">
        <v>102.9</v>
      </c>
      <c r="H34" s="987" t="n">
        <v>105.6</v>
      </c>
      <c r="I34" s="987" t="n">
        <v>87</v>
      </c>
      <c r="J34" s="987" t="n">
        <v>98.7</v>
      </c>
      <c r="K34" s="987" t="n">
        <v>99.9</v>
      </c>
      <c r="L34" s="988" t="n">
        <v>112.7</v>
      </c>
      <c r="M34" s="982"/>
    </row>
    <row r="35" customFormat="false" ht="11.25" hidden="false" customHeight="true" outlineLevel="0" collapsed="false">
      <c r="A35" s="984" t="s">
        <v>1649</v>
      </c>
      <c r="B35" s="984" t="s">
        <v>1650</v>
      </c>
      <c r="C35" s="991"/>
      <c r="D35" s="991"/>
      <c r="E35" s="991"/>
      <c r="F35" s="991"/>
      <c r="G35" s="991"/>
      <c r="H35" s="991"/>
      <c r="I35" s="991"/>
      <c r="J35" s="991"/>
      <c r="K35" s="991"/>
      <c r="L35" s="992"/>
      <c r="M35" s="973"/>
    </row>
    <row r="36" customFormat="false" ht="6" hidden="false" customHeight="true" outlineLevel="0" collapsed="false">
      <c r="A36" s="984"/>
      <c r="B36" s="984"/>
      <c r="C36" s="991"/>
      <c r="D36" s="991"/>
      <c r="E36" s="991"/>
      <c r="F36" s="991"/>
      <c r="G36" s="991"/>
      <c r="H36" s="991"/>
      <c r="I36" s="991"/>
      <c r="J36" s="991"/>
      <c r="K36" s="991"/>
      <c r="L36" s="992"/>
      <c r="M36" s="973"/>
    </row>
    <row r="37" customFormat="false" ht="13.5" hidden="false" customHeight="true" outlineLevel="0" collapsed="false">
      <c r="A37" s="981" t="s">
        <v>1651</v>
      </c>
      <c r="B37" s="936" t="s">
        <v>1652</v>
      </c>
      <c r="C37" s="116" t="n">
        <v>93.9</v>
      </c>
      <c r="D37" s="116" t="n">
        <v>106.9</v>
      </c>
      <c r="E37" s="116" t="n">
        <v>116</v>
      </c>
      <c r="F37" s="116" t="n">
        <v>102.3</v>
      </c>
      <c r="G37" s="116" t="n">
        <v>91.3</v>
      </c>
      <c r="H37" s="116" t="n">
        <v>99.1</v>
      </c>
      <c r="I37" s="116" t="n">
        <v>98.1</v>
      </c>
      <c r="J37" s="116" t="n">
        <v>96.1</v>
      </c>
      <c r="K37" s="116" t="n">
        <v>91.3</v>
      </c>
      <c r="L37" s="123" t="n">
        <v>80</v>
      </c>
      <c r="M37" s="1000"/>
    </row>
    <row r="38" customFormat="false" ht="13.5" hidden="false" customHeight="true" outlineLevel="0" collapsed="false">
      <c r="A38" s="983" t="s">
        <v>1653</v>
      </c>
      <c r="B38" s="984" t="s">
        <v>1654</v>
      </c>
      <c r="C38" s="987"/>
      <c r="D38" s="987"/>
      <c r="E38" s="987"/>
      <c r="F38" s="987"/>
      <c r="G38" s="987"/>
      <c r="H38" s="987"/>
      <c r="I38" s="987"/>
      <c r="J38" s="987"/>
      <c r="K38" s="987"/>
      <c r="L38" s="988"/>
      <c r="M38" s="973"/>
    </row>
    <row r="39" customFormat="false" ht="6" hidden="false" customHeight="true" outlineLevel="0" collapsed="false">
      <c r="A39" s="997"/>
      <c r="B39" s="997"/>
      <c r="C39" s="116"/>
      <c r="D39" s="116"/>
      <c r="E39" s="116"/>
      <c r="F39" s="116"/>
      <c r="G39" s="116"/>
      <c r="H39" s="116"/>
      <c r="I39" s="116"/>
      <c r="J39" s="116"/>
      <c r="K39" s="116"/>
      <c r="L39" s="123"/>
      <c r="M39" s="973"/>
    </row>
    <row r="40" customFormat="false" ht="14.25" hidden="false" customHeight="true" outlineLevel="0" collapsed="false">
      <c r="A40" s="981" t="s">
        <v>1655</v>
      </c>
      <c r="B40" s="936" t="s">
        <v>1656</v>
      </c>
      <c r="C40" s="987" t="n">
        <v>6.1</v>
      </c>
      <c r="D40" s="987" t="n">
        <v>-6.9</v>
      </c>
      <c r="E40" s="987" t="n">
        <v>-16</v>
      </c>
      <c r="F40" s="987" t="n">
        <v>-2.3</v>
      </c>
      <c r="G40" s="987" t="n">
        <v>8.7</v>
      </c>
      <c r="H40" s="987" t="n">
        <v>0.9</v>
      </c>
      <c r="I40" s="987" t="n">
        <v>1.9</v>
      </c>
      <c r="J40" s="987" t="n">
        <v>3.9</v>
      </c>
      <c r="K40" s="987" t="n">
        <v>8.7</v>
      </c>
      <c r="L40" s="988" t="n">
        <v>20</v>
      </c>
      <c r="M40" s="1000"/>
    </row>
    <row r="41" customFormat="false" ht="14.25" hidden="false" customHeight="true" outlineLevel="0" collapsed="false">
      <c r="A41" s="983" t="s">
        <v>1657</v>
      </c>
      <c r="B41" s="984" t="s">
        <v>1658</v>
      </c>
      <c r="C41" s="989"/>
      <c r="D41" s="989"/>
      <c r="E41" s="989"/>
      <c r="F41" s="989"/>
      <c r="G41" s="989"/>
      <c r="H41" s="989"/>
      <c r="I41" s="989"/>
      <c r="J41" s="989"/>
      <c r="K41" s="989"/>
      <c r="L41" s="990"/>
      <c r="M41" s="973"/>
    </row>
    <row r="42" customFormat="false" ht="6" hidden="false" customHeight="true" outlineLevel="0" collapsed="false">
      <c r="A42" s="981"/>
      <c r="B42" s="981"/>
      <c r="C42" s="116"/>
      <c r="D42" s="116"/>
      <c r="E42" s="116"/>
      <c r="F42" s="116"/>
      <c r="G42" s="116"/>
      <c r="H42" s="116"/>
      <c r="I42" s="116"/>
      <c r="J42" s="116"/>
      <c r="K42" s="116"/>
      <c r="L42" s="123"/>
      <c r="M42" s="973"/>
    </row>
    <row r="43" customFormat="false" ht="15" hidden="false" customHeight="true" outlineLevel="0" collapsed="false">
      <c r="A43" s="981" t="s">
        <v>1659</v>
      </c>
      <c r="B43" s="936" t="s">
        <v>1656</v>
      </c>
      <c r="C43" s="116" t="n">
        <v>5.1</v>
      </c>
      <c r="D43" s="116" t="n">
        <v>-6.7</v>
      </c>
      <c r="E43" s="116" t="n">
        <v>-15.9</v>
      </c>
      <c r="F43" s="116" t="n">
        <v>-2</v>
      </c>
      <c r="G43" s="116" t="n">
        <v>7.4</v>
      </c>
      <c r="H43" s="116" t="n">
        <v>0.4</v>
      </c>
      <c r="I43" s="116" t="n">
        <v>1.5</v>
      </c>
      <c r="J43" s="116" t="n">
        <v>3.3</v>
      </c>
      <c r="K43" s="116" t="n">
        <v>7.4</v>
      </c>
      <c r="L43" s="123" t="n">
        <v>17.1</v>
      </c>
      <c r="M43" s="997"/>
    </row>
    <row r="44" customFormat="false" ht="15" hidden="false" customHeight="true" outlineLevel="0" collapsed="false">
      <c r="A44" s="983" t="s">
        <v>1660</v>
      </c>
      <c r="B44" s="984" t="s">
        <v>1661</v>
      </c>
      <c r="C44" s="987"/>
      <c r="D44" s="987"/>
      <c r="E44" s="987"/>
      <c r="F44" s="987"/>
      <c r="G44" s="987"/>
      <c r="H44" s="987"/>
      <c r="I44" s="987"/>
      <c r="J44" s="987"/>
      <c r="K44" s="987"/>
      <c r="L44" s="988"/>
      <c r="M44" s="934" t="n">
        <v>71</v>
      </c>
    </row>
    <row r="45" customFormat="false" ht="15" hidden="false" customHeight="true" outlineLevel="0" collapsed="false">
      <c r="A45" s="933" t="s">
        <v>1662</v>
      </c>
      <c r="B45" s="933"/>
      <c r="C45" s="933"/>
      <c r="D45" s="933"/>
      <c r="E45" s="933"/>
      <c r="F45" s="933"/>
      <c r="G45" s="933"/>
      <c r="H45" s="933"/>
      <c r="I45" s="933"/>
      <c r="J45" s="933"/>
      <c r="K45" s="933"/>
      <c r="L45" s="933"/>
      <c r="M45" s="1001" t="n">
        <v>72</v>
      </c>
    </row>
    <row r="46" customFormat="false" ht="12.75" hidden="false" customHeight="true" outlineLevel="0" collapsed="false">
      <c r="A46" s="935" t="s">
        <v>1663</v>
      </c>
      <c r="B46" s="935"/>
      <c r="C46" s="933"/>
      <c r="D46" s="933"/>
      <c r="E46" s="933"/>
      <c r="F46" s="933"/>
      <c r="G46" s="933"/>
      <c r="H46" s="933"/>
      <c r="I46" s="933"/>
      <c r="J46" s="933"/>
      <c r="K46" s="933"/>
      <c r="L46" s="933"/>
      <c r="M46" s="936"/>
    </row>
    <row r="47" customFormat="false" ht="6" hidden="false" customHeight="true" outlineLevel="0" collapsed="false">
      <c r="A47" s="933"/>
      <c r="B47" s="933"/>
      <c r="C47" s="933"/>
      <c r="D47" s="933"/>
      <c r="E47" s="933"/>
      <c r="F47" s="933"/>
      <c r="G47" s="933"/>
      <c r="H47" s="933"/>
      <c r="I47" s="933"/>
      <c r="J47" s="933"/>
      <c r="K47" s="933"/>
      <c r="L47" s="933"/>
      <c r="M47" s="936"/>
    </row>
    <row r="48" customFormat="false" ht="12.75" hidden="false" customHeight="true" outlineLevel="0" collapsed="false">
      <c r="A48" s="937"/>
      <c r="B48" s="1002"/>
      <c r="C48" s="1003"/>
      <c r="D48" s="939" t="s">
        <v>1611</v>
      </c>
      <c r="E48" s="939"/>
      <c r="F48" s="939"/>
      <c r="G48" s="940" t="s">
        <v>1612</v>
      </c>
      <c r="H48" s="940"/>
      <c r="I48" s="940"/>
      <c r="J48" s="940"/>
      <c r="K48" s="940"/>
      <c r="L48" s="940"/>
      <c r="M48" s="936"/>
    </row>
    <row r="49" customFormat="false" ht="12.75" hidden="false" customHeight="true" outlineLevel="0" collapsed="false">
      <c r="A49" s="941"/>
      <c r="B49" s="1004"/>
      <c r="C49" s="1005"/>
      <c r="D49" s="943" t="s">
        <v>1613</v>
      </c>
      <c r="E49" s="943"/>
      <c r="F49" s="943"/>
      <c r="G49" s="944" t="s">
        <v>1614</v>
      </c>
      <c r="H49" s="944"/>
      <c r="I49" s="944"/>
      <c r="J49" s="944"/>
      <c r="K49" s="944"/>
      <c r="L49" s="944"/>
      <c r="M49" s="936"/>
    </row>
    <row r="50" customFormat="false" ht="12.75" hidden="false" customHeight="true" outlineLevel="0" collapsed="false">
      <c r="A50" s="945" t="s">
        <v>170</v>
      </c>
      <c r="B50" s="1006"/>
      <c r="C50" s="1007" t="s">
        <v>1314</v>
      </c>
      <c r="D50" s="947"/>
      <c r="E50" s="939" t="s">
        <v>1615</v>
      </c>
      <c r="F50" s="939"/>
      <c r="G50" s="948"/>
      <c r="H50" s="940" t="s">
        <v>1616</v>
      </c>
      <c r="I50" s="940"/>
      <c r="J50" s="940"/>
      <c r="K50" s="940"/>
      <c r="L50" s="940"/>
      <c r="M50" s="936"/>
    </row>
    <row r="51" customFormat="false" ht="12.75" hidden="false" customHeight="true" outlineLevel="0" collapsed="false">
      <c r="A51" s="949" t="s">
        <v>174</v>
      </c>
      <c r="B51" s="1008"/>
      <c r="C51" s="1009" t="s">
        <v>1617</v>
      </c>
      <c r="D51" s="951"/>
      <c r="E51" s="952" t="s">
        <v>1618</v>
      </c>
      <c r="F51" s="952"/>
      <c r="G51" s="953"/>
      <c r="H51" s="954" t="s">
        <v>1619</v>
      </c>
      <c r="I51" s="954"/>
      <c r="J51" s="954"/>
      <c r="K51" s="954"/>
      <c r="L51" s="954"/>
      <c r="M51" s="936"/>
    </row>
    <row r="52" customFormat="false" ht="24" hidden="false" customHeight="true" outlineLevel="0" collapsed="false">
      <c r="A52" s="951"/>
      <c r="B52" s="1010"/>
      <c r="C52" s="1011" t="s">
        <v>1442</v>
      </c>
      <c r="D52" s="946" t="s">
        <v>1437</v>
      </c>
      <c r="E52" s="957" t="s">
        <v>1620</v>
      </c>
      <c r="F52" s="957"/>
      <c r="G52" s="958" t="s">
        <v>1437</v>
      </c>
      <c r="H52" s="948"/>
      <c r="I52" s="948"/>
      <c r="J52" s="948"/>
      <c r="K52" s="948"/>
      <c r="L52" s="940"/>
      <c r="M52" s="936"/>
    </row>
    <row r="53" customFormat="false" ht="10.5" hidden="false" customHeight="true" outlineLevel="0" collapsed="false">
      <c r="A53" s="951"/>
      <c r="B53" s="1010"/>
      <c r="C53" s="933"/>
      <c r="D53" s="960" t="s">
        <v>1442</v>
      </c>
      <c r="E53" s="961" t="s">
        <v>1621</v>
      </c>
      <c r="F53" s="945"/>
      <c r="G53" s="960" t="s">
        <v>1442</v>
      </c>
      <c r="H53" s="962" t="s">
        <v>1622</v>
      </c>
      <c r="I53" s="958" t="s">
        <v>1623</v>
      </c>
      <c r="J53" s="958" t="s">
        <v>1624</v>
      </c>
      <c r="K53" s="958" t="s">
        <v>1625</v>
      </c>
      <c r="L53" s="945" t="n">
        <v>10.01</v>
      </c>
      <c r="M53" s="936"/>
    </row>
    <row r="54" customFormat="false" ht="11.1" hidden="false" customHeight="true" outlineLevel="0" collapsed="false">
      <c r="A54" s="933"/>
      <c r="B54" s="1010"/>
      <c r="C54" s="1010"/>
      <c r="D54" s="933"/>
      <c r="E54" s="961"/>
      <c r="F54" s="958" t="s">
        <v>1626</v>
      </c>
      <c r="G54" s="933"/>
      <c r="H54" s="963" t="n">
        <v>-1</v>
      </c>
      <c r="I54" s="962" t="n">
        <v>-2</v>
      </c>
      <c r="J54" s="963" t="n">
        <v>-5</v>
      </c>
      <c r="K54" s="963" t="n">
        <v>-10</v>
      </c>
      <c r="L54" s="945" t="s">
        <v>1327</v>
      </c>
      <c r="M54" s="936"/>
    </row>
    <row r="55" customFormat="false" ht="11.1" hidden="false" customHeight="true" outlineLevel="0" collapsed="false">
      <c r="A55" s="941"/>
      <c r="B55" s="1004"/>
      <c r="C55" s="1005"/>
      <c r="D55" s="951"/>
      <c r="E55" s="961"/>
      <c r="F55" s="958" t="n">
        <v>-0.01</v>
      </c>
      <c r="G55" s="959"/>
      <c r="H55" s="1012"/>
      <c r="I55" s="962"/>
      <c r="J55" s="963"/>
      <c r="K55" s="963"/>
      <c r="L55" s="964" t="s">
        <v>1627</v>
      </c>
      <c r="M55" s="936"/>
    </row>
    <row r="56" customFormat="false" ht="11.1" hidden="false" customHeight="true" outlineLevel="0" collapsed="false">
      <c r="A56" s="933"/>
      <c r="B56" s="1013"/>
      <c r="C56" s="965"/>
      <c r="D56" s="967"/>
      <c r="E56" s="961"/>
      <c r="F56" s="933"/>
      <c r="G56" s="967"/>
      <c r="H56" s="968"/>
      <c r="I56" s="968"/>
      <c r="J56" s="968"/>
      <c r="K56" s="968"/>
      <c r="L56" s="944"/>
      <c r="M56" s="969"/>
    </row>
    <row r="57" customFormat="false" ht="6" hidden="false" customHeight="true" outlineLevel="0" collapsed="false">
      <c r="A57" s="970"/>
      <c r="B57" s="970"/>
      <c r="C57" s="971"/>
      <c r="D57" s="971"/>
      <c r="E57" s="971"/>
      <c r="F57" s="970"/>
      <c r="G57" s="971"/>
      <c r="H57" s="971"/>
      <c r="I57" s="972"/>
      <c r="J57" s="971"/>
      <c r="K57" s="971"/>
      <c r="L57" s="933"/>
      <c r="M57" s="973"/>
    </row>
    <row r="58" customFormat="false" ht="12" hidden="false" customHeight="true" outlineLevel="0" collapsed="false">
      <c r="A58" s="945" t="s">
        <v>1664</v>
      </c>
      <c r="B58" s="945"/>
      <c r="C58" s="945"/>
      <c r="D58" s="945"/>
      <c r="E58" s="945"/>
      <c r="F58" s="945"/>
      <c r="G58" s="945"/>
      <c r="H58" s="945"/>
      <c r="I58" s="945"/>
      <c r="J58" s="945"/>
      <c r="K58" s="945"/>
      <c r="L58" s="945"/>
      <c r="M58" s="973"/>
    </row>
    <row r="59" customFormat="false" ht="12" hidden="false" customHeight="true" outlineLevel="0" collapsed="false">
      <c r="A59" s="1014" t="s">
        <v>1665</v>
      </c>
      <c r="B59" s="1014"/>
      <c r="C59" s="1014"/>
      <c r="D59" s="1014"/>
      <c r="E59" s="1014"/>
      <c r="F59" s="1014"/>
      <c r="G59" s="1014"/>
      <c r="H59" s="1014"/>
      <c r="I59" s="1014"/>
      <c r="J59" s="1014"/>
      <c r="K59" s="1014"/>
      <c r="L59" s="1014"/>
      <c r="M59" s="973"/>
    </row>
    <row r="60" customFormat="false" ht="7.5" hidden="false" customHeight="true" outlineLevel="0" collapsed="false">
      <c r="A60" s="976"/>
      <c r="B60" s="976"/>
      <c r="C60" s="977"/>
      <c r="D60" s="977"/>
      <c r="E60" s="977"/>
      <c r="F60" s="978"/>
      <c r="G60" s="979"/>
      <c r="H60" s="979"/>
      <c r="I60" s="978"/>
      <c r="J60" s="979"/>
      <c r="K60" s="977"/>
      <c r="L60" s="980"/>
      <c r="M60" s="973"/>
      <c r="N60" s="1015"/>
    </row>
    <row r="61" customFormat="false" ht="13.15" hidden="false" customHeight="true" outlineLevel="0" collapsed="false">
      <c r="A61" s="981" t="s">
        <v>1628</v>
      </c>
      <c r="B61" s="936" t="s">
        <v>1629</v>
      </c>
      <c r="C61" s="115" t="n">
        <v>20</v>
      </c>
      <c r="D61" s="115" t="n">
        <v>3</v>
      </c>
      <c r="E61" s="115" t="n">
        <v>3</v>
      </c>
      <c r="F61" s="138" t="s">
        <v>1336</v>
      </c>
      <c r="G61" s="115" t="n">
        <v>17</v>
      </c>
      <c r="H61" s="115" t="n">
        <v>3</v>
      </c>
      <c r="I61" s="115" t="n">
        <v>1</v>
      </c>
      <c r="J61" s="115" t="n">
        <v>5</v>
      </c>
      <c r="K61" s="115" t="n">
        <v>3</v>
      </c>
      <c r="L61" s="219" t="n">
        <v>5</v>
      </c>
      <c r="M61" s="0"/>
      <c r="N61" s="1015"/>
      <c r="O61" s="1015"/>
    </row>
    <row r="62" customFormat="false" ht="12" hidden="false" customHeight="true" outlineLevel="0" collapsed="false">
      <c r="A62" s="983" t="s">
        <v>1630</v>
      </c>
      <c r="B62" s="984" t="s">
        <v>1631</v>
      </c>
      <c r="C62" s="985"/>
      <c r="D62" s="985"/>
      <c r="E62" s="985"/>
      <c r="F62" s="985"/>
      <c r="G62" s="985"/>
      <c r="H62" s="985"/>
      <c r="I62" s="985"/>
      <c r="J62" s="985"/>
      <c r="K62" s="985"/>
      <c r="L62" s="986"/>
      <c r="M62" s="0"/>
      <c r="N62" s="1015"/>
    </row>
    <row r="63" customFormat="false" ht="12.75" hidden="false" customHeight="true" outlineLevel="0" collapsed="false">
      <c r="B63" s="936" t="s">
        <v>1632</v>
      </c>
      <c r="C63" s="116" t="n">
        <v>100</v>
      </c>
      <c r="D63" s="116" t="n">
        <v>15</v>
      </c>
      <c r="E63" s="116" t="n">
        <v>15</v>
      </c>
      <c r="F63" s="138" t="s">
        <v>1336</v>
      </c>
      <c r="G63" s="116" t="n">
        <v>85</v>
      </c>
      <c r="H63" s="116" t="n">
        <v>15</v>
      </c>
      <c r="I63" s="138" t="s">
        <v>1339</v>
      </c>
      <c r="J63" s="116" t="n">
        <v>25</v>
      </c>
      <c r="K63" s="138" t="s">
        <v>1339</v>
      </c>
      <c r="L63" s="123" t="n">
        <v>25</v>
      </c>
      <c r="M63" s="0"/>
      <c r="N63" s="1015"/>
    </row>
    <row r="64" customFormat="false" ht="12" hidden="false" customHeight="true" outlineLevel="0" collapsed="false">
      <c r="B64" s="984" t="s">
        <v>1330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23"/>
      <c r="M64" s="0"/>
      <c r="N64" s="1015"/>
    </row>
    <row r="65" customFormat="false" ht="6" hidden="false" customHeight="true" outlineLevel="0" collapsed="false">
      <c r="A65" s="984"/>
      <c r="B65" s="984"/>
      <c r="C65" s="116"/>
      <c r="D65" s="116"/>
      <c r="E65" s="116"/>
      <c r="F65" s="116"/>
      <c r="G65" s="116"/>
      <c r="H65" s="116"/>
      <c r="I65" s="116"/>
      <c r="J65" s="116"/>
      <c r="K65" s="116"/>
      <c r="L65" s="123"/>
      <c r="M65" s="0"/>
      <c r="N65" s="1015"/>
    </row>
    <row r="66" customFormat="false" ht="13.15" hidden="false" customHeight="true" outlineLevel="0" collapsed="false">
      <c r="A66" s="981" t="s">
        <v>1633</v>
      </c>
      <c r="B66" s="936" t="s">
        <v>1634</v>
      </c>
      <c r="C66" s="116" t="n">
        <v>18130.7</v>
      </c>
      <c r="D66" s="116" t="n">
        <v>2773.3</v>
      </c>
      <c r="E66" s="116" t="n">
        <v>2773.3</v>
      </c>
      <c r="F66" s="138" t="s">
        <v>1336</v>
      </c>
      <c r="G66" s="116" t="n">
        <v>15357.3</v>
      </c>
      <c r="H66" s="116" t="n">
        <v>9556.3</v>
      </c>
      <c r="I66" s="138" t="s">
        <v>1339</v>
      </c>
      <c r="J66" s="116" t="n">
        <v>3132.6</v>
      </c>
      <c r="K66" s="138" t="s">
        <v>1339</v>
      </c>
      <c r="L66" s="123" t="n">
        <v>2554</v>
      </c>
      <c r="M66" s="0"/>
      <c r="N66" s="1015"/>
    </row>
    <row r="67" customFormat="false" ht="12.75" hidden="false" customHeight="true" outlineLevel="0" collapsed="false">
      <c r="A67" s="983" t="s">
        <v>1635</v>
      </c>
      <c r="B67" s="984" t="s">
        <v>1636</v>
      </c>
      <c r="C67" s="991"/>
      <c r="D67" s="991"/>
      <c r="E67" s="991"/>
      <c r="F67" s="991"/>
      <c r="G67" s="991"/>
      <c r="H67" s="991"/>
      <c r="I67" s="991"/>
      <c r="J67" s="991"/>
      <c r="K67" s="991"/>
      <c r="L67" s="992"/>
      <c r="M67" s="0"/>
      <c r="N67" s="1015"/>
    </row>
    <row r="68" customFormat="false" ht="13.15" hidden="false" customHeight="true" outlineLevel="0" collapsed="false">
      <c r="A68" s="936"/>
      <c r="B68" s="936" t="s">
        <v>1637</v>
      </c>
      <c r="C68" s="116" t="n">
        <v>100</v>
      </c>
      <c r="D68" s="116" t="n">
        <v>15.3</v>
      </c>
      <c r="E68" s="116" t="n">
        <v>15.3</v>
      </c>
      <c r="F68" s="138" t="s">
        <v>1336</v>
      </c>
      <c r="G68" s="116" t="n">
        <v>84.7</v>
      </c>
      <c r="H68" s="116" t="n">
        <v>52.7</v>
      </c>
      <c r="I68" s="138" t="s">
        <v>1339</v>
      </c>
      <c r="J68" s="116" t="n">
        <v>17.3</v>
      </c>
      <c r="K68" s="138" t="s">
        <v>1339</v>
      </c>
      <c r="L68" s="123" t="n">
        <v>14.1</v>
      </c>
      <c r="M68" s="0"/>
      <c r="N68" s="1015"/>
    </row>
    <row r="69" customFormat="false" ht="12" hidden="false" customHeight="true" outlineLevel="0" collapsed="false">
      <c r="A69" s="984" t="s">
        <v>1384</v>
      </c>
      <c r="B69" s="984" t="s">
        <v>1638</v>
      </c>
      <c r="C69" s="116"/>
      <c r="D69" s="116"/>
      <c r="E69" s="116"/>
      <c r="F69" s="116"/>
      <c r="G69" s="116"/>
      <c r="H69" s="116"/>
      <c r="I69" s="116"/>
      <c r="J69" s="116"/>
      <c r="K69" s="116"/>
      <c r="L69" s="123"/>
      <c r="M69" s="0"/>
      <c r="N69" s="1015"/>
    </row>
    <row r="70" customFormat="false" ht="6" hidden="false" customHeight="true" outlineLevel="0" collapsed="false">
      <c r="A70" s="933"/>
      <c r="B70" s="933"/>
      <c r="C70" s="991"/>
      <c r="D70" s="991"/>
      <c r="E70" s="991"/>
      <c r="F70" s="991"/>
      <c r="G70" s="991"/>
      <c r="H70" s="991"/>
      <c r="I70" s="991"/>
      <c r="J70" s="991"/>
      <c r="K70" s="991"/>
      <c r="L70" s="992"/>
      <c r="M70" s="0"/>
      <c r="N70" s="1015"/>
    </row>
    <row r="71" customFormat="false" ht="12.75" hidden="false" customHeight="true" outlineLevel="0" collapsed="false">
      <c r="A71" s="993" t="s">
        <v>1639</v>
      </c>
      <c r="B71" s="994" t="s">
        <v>1640</v>
      </c>
      <c r="C71" s="116" t="n">
        <v>137.8</v>
      </c>
      <c r="D71" s="116" t="n">
        <v>24.7</v>
      </c>
      <c r="E71" s="116" t="n">
        <v>24.7</v>
      </c>
      <c r="F71" s="138" t="s">
        <v>1336</v>
      </c>
      <c r="G71" s="116" t="n">
        <v>113.1</v>
      </c>
      <c r="H71" s="116" t="n">
        <v>76</v>
      </c>
      <c r="I71" s="138" t="s">
        <v>1339</v>
      </c>
      <c r="J71" s="116" t="n">
        <v>22.8</v>
      </c>
      <c r="K71" s="138" t="s">
        <v>1339</v>
      </c>
      <c r="L71" s="123" t="n">
        <v>13.9</v>
      </c>
      <c r="M71" s="0"/>
      <c r="N71" s="1015"/>
    </row>
    <row r="72" customFormat="false" ht="12" hidden="false" customHeight="true" outlineLevel="0" collapsed="false">
      <c r="A72" s="995" t="s">
        <v>1641</v>
      </c>
      <c r="B72" s="996" t="s">
        <v>1666</v>
      </c>
      <c r="C72" s="991"/>
      <c r="D72" s="991"/>
      <c r="E72" s="991"/>
      <c r="F72" s="991"/>
      <c r="G72" s="991"/>
      <c r="H72" s="991"/>
      <c r="I72" s="991"/>
      <c r="J72" s="991"/>
      <c r="K72" s="991"/>
      <c r="L72" s="992"/>
      <c r="M72" s="0"/>
      <c r="N72" s="1015"/>
    </row>
    <row r="73" customFormat="false" ht="12.75" hidden="false" customHeight="true" outlineLevel="0" collapsed="false">
      <c r="B73" s="936" t="s">
        <v>1637</v>
      </c>
      <c r="C73" s="116" t="n">
        <v>100</v>
      </c>
      <c r="D73" s="116" t="n">
        <v>17.9</v>
      </c>
      <c r="E73" s="116" t="n">
        <v>17.9</v>
      </c>
      <c r="F73" s="138" t="s">
        <v>1336</v>
      </c>
      <c r="G73" s="116" t="n">
        <v>82.1</v>
      </c>
      <c r="H73" s="116" t="n">
        <v>55.2</v>
      </c>
      <c r="I73" s="138" t="s">
        <v>1339</v>
      </c>
      <c r="J73" s="116" t="n">
        <v>16.5</v>
      </c>
      <c r="K73" s="138" t="s">
        <v>1339</v>
      </c>
      <c r="L73" s="123" t="n">
        <v>10.1</v>
      </c>
      <c r="M73" s="0"/>
      <c r="N73" s="1015"/>
    </row>
    <row r="74" customFormat="false" ht="11.25" hidden="false" customHeight="true" outlineLevel="0" collapsed="false">
      <c r="B74" s="984" t="s">
        <v>1330</v>
      </c>
      <c r="C74" s="115"/>
      <c r="D74" s="115"/>
      <c r="E74" s="115"/>
      <c r="F74" s="115"/>
      <c r="G74" s="115"/>
      <c r="H74" s="115"/>
      <c r="I74" s="115"/>
      <c r="J74" s="115"/>
      <c r="K74" s="115"/>
      <c r="L74" s="219"/>
      <c r="M74" s="0"/>
      <c r="N74" s="1015"/>
    </row>
    <row r="75" customFormat="false" ht="6" hidden="false" customHeight="true" outlineLevel="0" collapsed="false">
      <c r="A75" s="997"/>
      <c r="B75" s="936"/>
      <c r="C75" s="115"/>
      <c r="D75" s="115"/>
      <c r="E75" s="115"/>
      <c r="F75" s="115"/>
      <c r="G75" s="115"/>
      <c r="H75" s="115"/>
      <c r="I75" s="115"/>
      <c r="J75" s="115"/>
      <c r="K75" s="115"/>
      <c r="L75" s="219"/>
      <c r="M75" s="0"/>
      <c r="N75" s="1015"/>
    </row>
    <row r="76" customFormat="false" ht="12.75" hidden="false" customHeight="true" outlineLevel="0" collapsed="false">
      <c r="A76" s="997" t="s">
        <v>1643</v>
      </c>
      <c r="B76" s="936" t="s">
        <v>1644</v>
      </c>
      <c r="C76" s="115" t="n">
        <v>5207.13</v>
      </c>
      <c r="D76" s="115" t="n">
        <v>5304.51</v>
      </c>
      <c r="E76" s="115" t="n">
        <v>5304.51</v>
      </c>
      <c r="F76" s="138" t="s">
        <v>1336</v>
      </c>
      <c r="G76" s="115" t="n">
        <v>5185.85</v>
      </c>
      <c r="H76" s="115" t="n">
        <v>5096.75</v>
      </c>
      <c r="I76" s="138" t="s">
        <v>1339</v>
      </c>
      <c r="J76" s="115" t="n">
        <v>5246.25</v>
      </c>
      <c r="K76" s="138" t="s">
        <v>1339</v>
      </c>
      <c r="L76" s="219" t="n">
        <v>5605.33</v>
      </c>
      <c r="M76" s="0"/>
      <c r="N76" s="1015"/>
    </row>
    <row r="77" customFormat="false" ht="12.75" hidden="false" customHeight="true" outlineLevel="0" collapsed="false">
      <c r="A77" s="983" t="s">
        <v>1645</v>
      </c>
      <c r="B77" s="984" t="s">
        <v>1646</v>
      </c>
      <c r="C77" s="985"/>
      <c r="D77" s="985"/>
      <c r="E77" s="985"/>
      <c r="F77" s="985"/>
      <c r="G77" s="985"/>
      <c r="H77" s="985"/>
      <c r="I77" s="985"/>
      <c r="J77" s="985"/>
      <c r="K77" s="985"/>
      <c r="L77" s="986"/>
      <c r="M77" s="0"/>
      <c r="N77" s="1015"/>
    </row>
    <row r="78" customFormat="false" ht="12.75" hidden="false" customHeight="true" outlineLevel="0" collapsed="false">
      <c r="A78" s="999" t="s">
        <v>1647</v>
      </c>
      <c r="B78" s="999" t="s">
        <v>1648</v>
      </c>
      <c r="C78" s="116" t="n">
        <v>100</v>
      </c>
      <c r="D78" s="116" t="n">
        <v>101.9</v>
      </c>
      <c r="E78" s="116" t="n">
        <v>101.9</v>
      </c>
      <c r="F78" s="138" t="s">
        <v>1336</v>
      </c>
      <c r="G78" s="116" t="n">
        <v>99.6</v>
      </c>
      <c r="H78" s="116" t="n">
        <v>97.9</v>
      </c>
      <c r="I78" s="138" t="s">
        <v>1339</v>
      </c>
      <c r="J78" s="116" t="n">
        <v>100.8</v>
      </c>
      <c r="K78" s="138" t="s">
        <v>1339</v>
      </c>
      <c r="L78" s="123" t="n">
        <v>107.6</v>
      </c>
      <c r="M78" s="0"/>
      <c r="N78" s="1015"/>
    </row>
    <row r="79" customFormat="false" ht="11.25" hidden="false" customHeight="true" outlineLevel="0" collapsed="false">
      <c r="A79" s="984" t="s">
        <v>1649</v>
      </c>
      <c r="B79" s="984" t="s">
        <v>1650</v>
      </c>
      <c r="C79" s="991"/>
      <c r="D79" s="991"/>
      <c r="E79" s="991"/>
      <c r="F79" s="991"/>
      <c r="G79" s="991"/>
      <c r="H79" s="991"/>
      <c r="I79" s="991"/>
      <c r="J79" s="991"/>
      <c r="K79" s="991"/>
      <c r="L79" s="992"/>
      <c r="M79" s="0"/>
      <c r="N79" s="1015"/>
    </row>
    <row r="80" customFormat="false" ht="6" hidden="false" customHeight="true" outlineLevel="0" collapsed="false">
      <c r="A80" s="984"/>
      <c r="B80" s="984"/>
      <c r="C80" s="991"/>
      <c r="D80" s="991"/>
      <c r="E80" s="991"/>
      <c r="F80" s="991"/>
      <c r="G80" s="991"/>
      <c r="H80" s="991"/>
      <c r="I80" s="991"/>
      <c r="J80" s="991"/>
      <c r="K80" s="991"/>
      <c r="L80" s="992"/>
      <c r="M80" s="0"/>
      <c r="N80" s="1015"/>
    </row>
    <row r="81" customFormat="false" ht="13.5" hidden="false" customHeight="true" outlineLevel="0" collapsed="false">
      <c r="A81" s="981" t="s">
        <v>1651</v>
      </c>
      <c r="B81" s="936" t="s">
        <v>1652</v>
      </c>
      <c r="C81" s="116" t="n">
        <v>98.6</v>
      </c>
      <c r="D81" s="116" t="n">
        <v>116.9</v>
      </c>
      <c r="E81" s="116" t="n">
        <v>116.9</v>
      </c>
      <c r="F81" s="138" t="s">
        <v>1336</v>
      </c>
      <c r="G81" s="116" t="n">
        <v>95</v>
      </c>
      <c r="H81" s="116" t="n">
        <v>98.3</v>
      </c>
      <c r="I81" s="138" t="s">
        <v>1339</v>
      </c>
      <c r="J81" s="116" t="n">
        <v>96.6</v>
      </c>
      <c r="K81" s="138" t="s">
        <v>1339</v>
      </c>
      <c r="L81" s="123" t="n">
        <v>80.4</v>
      </c>
      <c r="M81" s="0"/>
      <c r="N81" s="1015"/>
    </row>
    <row r="82" customFormat="false" ht="13.5" hidden="false" customHeight="true" outlineLevel="0" collapsed="false">
      <c r="A82" s="983" t="s">
        <v>1653</v>
      </c>
      <c r="B82" s="984" t="s">
        <v>1654</v>
      </c>
      <c r="C82" s="116"/>
      <c r="D82" s="116"/>
      <c r="E82" s="116"/>
      <c r="F82" s="116"/>
      <c r="G82" s="116"/>
      <c r="H82" s="116"/>
      <c r="I82" s="116"/>
      <c r="J82" s="116"/>
      <c r="K82" s="116"/>
      <c r="L82" s="123"/>
      <c r="M82" s="0"/>
      <c r="N82" s="1015"/>
    </row>
    <row r="83" customFormat="false" ht="6" hidden="false" customHeight="true" outlineLevel="0" collapsed="false">
      <c r="A83" s="997"/>
      <c r="B83" s="997"/>
      <c r="C83" s="116"/>
      <c r="D83" s="116"/>
      <c r="E83" s="116"/>
      <c r="F83" s="116"/>
      <c r="G83" s="116"/>
      <c r="H83" s="116"/>
      <c r="I83" s="116"/>
      <c r="J83" s="116"/>
      <c r="K83" s="116"/>
      <c r="L83" s="123"/>
      <c r="M83" s="936"/>
      <c r="N83" s="1015"/>
    </row>
    <row r="84" customFormat="false" ht="13.5" hidden="false" customHeight="true" outlineLevel="0" collapsed="false">
      <c r="A84" s="981" t="s">
        <v>1655</v>
      </c>
      <c r="B84" s="936" t="s">
        <v>1656</v>
      </c>
      <c r="C84" s="116" t="n">
        <v>1.4</v>
      </c>
      <c r="D84" s="116" t="n">
        <v>-16.9</v>
      </c>
      <c r="E84" s="116" t="n">
        <v>-16.9</v>
      </c>
      <c r="F84" s="138" t="s">
        <v>1336</v>
      </c>
      <c r="G84" s="116" t="n">
        <v>5.1</v>
      </c>
      <c r="H84" s="116" t="n">
        <v>1.7</v>
      </c>
      <c r="I84" s="138" t="s">
        <v>1339</v>
      </c>
      <c r="J84" s="116" t="n">
        <v>3.5</v>
      </c>
      <c r="K84" s="138" t="s">
        <v>1339</v>
      </c>
      <c r="L84" s="123" t="n">
        <v>19.6</v>
      </c>
      <c r="M84" s="936"/>
      <c r="N84" s="1015"/>
    </row>
    <row r="85" customFormat="false" ht="13.5" hidden="false" customHeight="true" outlineLevel="0" collapsed="false">
      <c r="A85" s="983" t="s">
        <v>1657</v>
      </c>
      <c r="B85" s="984" t="s">
        <v>1658</v>
      </c>
      <c r="C85" s="116"/>
      <c r="D85" s="116"/>
      <c r="E85" s="116"/>
      <c r="F85" s="116"/>
      <c r="G85" s="116"/>
      <c r="H85" s="116"/>
      <c r="I85" s="116"/>
      <c r="J85" s="116"/>
      <c r="K85" s="116"/>
      <c r="L85" s="123"/>
      <c r="M85" s="936"/>
      <c r="N85" s="1015"/>
    </row>
    <row r="86" customFormat="false" ht="6" hidden="false" customHeight="true" outlineLevel="0" collapsed="false">
      <c r="A86" s="981"/>
      <c r="B86" s="981"/>
      <c r="C86" s="116"/>
      <c r="D86" s="116"/>
      <c r="E86" s="116"/>
      <c r="F86" s="116"/>
      <c r="G86" s="116"/>
      <c r="H86" s="116"/>
      <c r="I86" s="116"/>
      <c r="J86" s="116"/>
      <c r="K86" s="116"/>
      <c r="L86" s="123"/>
      <c r="M86" s="936"/>
      <c r="N86" s="1015"/>
    </row>
    <row r="87" customFormat="false" ht="15" hidden="false" customHeight="true" outlineLevel="0" collapsed="false">
      <c r="A87" s="981" t="s">
        <v>1659</v>
      </c>
      <c r="B87" s="936" t="s">
        <v>1656</v>
      </c>
      <c r="C87" s="116" t="n">
        <v>0.1</v>
      </c>
      <c r="D87" s="116" t="n">
        <v>-16.9</v>
      </c>
      <c r="E87" s="116" t="n">
        <v>-16.9</v>
      </c>
      <c r="F87" s="138" t="s">
        <v>1336</v>
      </c>
      <c r="G87" s="116" t="n">
        <v>3.4</v>
      </c>
      <c r="H87" s="116" t="n">
        <v>0.4</v>
      </c>
      <c r="I87" s="138" t="s">
        <v>1339</v>
      </c>
      <c r="J87" s="116" t="n">
        <v>2.8</v>
      </c>
      <c r="K87" s="138" t="s">
        <v>1339</v>
      </c>
      <c r="L87" s="123" t="n">
        <v>15.7</v>
      </c>
      <c r="M87" s="936"/>
      <c r="N87" s="1015"/>
    </row>
    <row r="88" customFormat="false" ht="15" hidden="false" customHeight="true" outlineLevel="0" collapsed="false">
      <c r="A88" s="983" t="s">
        <v>1660</v>
      </c>
      <c r="B88" s="984" t="s">
        <v>1661</v>
      </c>
      <c r="C88" s="987"/>
      <c r="D88" s="987"/>
      <c r="E88" s="979"/>
      <c r="F88" s="979"/>
      <c r="G88" s="987"/>
      <c r="H88" s="987"/>
      <c r="I88" s="979"/>
      <c r="J88" s="979"/>
      <c r="K88" s="979"/>
      <c r="L88" s="1016"/>
      <c r="M88" s="934"/>
      <c r="N88" s="1015"/>
    </row>
    <row r="89" customFormat="false" ht="15.75" hidden="false" customHeight="true" outlineLevel="0" collapsed="false">
      <c r="A89" s="933" t="s">
        <v>1662</v>
      </c>
      <c r="B89" s="933"/>
      <c r="C89" s="933"/>
      <c r="D89" s="933"/>
      <c r="E89" s="933"/>
      <c r="F89" s="933"/>
      <c r="G89" s="933"/>
      <c r="H89" s="933"/>
      <c r="I89" s="933"/>
      <c r="J89" s="933"/>
      <c r="K89" s="933"/>
      <c r="L89" s="933"/>
      <c r="M89" s="934"/>
    </row>
    <row r="90" customFormat="false" ht="12.75" hidden="false" customHeight="true" outlineLevel="0" collapsed="false">
      <c r="A90" s="935" t="s">
        <v>1663</v>
      </c>
      <c r="B90" s="935"/>
      <c r="C90" s="933"/>
      <c r="D90" s="933"/>
      <c r="E90" s="933"/>
      <c r="F90" s="933"/>
      <c r="G90" s="933"/>
      <c r="H90" s="933"/>
      <c r="I90" s="933"/>
      <c r="J90" s="933"/>
      <c r="K90" s="933"/>
      <c r="L90" s="933"/>
      <c r="M90" s="936"/>
    </row>
    <row r="91" customFormat="false" ht="6" hidden="false" customHeight="true" outlineLevel="0" collapsed="false">
      <c r="A91" s="933"/>
      <c r="B91" s="933"/>
      <c r="C91" s="933"/>
      <c r="D91" s="933"/>
      <c r="E91" s="933"/>
      <c r="F91" s="933"/>
      <c r="G91" s="933"/>
      <c r="H91" s="933"/>
      <c r="I91" s="933"/>
      <c r="J91" s="933"/>
      <c r="K91" s="933"/>
      <c r="L91" s="933"/>
      <c r="M91" s="936"/>
    </row>
    <row r="92" customFormat="false" ht="12.75" hidden="false" customHeight="true" outlineLevel="0" collapsed="false">
      <c r="A92" s="937"/>
      <c r="B92" s="1002"/>
      <c r="C92" s="1003"/>
      <c r="D92" s="939" t="s">
        <v>1611</v>
      </c>
      <c r="E92" s="939"/>
      <c r="F92" s="939"/>
      <c r="G92" s="940" t="s">
        <v>1612</v>
      </c>
      <c r="H92" s="940"/>
      <c r="I92" s="940"/>
      <c r="J92" s="940"/>
      <c r="K92" s="940"/>
      <c r="L92" s="940"/>
      <c r="M92" s="936"/>
    </row>
    <row r="93" customFormat="false" ht="12.75" hidden="false" customHeight="true" outlineLevel="0" collapsed="false">
      <c r="A93" s="941"/>
      <c r="B93" s="1004"/>
      <c r="C93" s="1005"/>
      <c r="D93" s="943" t="s">
        <v>1613</v>
      </c>
      <c r="E93" s="943"/>
      <c r="F93" s="943"/>
      <c r="G93" s="944" t="s">
        <v>1614</v>
      </c>
      <c r="H93" s="944"/>
      <c r="I93" s="944"/>
      <c r="J93" s="944"/>
      <c r="K93" s="944"/>
      <c r="L93" s="944"/>
      <c r="M93" s="936"/>
    </row>
    <row r="94" customFormat="false" ht="12.75" hidden="false" customHeight="true" outlineLevel="0" collapsed="false">
      <c r="A94" s="945" t="s">
        <v>170</v>
      </c>
      <c r="B94" s="1006"/>
      <c r="C94" s="1007" t="s">
        <v>1314</v>
      </c>
      <c r="D94" s="947"/>
      <c r="E94" s="939" t="s">
        <v>1615</v>
      </c>
      <c r="F94" s="939"/>
      <c r="G94" s="948"/>
      <c r="H94" s="940" t="s">
        <v>1616</v>
      </c>
      <c r="I94" s="940"/>
      <c r="J94" s="940"/>
      <c r="K94" s="940"/>
      <c r="L94" s="940"/>
      <c r="M94" s="936"/>
    </row>
    <row r="95" customFormat="false" ht="12.75" hidden="false" customHeight="true" outlineLevel="0" collapsed="false">
      <c r="A95" s="949" t="s">
        <v>174</v>
      </c>
      <c r="B95" s="1008"/>
      <c r="C95" s="1009" t="s">
        <v>1617</v>
      </c>
      <c r="D95" s="951"/>
      <c r="E95" s="952" t="s">
        <v>1618</v>
      </c>
      <c r="F95" s="952"/>
      <c r="G95" s="953"/>
      <c r="H95" s="954" t="s">
        <v>1619</v>
      </c>
      <c r="I95" s="954"/>
      <c r="J95" s="954"/>
      <c r="K95" s="954"/>
      <c r="L95" s="954"/>
      <c r="M95" s="936"/>
    </row>
    <row r="96" customFormat="false" ht="24" hidden="false" customHeight="true" outlineLevel="0" collapsed="false">
      <c r="A96" s="951"/>
      <c r="B96" s="1010"/>
      <c r="C96" s="1011" t="s">
        <v>1442</v>
      </c>
      <c r="D96" s="946" t="s">
        <v>1437</v>
      </c>
      <c r="E96" s="957" t="s">
        <v>1620</v>
      </c>
      <c r="F96" s="957"/>
      <c r="G96" s="958" t="s">
        <v>1437</v>
      </c>
      <c r="H96" s="948"/>
      <c r="I96" s="948"/>
      <c r="J96" s="948"/>
      <c r="K96" s="948"/>
      <c r="L96" s="940"/>
      <c r="M96" s="936"/>
    </row>
    <row r="97" customFormat="false" ht="10.5" hidden="false" customHeight="true" outlineLevel="0" collapsed="false">
      <c r="A97" s="951"/>
      <c r="B97" s="1010"/>
      <c r="C97" s="933"/>
      <c r="D97" s="960" t="s">
        <v>1442</v>
      </c>
      <c r="E97" s="961" t="s">
        <v>1621</v>
      </c>
      <c r="F97" s="945"/>
      <c r="G97" s="960" t="s">
        <v>1442</v>
      </c>
      <c r="H97" s="962" t="s">
        <v>1622</v>
      </c>
      <c r="I97" s="958" t="s">
        <v>1623</v>
      </c>
      <c r="J97" s="958" t="s">
        <v>1624</v>
      </c>
      <c r="K97" s="958" t="s">
        <v>1625</v>
      </c>
      <c r="L97" s="945" t="n">
        <v>10.01</v>
      </c>
      <c r="M97" s="936"/>
    </row>
    <row r="98" customFormat="false" ht="11.1" hidden="false" customHeight="true" outlineLevel="0" collapsed="false">
      <c r="A98" s="933"/>
      <c r="B98" s="1010"/>
      <c r="C98" s="1010"/>
      <c r="D98" s="933"/>
      <c r="E98" s="961"/>
      <c r="F98" s="958" t="s">
        <v>1626</v>
      </c>
      <c r="G98" s="933"/>
      <c r="H98" s="963" t="n">
        <v>-1</v>
      </c>
      <c r="I98" s="962" t="n">
        <v>-2</v>
      </c>
      <c r="J98" s="963" t="n">
        <v>-5</v>
      </c>
      <c r="K98" s="963" t="n">
        <v>-10</v>
      </c>
      <c r="L98" s="945" t="s">
        <v>1327</v>
      </c>
      <c r="M98" s="936"/>
    </row>
    <row r="99" customFormat="false" ht="11.1" hidden="false" customHeight="true" outlineLevel="0" collapsed="false">
      <c r="A99" s="941"/>
      <c r="B99" s="1004"/>
      <c r="C99" s="1005"/>
      <c r="D99" s="951"/>
      <c r="E99" s="961"/>
      <c r="F99" s="958" t="n">
        <v>-0.01</v>
      </c>
      <c r="G99" s="933"/>
      <c r="H99" s="963"/>
      <c r="I99" s="962"/>
      <c r="J99" s="963"/>
      <c r="K99" s="963"/>
      <c r="L99" s="964" t="s">
        <v>1627</v>
      </c>
      <c r="M99" s="936"/>
    </row>
    <row r="100" customFormat="false" ht="11.1" hidden="false" customHeight="true" outlineLevel="0" collapsed="false">
      <c r="A100" s="933"/>
      <c r="B100" s="1013"/>
      <c r="C100" s="965"/>
      <c r="D100" s="967"/>
      <c r="E100" s="961"/>
      <c r="F100" s="933"/>
      <c r="G100" s="967"/>
      <c r="H100" s="968"/>
      <c r="I100" s="1005"/>
      <c r="J100" s="968"/>
      <c r="K100" s="968"/>
      <c r="L100" s="944"/>
      <c r="M100" s="969"/>
    </row>
    <row r="101" customFormat="false" ht="6" hidden="false" customHeight="true" outlineLevel="0" collapsed="false">
      <c r="A101" s="970"/>
      <c r="B101" s="970"/>
      <c r="C101" s="971"/>
      <c r="D101" s="971"/>
      <c r="E101" s="971"/>
      <c r="F101" s="970"/>
      <c r="G101" s="971"/>
      <c r="H101" s="971"/>
      <c r="I101" s="970"/>
      <c r="J101" s="971"/>
      <c r="K101" s="971"/>
      <c r="L101" s="933"/>
      <c r="M101" s="973"/>
    </row>
    <row r="102" customFormat="false" ht="12" hidden="false" customHeight="true" outlineLevel="0" collapsed="false">
      <c r="A102" s="945" t="s">
        <v>1667</v>
      </c>
      <c r="B102" s="945"/>
      <c r="C102" s="945"/>
      <c r="D102" s="945"/>
      <c r="E102" s="945"/>
      <c r="F102" s="945"/>
      <c r="G102" s="945"/>
      <c r="H102" s="945"/>
      <c r="I102" s="945"/>
      <c r="J102" s="945"/>
      <c r="K102" s="945"/>
      <c r="L102" s="945"/>
      <c r="M102" s="973"/>
    </row>
    <row r="103" customFormat="false" ht="12" hidden="false" customHeight="true" outlineLevel="0" collapsed="false">
      <c r="A103" s="1014" t="s">
        <v>1668</v>
      </c>
      <c r="B103" s="1014"/>
      <c r="C103" s="1014"/>
      <c r="D103" s="1014"/>
      <c r="E103" s="1014"/>
      <c r="F103" s="1014"/>
      <c r="G103" s="1014"/>
      <c r="H103" s="1014"/>
      <c r="I103" s="1014"/>
      <c r="J103" s="1014"/>
      <c r="K103" s="1014"/>
      <c r="L103" s="1014"/>
      <c r="M103" s="973"/>
    </row>
    <row r="104" customFormat="false" ht="7.5" hidden="false" customHeight="true" outlineLevel="0" collapsed="false">
      <c r="A104" s="976"/>
      <c r="B104" s="976"/>
      <c r="C104" s="977"/>
      <c r="D104" s="977"/>
      <c r="E104" s="977"/>
      <c r="F104" s="978"/>
      <c r="G104" s="979"/>
      <c r="H104" s="979"/>
      <c r="I104" s="978"/>
      <c r="J104" s="979"/>
      <c r="K104" s="980"/>
      <c r="L104" s="980"/>
      <c r="M104" s="973"/>
    </row>
    <row r="105" customFormat="false" ht="13.15" hidden="false" customHeight="true" outlineLevel="0" collapsed="false">
      <c r="A105" s="981" t="s">
        <v>1628</v>
      </c>
      <c r="B105" s="936" t="s">
        <v>1629</v>
      </c>
      <c r="C105" s="115" t="n">
        <v>1325</v>
      </c>
      <c r="D105" s="115" t="n">
        <v>278</v>
      </c>
      <c r="E105" s="115" t="n">
        <v>108</v>
      </c>
      <c r="F105" s="115" t="n">
        <v>170</v>
      </c>
      <c r="G105" s="115" t="n">
        <v>1047</v>
      </c>
      <c r="H105" s="115" t="n">
        <v>204</v>
      </c>
      <c r="I105" s="115" t="n">
        <v>155</v>
      </c>
      <c r="J105" s="115" t="n">
        <v>278</v>
      </c>
      <c r="K105" s="115" t="n">
        <v>209</v>
      </c>
      <c r="L105" s="219" t="n">
        <v>201</v>
      </c>
      <c r="M105" s="936"/>
    </row>
    <row r="106" customFormat="false" ht="12" hidden="false" customHeight="true" outlineLevel="0" collapsed="false">
      <c r="A106" s="983" t="s">
        <v>1630</v>
      </c>
      <c r="B106" s="984" t="s">
        <v>1631</v>
      </c>
      <c r="C106" s="985"/>
      <c r="D106" s="985"/>
      <c r="E106" s="985"/>
      <c r="F106" s="985"/>
      <c r="G106" s="985"/>
      <c r="H106" s="985"/>
      <c r="I106" s="985"/>
      <c r="J106" s="985"/>
      <c r="K106" s="985"/>
      <c r="L106" s="986"/>
      <c r="M106" s="936"/>
    </row>
    <row r="107" customFormat="false" ht="12.75" hidden="false" customHeight="true" outlineLevel="0" collapsed="false">
      <c r="B107" s="936" t="s">
        <v>1632</v>
      </c>
      <c r="C107" s="116" t="n">
        <v>100</v>
      </c>
      <c r="D107" s="116" t="n">
        <v>21</v>
      </c>
      <c r="E107" s="116" t="n">
        <v>8.2</v>
      </c>
      <c r="F107" s="116" t="n">
        <v>12.8</v>
      </c>
      <c r="G107" s="116" t="n">
        <v>79</v>
      </c>
      <c r="H107" s="116" t="n">
        <v>15.4</v>
      </c>
      <c r="I107" s="116" t="n">
        <v>11.7</v>
      </c>
      <c r="J107" s="116" t="n">
        <v>21</v>
      </c>
      <c r="K107" s="116" t="n">
        <v>15.8</v>
      </c>
      <c r="L107" s="123" t="n">
        <v>15.2</v>
      </c>
      <c r="M107" s="936"/>
    </row>
    <row r="108" customFormat="false" ht="12" hidden="false" customHeight="true" outlineLevel="0" collapsed="false">
      <c r="B108" s="984" t="s">
        <v>1330</v>
      </c>
      <c r="C108" s="116"/>
      <c r="D108" s="116"/>
      <c r="E108" s="116"/>
      <c r="F108" s="116"/>
      <c r="G108" s="116"/>
      <c r="H108" s="116"/>
      <c r="I108" s="116"/>
      <c r="J108" s="116"/>
      <c r="K108" s="116"/>
      <c r="L108" s="123"/>
      <c r="M108" s="973"/>
    </row>
    <row r="109" customFormat="false" ht="6" hidden="false" customHeight="true" outlineLevel="0" collapsed="false">
      <c r="A109" s="984"/>
      <c r="B109" s="984"/>
      <c r="C109" s="116"/>
      <c r="D109" s="116"/>
      <c r="E109" s="116"/>
      <c r="F109" s="116"/>
      <c r="G109" s="116"/>
      <c r="H109" s="116"/>
      <c r="I109" s="116"/>
      <c r="J109" s="116"/>
      <c r="K109" s="116"/>
      <c r="L109" s="123"/>
      <c r="M109" s="973"/>
    </row>
    <row r="110" customFormat="false" ht="13.15" hidden="false" customHeight="true" outlineLevel="0" collapsed="false">
      <c r="A110" s="981" t="s">
        <v>1633</v>
      </c>
      <c r="B110" s="936" t="s">
        <v>1634</v>
      </c>
      <c r="C110" s="116" t="n">
        <v>78369.5</v>
      </c>
      <c r="D110" s="116" t="n">
        <v>11491.4</v>
      </c>
      <c r="E110" s="116" t="n">
        <v>4114.9</v>
      </c>
      <c r="F110" s="116" t="n">
        <v>7376.5</v>
      </c>
      <c r="G110" s="116" t="n">
        <v>66878.1</v>
      </c>
      <c r="H110" s="116" t="n">
        <v>9853.6</v>
      </c>
      <c r="I110" s="116" t="n">
        <v>9249.7</v>
      </c>
      <c r="J110" s="116" t="n">
        <v>22171</v>
      </c>
      <c r="K110" s="116" t="n">
        <v>15041.6</v>
      </c>
      <c r="L110" s="123" t="n">
        <v>10562.2</v>
      </c>
      <c r="M110" s="936"/>
    </row>
    <row r="111" customFormat="false" ht="12.75" hidden="false" customHeight="true" outlineLevel="0" collapsed="false">
      <c r="A111" s="983" t="s">
        <v>1635</v>
      </c>
      <c r="B111" s="984" t="s">
        <v>1636</v>
      </c>
      <c r="C111" s="991"/>
      <c r="D111" s="991"/>
      <c r="E111" s="991"/>
      <c r="F111" s="991"/>
      <c r="G111" s="991"/>
      <c r="H111" s="991"/>
      <c r="I111" s="991"/>
      <c r="J111" s="991"/>
      <c r="K111" s="991"/>
      <c r="L111" s="992"/>
      <c r="M111" s="936"/>
    </row>
    <row r="112" customFormat="false" ht="13.15" hidden="false" customHeight="true" outlineLevel="0" collapsed="false">
      <c r="A112" s="936"/>
      <c r="B112" s="936" t="s">
        <v>1637</v>
      </c>
      <c r="C112" s="116" t="n">
        <v>100</v>
      </c>
      <c r="D112" s="116" t="n">
        <v>14.7</v>
      </c>
      <c r="E112" s="116" t="n">
        <v>5.3</v>
      </c>
      <c r="F112" s="116" t="n">
        <v>9.4</v>
      </c>
      <c r="G112" s="116" t="n">
        <v>85.3</v>
      </c>
      <c r="H112" s="116" t="n">
        <v>12.6</v>
      </c>
      <c r="I112" s="116" t="n">
        <v>11.8</v>
      </c>
      <c r="J112" s="116" t="n">
        <v>28.3</v>
      </c>
      <c r="K112" s="116" t="n">
        <v>19.2</v>
      </c>
      <c r="L112" s="123" t="n">
        <v>13.5</v>
      </c>
      <c r="M112" s="936"/>
    </row>
    <row r="113" customFormat="false" ht="12" hidden="false" customHeight="true" outlineLevel="0" collapsed="false">
      <c r="A113" s="984" t="s">
        <v>1384</v>
      </c>
      <c r="B113" s="984" t="s">
        <v>1638</v>
      </c>
      <c r="C113" s="116"/>
      <c r="D113" s="116"/>
      <c r="E113" s="116"/>
      <c r="F113" s="116"/>
      <c r="G113" s="116"/>
      <c r="H113" s="116"/>
      <c r="I113" s="116"/>
      <c r="J113" s="116"/>
      <c r="K113" s="116"/>
      <c r="L113" s="123"/>
      <c r="M113" s="936"/>
    </row>
    <row r="114" customFormat="false" ht="6" hidden="false" customHeight="true" outlineLevel="0" collapsed="false">
      <c r="A114" s="933"/>
      <c r="B114" s="933"/>
      <c r="C114" s="991"/>
      <c r="D114" s="991"/>
      <c r="E114" s="991"/>
      <c r="F114" s="991"/>
      <c r="G114" s="991"/>
      <c r="H114" s="991"/>
      <c r="I114" s="991"/>
      <c r="J114" s="991"/>
      <c r="K114" s="991"/>
      <c r="L114" s="992"/>
      <c r="M114" s="973"/>
    </row>
    <row r="115" customFormat="false" ht="12.75" hidden="false" customHeight="true" outlineLevel="0" collapsed="false">
      <c r="A115" s="993" t="s">
        <v>1639</v>
      </c>
      <c r="B115" s="994" t="s">
        <v>1640</v>
      </c>
      <c r="C115" s="116" t="n">
        <v>261.6</v>
      </c>
      <c r="D115" s="116" t="n">
        <v>44.4</v>
      </c>
      <c r="E115" s="116" t="n">
        <v>15.1</v>
      </c>
      <c r="F115" s="116" t="n">
        <v>29.3</v>
      </c>
      <c r="G115" s="116" t="n">
        <v>217.2</v>
      </c>
      <c r="H115" s="116" t="n">
        <v>40.2</v>
      </c>
      <c r="I115" s="116" t="n">
        <v>28.2</v>
      </c>
      <c r="J115" s="116" t="n">
        <v>70</v>
      </c>
      <c r="K115" s="116" t="n">
        <v>43.2</v>
      </c>
      <c r="L115" s="123" t="n">
        <v>35.6</v>
      </c>
      <c r="M115" s="936"/>
    </row>
    <row r="116" customFormat="false" ht="12" hidden="false" customHeight="true" outlineLevel="0" collapsed="false">
      <c r="A116" s="995" t="s">
        <v>1641</v>
      </c>
      <c r="B116" s="996" t="s">
        <v>1666</v>
      </c>
      <c r="C116" s="991"/>
      <c r="D116" s="991"/>
      <c r="E116" s="991"/>
      <c r="F116" s="991"/>
      <c r="G116" s="991"/>
      <c r="H116" s="991"/>
      <c r="I116" s="991"/>
      <c r="J116" s="991"/>
      <c r="K116" s="991"/>
      <c r="L116" s="992"/>
      <c r="M116" s="936"/>
    </row>
    <row r="117" customFormat="false" ht="12.75" hidden="false" customHeight="true" outlineLevel="0" collapsed="false">
      <c r="B117" s="936" t="s">
        <v>1637</v>
      </c>
      <c r="C117" s="116" t="n">
        <v>100</v>
      </c>
      <c r="D117" s="116" t="n">
        <v>17</v>
      </c>
      <c r="E117" s="116" t="n">
        <v>5.8</v>
      </c>
      <c r="F117" s="116" t="n">
        <v>11.2</v>
      </c>
      <c r="G117" s="116" t="n">
        <v>83</v>
      </c>
      <c r="H117" s="116" t="n">
        <v>15.4</v>
      </c>
      <c r="I117" s="116" t="n">
        <v>10.8</v>
      </c>
      <c r="J117" s="116" t="n">
        <v>26.8</v>
      </c>
      <c r="K117" s="116" t="n">
        <v>16.5</v>
      </c>
      <c r="L117" s="123" t="n">
        <v>13.6</v>
      </c>
      <c r="M117" s="936"/>
    </row>
    <row r="118" customFormat="false" ht="11.25" hidden="false" customHeight="true" outlineLevel="0" collapsed="false">
      <c r="B118" s="984" t="s">
        <v>1330</v>
      </c>
      <c r="C118" s="116"/>
      <c r="D118" s="116"/>
      <c r="E118" s="116"/>
      <c r="F118" s="116"/>
      <c r="G118" s="116"/>
      <c r="H118" s="116"/>
      <c r="I118" s="116"/>
      <c r="J118" s="116"/>
      <c r="K118" s="116"/>
      <c r="L118" s="123"/>
      <c r="M118" s="936"/>
    </row>
    <row r="119" customFormat="false" ht="6" hidden="false" customHeight="true" outlineLevel="0" collapsed="false">
      <c r="A119" s="997"/>
      <c r="B119" s="936"/>
      <c r="C119" s="115"/>
      <c r="D119" s="115"/>
      <c r="E119" s="115"/>
      <c r="F119" s="115"/>
      <c r="G119" s="115"/>
      <c r="H119" s="115"/>
      <c r="I119" s="115"/>
      <c r="J119" s="115"/>
      <c r="K119" s="115"/>
      <c r="L119" s="219"/>
      <c r="M119" s="973"/>
    </row>
    <row r="120" customFormat="false" ht="12.75" hidden="false" customHeight="true" outlineLevel="0" collapsed="false">
      <c r="A120" s="997" t="s">
        <v>1643</v>
      </c>
      <c r="B120" s="936" t="s">
        <v>1644</v>
      </c>
      <c r="C120" s="115" t="n">
        <v>2761.54</v>
      </c>
      <c r="D120" s="115" t="n">
        <v>2520.36</v>
      </c>
      <c r="E120" s="115" t="n">
        <v>2779.24</v>
      </c>
      <c r="F120" s="115" t="n">
        <v>2386.77</v>
      </c>
      <c r="G120" s="115" t="n">
        <v>2810.84</v>
      </c>
      <c r="H120" s="115" t="n">
        <v>2267.47</v>
      </c>
      <c r="I120" s="115" t="n">
        <v>2369.27</v>
      </c>
      <c r="J120" s="115" t="n">
        <v>2880.63</v>
      </c>
      <c r="K120" s="127" t="n">
        <v>3379</v>
      </c>
      <c r="L120" s="219" t="n">
        <v>2948.38</v>
      </c>
      <c r="M120" s="936"/>
    </row>
    <row r="121" customFormat="false" ht="12.75" hidden="false" customHeight="true" outlineLevel="0" collapsed="false">
      <c r="A121" s="983" t="s">
        <v>1645</v>
      </c>
      <c r="B121" s="984" t="s">
        <v>1646</v>
      </c>
      <c r="C121" s="985"/>
      <c r="D121" s="985"/>
      <c r="E121" s="985"/>
      <c r="F121" s="985"/>
      <c r="G121" s="985"/>
      <c r="H121" s="985"/>
      <c r="I121" s="985"/>
      <c r="J121" s="985"/>
      <c r="K121" s="985"/>
      <c r="L121" s="986"/>
      <c r="M121" s="998"/>
    </row>
    <row r="122" customFormat="false" ht="12.75" hidden="false" customHeight="true" outlineLevel="0" collapsed="false">
      <c r="A122" s="999" t="s">
        <v>1647</v>
      </c>
      <c r="B122" s="999" t="s">
        <v>1648</v>
      </c>
      <c r="C122" s="116" t="n">
        <v>100</v>
      </c>
      <c r="D122" s="116" t="n">
        <v>91.3</v>
      </c>
      <c r="E122" s="116" t="n">
        <v>100.6</v>
      </c>
      <c r="F122" s="116" t="n">
        <v>86.4</v>
      </c>
      <c r="G122" s="116" t="n">
        <v>101.8</v>
      </c>
      <c r="H122" s="116" t="n">
        <v>82.1</v>
      </c>
      <c r="I122" s="116" t="n">
        <v>85.8</v>
      </c>
      <c r="J122" s="116" t="n">
        <v>104.3</v>
      </c>
      <c r="K122" s="116" t="n">
        <v>122.4</v>
      </c>
      <c r="L122" s="123" t="n">
        <v>106.8</v>
      </c>
      <c r="M122" s="998"/>
    </row>
    <row r="123" customFormat="false" ht="11.25" hidden="false" customHeight="true" outlineLevel="0" collapsed="false">
      <c r="A123" s="984" t="s">
        <v>1649</v>
      </c>
      <c r="B123" s="984" t="s">
        <v>1650</v>
      </c>
      <c r="C123" s="991"/>
      <c r="D123" s="991"/>
      <c r="E123" s="991"/>
      <c r="F123" s="991"/>
      <c r="G123" s="991"/>
      <c r="H123" s="991"/>
      <c r="I123" s="991"/>
      <c r="J123" s="991"/>
      <c r="K123" s="991"/>
      <c r="L123" s="992"/>
      <c r="M123" s="973"/>
    </row>
    <row r="124" customFormat="false" ht="6" hidden="false" customHeight="true" outlineLevel="0" collapsed="false">
      <c r="A124" s="984"/>
      <c r="B124" s="984"/>
      <c r="C124" s="991"/>
      <c r="D124" s="991"/>
      <c r="E124" s="991"/>
      <c r="F124" s="991"/>
      <c r="G124" s="991"/>
      <c r="H124" s="991"/>
      <c r="I124" s="991"/>
      <c r="J124" s="991"/>
      <c r="K124" s="991"/>
      <c r="L124" s="992"/>
      <c r="M124" s="973"/>
    </row>
    <row r="125" customFormat="false" ht="14.25" hidden="false" customHeight="true" outlineLevel="0" collapsed="false">
      <c r="A125" s="981" t="s">
        <v>1651</v>
      </c>
      <c r="B125" s="936" t="s">
        <v>1652</v>
      </c>
      <c r="C125" s="116" t="n">
        <v>95.4</v>
      </c>
      <c r="D125" s="116" t="n">
        <v>106.5</v>
      </c>
      <c r="E125" s="116" t="n">
        <v>116.1</v>
      </c>
      <c r="F125" s="116" t="n">
        <v>101.5</v>
      </c>
      <c r="G125" s="116" t="n">
        <v>93.6</v>
      </c>
      <c r="H125" s="116" t="n">
        <v>99.3</v>
      </c>
      <c r="I125" s="116" t="n">
        <v>98.3</v>
      </c>
      <c r="J125" s="116" t="n">
        <v>95.6</v>
      </c>
      <c r="K125" s="116" t="n">
        <v>91.7</v>
      </c>
      <c r="L125" s="123" t="n">
        <v>82.5</v>
      </c>
      <c r="M125" s="998"/>
    </row>
    <row r="126" customFormat="false" ht="14.25" hidden="false" customHeight="true" outlineLevel="0" collapsed="false">
      <c r="A126" s="983" t="s">
        <v>1653</v>
      </c>
      <c r="B126" s="984" t="s">
        <v>1654</v>
      </c>
      <c r="C126" s="116"/>
      <c r="D126" s="116"/>
      <c r="E126" s="116"/>
      <c r="F126" s="116"/>
      <c r="G126" s="116"/>
      <c r="H126" s="116"/>
      <c r="I126" s="116"/>
      <c r="J126" s="116"/>
      <c r="K126" s="116"/>
      <c r="L126" s="123"/>
      <c r="M126" s="936"/>
    </row>
    <row r="127" customFormat="false" ht="6" hidden="false" customHeight="true" outlineLevel="0" collapsed="false">
      <c r="A127" s="997"/>
      <c r="B127" s="997"/>
      <c r="C127" s="116"/>
      <c r="D127" s="116"/>
      <c r="E127" s="116"/>
      <c r="F127" s="116"/>
      <c r="G127" s="116"/>
      <c r="H127" s="116"/>
      <c r="I127" s="116"/>
      <c r="J127" s="116"/>
      <c r="K127" s="116"/>
      <c r="L127" s="123"/>
      <c r="M127" s="936"/>
    </row>
    <row r="128" customFormat="false" ht="13.5" hidden="false" customHeight="true" outlineLevel="0" collapsed="false">
      <c r="A128" s="981" t="s">
        <v>1655</v>
      </c>
      <c r="B128" s="936" t="s">
        <v>1656</v>
      </c>
      <c r="C128" s="116" t="n">
        <v>4.6</v>
      </c>
      <c r="D128" s="116" t="n">
        <v>-6.5</v>
      </c>
      <c r="E128" s="116" t="n">
        <v>-16.1</v>
      </c>
      <c r="F128" s="116" t="n">
        <v>-1.5</v>
      </c>
      <c r="G128" s="116" t="n">
        <v>6.4</v>
      </c>
      <c r="H128" s="116" t="n">
        <v>0.7</v>
      </c>
      <c r="I128" s="116" t="n">
        <v>1.6</v>
      </c>
      <c r="J128" s="116" t="n">
        <v>4.4</v>
      </c>
      <c r="K128" s="116" t="n">
        <v>8.3</v>
      </c>
      <c r="L128" s="123" t="n">
        <v>17.5</v>
      </c>
      <c r="M128" s="936"/>
    </row>
    <row r="129" customFormat="false" ht="13.5" hidden="false" customHeight="true" outlineLevel="0" collapsed="false">
      <c r="A129" s="983" t="s">
        <v>1657</v>
      </c>
      <c r="B129" s="984" t="s">
        <v>1658</v>
      </c>
      <c r="C129" s="116"/>
      <c r="D129" s="116"/>
      <c r="E129" s="116"/>
      <c r="F129" s="116"/>
      <c r="G129" s="116"/>
      <c r="H129" s="116"/>
      <c r="I129" s="116"/>
      <c r="J129" s="116"/>
      <c r="K129" s="116"/>
      <c r="L129" s="123"/>
      <c r="M129" s="936"/>
    </row>
    <row r="130" customFormat="false" ht="6" hidden="false" customHeight="true" outlineLevel="0" collapsed="false">
      <c r="A130" s="981"/>
      <c r="B130" s="981"/>
      <c r="C130" s="116"/>
      <c r="D130" s="116"/>
      <c r="E130" s="116"/>
      <c r="F130" s="116"/>
      <c r="G130" s="116"/>
      <c r="H130" s="116"/>
      <c r="I130" s="116"/>
      <c r="J130" s="116"/>
      <c r="K130" s="116"/>
      <c r="L130" s="123"/>
      <c r="M130" s="936"/>
    </row>
    <row r="131" customFormat="false" ht="15" hidden="false" customHeight="true" outlineLevel="0" collapsed="false">
      <c r="A131" s="981" t="s">
        <v>1659</v>
      </c>
      <c r="B131" s="936" t="s">
        <v>1656</v>
      </c>
      <c r="C131" s="116" t="n">
        <v>3.9</v>
      </c>
      <c r="D131" s="116" t="n">
        <v>-6.4</v>
      </c>
      <c r="E131" s="116" t="n">
        <v>-15.6</v>
      </c>
      <c r="F131" s="116" t="n">
        <v>-1.7</v>
      </c>
      <c r="G131" s="116" t="n">
        <v>5.5</v>
      </c>
      <c r="H131" s="116" t="n">
        <v>0.5</v>
      </c>
      <c r="I131" s="116" t="n">
        <v>1.4</v>
      </c>
      <c r="J131" s="116" t="n">
        <v>3.5</v>
      </c>
      <c r="K131" s="116" t="n">
        <v>7.2</v>
      </c>
      <c r="L131" s="123" t="n">
        <v>15.6</v>
      </c>
      <c r="M131" s="982"/>
    </row>
    <row r="132" customFormat="false" ht="15" hidden="false" customHeight="true" outlineLevel="0" collapsed="false">
      <c r="A132" s="983" t="s">
        <v>1660</v>
      </c>
      <c r="B132" s="984" t="s">
        <v>1661</v>
      </c>
      <c r="C132" s="987"/>
      <c r="D132" s="987"/>
      <c r="E132" s="987"/>
      <c r="F132" s="987"/>
      <c r="G132" s="987"/>
      <c r="H132" s="987"/>
      <c r="I132" s="987"/>
      <c r="J132" s="987"/>
      <c r="K132" s="987"/>
      <c r="L132" s="988"/>
      <c r="M132" s="934" t="n">
        <v>73</v>
      </c>
    </row>
    <row r="133" customFormat="false" ht="15" hidden="false" customHeight="true" outlineLevel="0" collapsed="false">
      <c r="A133" s="933" t="s">
        <v>1662</v>
      </c>
      <c r="B133" s="933"/>
      <c r="C133" s="933"/>
      <c r="D133" s="933"/>
      <c r="E133" s="933"/>
      <c r="F133" s="933"/>
      <c r="G133" s="933"/>
      <c r="H133" s="933"/>
      <c r="I133" s="933"/>
      <c r="J133" s="933"/>
      <c r="K133" s="933"/>
      <c r="L133" s="933"/>
      <c r="M133" s="1001" t="n">
        <v>74</v>
      </c>
    </row>
    <row r="134" customFormat="false" ht="15" hidden="false" customHeight="true" outlineLevel="0" collapsed="false">
      <c r="A134" s="935" t="s">
        <v>1663</v>
      </c>
      <c r="B134" s="935"/>
      <c r="C134" s="933"/>
      <c r="D134" s="933"/>
      <c r="E134" s="933"/>
      <c r="F134" s="933"/>
      <c r="G134" s="933"/>
      <c r="H134" s="933"/>
      <c r="I134" s="933"/>
      <c r="J134" s="933"/>
      <c r="K134" s="933"/>
      <c r="L134" s="933"/>
      <c r="M134" s="936"/>
    </row>
    <row r="135" customFormat="false" ht="6" hidden="false" customHeight="true" outlineLevel="0" collapsed="false">
      <c r="A135" s="933"/>
      <c r="B135" s="933"/>
      <c r="C135" s="933"/>
      <c r="D135" s="933"/>
      <c r="E135" s="933"/>
      <c r="F135" s="933"/>
      <c r="G135" s="933"/>
      <c r="H135" s="933"/>
      <c r="I135" s="933"/>
      <c r="J135" s="933"/>
      <c r="K135" s="933"/>
      <c r="L135" s="933"/>
      <c r="M135" s="936"/>
    </row>
    <row r="136" customFormat="false" ht="15" hidden="false" customHeight="true" outlineLevel="0" collapsed="false">
      <c r="A136" s="937"/>
      <c r="B136" s="1002"/>
      <c r="C136" s="1003"/>
      <c r="D136" s="939" t="s">
        <v>1611</v>
      </c>
      <c r="E136" s="939"/>
      <c r="F136" s="939"/>
      <c r="G136" s="940" t="s">
        <v>1612</v>
      </c>
      <c r="H136" s="940"/>
      <c r="I136" s="940"/>
      <c r="J136" s="940"/>
      <c r="K136" s="940"/>
      <c r="L136" s="940"/>
      <c r="M136" s="936"/>
    </row>
    <row r="137" customFormat="false" ht="15" hidden="false" customHeight="true" outlineLevel="0" collapsed="false">
      <c r="A137" s="941"/>
      <c r="B137" s="1004"/>
      <c r="C137" s="1005"/>
      <c r="D137" s="943" t="s">
        <v>1613</v>
      </c>
      <c r="E137" s="943"/>
      <c r="F137" s="943"/>
      <c r="G137" s="944" t="s">
        <v>1614</v>
      </c>
      <c r="H137" s="944"/>
      <c r="I137" s="944"/>
      <c r="J137" s="944"/>
      <c r="K137" s="944"/>
      <c r="L137" s="944"/>
      <c r="M137" s="936"/>
    </row>
    <row r="138" customFormat="false" ht="15" hidden="false" customHeight="true" outlineLevel="0" collapsed="false">
      <c r="A138" s="945" t="s">
        <v>170</v>
      </c>
      <c r="B138" s="1006"/>
      <c r="C138" s="1007" t="s">
        <v>1314</v>
      </c>
      <c r="D138" s="947"/>
      <c r="E138" s="939" t="s">
        <v>1615</v>
      </c>
      <c r="F138" s="939"/>
      <c r="G138" s="948"/>
      <c r="H138" s="940" t="s">
        <v>1616</v>
      </c>
      <c r="I138" s="940"/>
      <c r="J138" s="940"/>
      <c r="K138" s="940"/>
      <c r="L138" s="940"/>
      <c r="M138" s="936"/>
    </row>
    <row r="139" customFormat="false" ht="15" hidden="false" customHeight="true" outlineLevel="0" collapsed="false">
      <c r="A139" s="949" t="s">
        <v>174</v>
      </c>
      <c r="B139" s="1008"/>
      <c r="C139" s="1009" t="s">
        <v>1617</v>
      </c>
      <c r="D139" s="951"/>
      <c r="E139" s="952" t="s">
        <v>1618</v>
      </c>
      <c r="F139" s="952"/>
      <c r="G139" s="953"/>
      <c r="H139" s="954" t="s">
        <v>1619</v>
      </c>
      <c r="I139" s="954"/>
      <c r="J139" s="954"/>
      <c r="K139" s="954"/>
      <c r="L139" s="954"/>
      <c r="M139" s="936"/>
    </row>
    <row r="140" customFormat="false" ht="15" hidden="false" customHeight="true" outlineLevel="0" collapsed="false">
      <c r="A140" s="951"/>
      <c r="B140" s="1010"/>
      <c r="C140" s="1011" t="s">
        <v>1442</v>
      </c>
      <c r="D140" s="946" t="s">
        <v>1437</v>
      </c>
      <c r="E140" s="957" t="s">
        <v>1620</v>
      </c>
      <c r="F140" s="957"/>
      <c r="G140" s="958" t="s">
        <v>1437</v>
      </c>
      <c r="H140" s="948"/>
      <c r="I140" s="948"/>
      <c r="J140" s="948"/>
      <c r="K140" s="948"/>
      <c r="L140" s="940"/>
      <c r="M140" s="936"/>
    </row>
    <row r="141" customFormat="false" ht="15" hidden="false" customHeight="true" outlineLevel="0" collapsed="false">
      <c r="A141" s="951"/>
      <c r="B141" s="1010"/>
      <c r="C141" s="933"/>
      <c r="D141" s="960" t="s">
        <v>1442</v>
      </c>
      <c r="E141" s="961" t="s">
        <v>1621</v>
      </c>
      <c r="F141" s="945"/>
      <c r="G141" s="960" t="s">
        <v>1442</v>
      </c>
      <c r="H141" s="962" t="s">
        <v>1622</v>
      </c>
      <c r="I141" s="958" t="s">
        <v>1623</v>
      </c>
      <c r="J141" s="958" t="s">
        <v>1624</v>
      </c>
      <c r="K141" s="958" t="s">
        <v>1625</v>
      </c>
      <c r="L141" s="945" t="n">
        <v>10.01</v>
      </c>
      <c r="M141" s="936"/>
    </row>
    <row r="142" customFormat="false" ht="15" hidden="false" customHeight="true" outlineLevel="0" collapsed="false">
      <c r="A142" s="933"/>
      <c r="B142" s="1010"/>
      <c r="C142" s="1010"/>
      <c r="D142" s="933"/>
      <c r="E142" s="961"/>
      <c r="F142" s="958" t="s">
        <v>1626</v>
      </c>
      <c r="G142" s="933"/>
      <c r="H142" s="963" t="n">
        <v>-1</v>
      </c>
      <c r="I142" s="962" t="n">
        <v>-2</v>
      </c>
      <c r="J142" s="963" t="n">
        <v>-5</v>
      </c>
      <c r="K142" s="963" t="n">
        <v>-10</v>
      </c>
      <c r="L142" s="945" t="s">
        <v>1327</v>
      </c>
      <c r="M142" s="936"/>
    </row>
    <row r="143" customFormat="false" ht="15" hidden="false" customHeight="true" outlineLevel="0" collapsed="false">
      <c r="A143" s="941"/>
      <c r="B143" s="1004"/>
      <c r="C143" s="1005"/>
      <c r="D143" s="951"/>
      <c r="E143" s="961"/>
      <c r="F143" s="958" t="n">
        <v>-0.01</v>
      </c>
      <c r="G143" s="933"/>
      <c r="H143" s="963"/>
      <c r="I143" s="962"/>
      <c r="J143" s="963"/>
      <c r="K143" s="963"/>
      <c r="L143" s="964" t="s">
        <v>1627</v>
      </c>
      <c r="M143" s="936"/>
    </row>
    <row r="144" customFormat="false" ht="15" hidden="false" customHeight="true" outlineLevel="0" collapsed="false">
      <c r="A144" s="933"/>
      <c r="B144" s="1013"/>
      <c r="C144" s="965"/>
      <c r="D144" s="967"/>
      <c r="E144" s="961"/>
      <c r="F144" s="933"/>
      <c r="G144" s="967"/>
      <c r="H144" s="968"/>
      <c r="I144" s="1005"/>
      <c r="J144" s="968"/>
      <c r="K144" s="968"/>
      <c r="L144" s="944"/>
      <c r="M144" s="936"/>
    </row>
    <row r="145" customFormat="false" ht="3.75" hidden="false" customHeight="true" outlineLevel="0" collapsed="false">
      <c r="A145" s="970"/>
      <c r="B145" s="970"/>
      <c r="C145" s="971"/>
      <c r="D145" s="971"/>
      <c r="E145" s="971"/>
      <c r="F145" s="970"/>
      <c r="G145" s="971"/>
      <c r="H145" s="971"/>
      <c r="I145" s="970"/>
      <c r="J145" s="971"/>
      <c r="K145" s="971"/>
      <c r="L145" s="933"/>
      <c r="M145" s="936"/>
    </row>
    <row r="146" customFormat="false" ht="12" hidden="false" customHeight="true" outlineLevel="0" collapsed="false">
      <c r="A146" s="945" t="s">
        <v>1669</v>
      </c>
      <c r="B146" s="945"/>
      <c r="C146" s="945"/>
      <c r="D146" s="945"/>
      <c r="E146" s="945"/>
      <c r="F146" s="945"/>
      <c r="G146" s="945"/>
      <c r="H146" s="945"/>
      <c r="I146" s="945"/>
      <c r="J146" s="945"/>
      <c r="K146" s="945"/>
      <c r="L146" s="945"/>
      <c r="M146" s="936"/>
    </row>
    <row r="147" customFormat="false" ht="13.5" hidden="false" customHeight="true" outlineLevel="0" collapsed="false">
      <c r="A147" s="1014" t="s">
        <v>1670</v>
      </c>
      <c r="B147" s="1014"/>
      <c r="C147" s="1014"/>
      <c r="D147" s="1014"/>
      <c r="E147" s="1014"/>
      <c r="F147" s="1014"/>
      <c r="G147" s="1014"/>
      <c r="H147" s="1014"/>
      <c r="I147" s="1014"/>
      <c r="J147" s="1014"/>
      <c r="K147" s="1014"/>
      <c r="L147" s="1014"/>
      <c r="M147" s="936"/>
    </row>
    <row r="148" customFormat="false" ht="6" hidden="false" customHeight="true" outlineLevel="0" collapsed="false">
      <c r="A148" s="976"/>
      <c r="B148" s="976"/>
      <c r="C148" s="977"/>
      <c r="D148" s="977"/>
      <c r="E148" s="977"/>
      <c r="F148" s="978"/>
      <c r="G148" s="979"/>
      <c r="H148" s="979"/>
      <c r="I148" s="978"/>
      <c r="J148" s="979"/>
      <c r="K148" s="977"/>
      <c r="L148" s="980"/>
      <c r="M148" s="936"/>
    </row>
    <row r="149" customFormat="false" ht="12.75" hidden="false" customHeight="true" outlineLevel="0" collapsed="false">
      <c r="A149" s="981" t="s">
        <v>1628</v>
      </c>
      <c r="B149" s="936" t="s">
        <v>1629</v>
      </c>
      <c r="C149" s="115" t="n">
        <v>88</v>
      </c>
      <c r="D149" s="115" t="n">
        <v>21</v>
      </c>
      <c r="E149" s="115" t="n">
        <v>10</v>
      </c>
      <c r="F149" s="115" t="n">
        <v>11</v>
      </c>
      <c r="G149" s="115" t="n">
        <v>67</v>
      </c>
      <c r="H149" s="115" t="n">
        <v>8</v>
      </c>
      <c r="I149" s="115" t="n">
        <v>5</v>
      </c>
      <c r="J149" s="115" t="n">
        <v>20</v>
      </c>
      <c r="K149" s="115" t="n">
        <v>16</v>
      </c>
      <c r="L149" s="219" t="n">
        <v>18</v>
      </c>
      <c r="M149" s="936"/>
    </row>
    <row r="150" customFormat="false" ht="12.75" hidden="false" customHeight="true" outlineLevel="0" collapsed="false">
      <c r="A150" s="983" t="s">
        <v>1630</v>
      </c>
      <c r="B150" s="984" t="s">
        <v>1631</v>
      </c>
      <c r="C150" s="985"/>
      <c r="D150" s="985"/>
      <c r="E150" s="985"/>
      <c r="F150" s="985"/>
      <c r="G150" s="985"/>
      <c r="H150" s="985"/>
      <c r="I150" s="985"/>
      <c r="J150" s="985"/>
      <c r="K150" s="985"/>
      <c r="L150" s="986"/>
      <c r="M150" s="936"/>
    </row>
    <row r="151" customFormat="false" ht="12.75" hidden="false" customHeight="true" outlineLevel="0" collapsed="false">
      <c r="B151" s="936" t="s">
        <v>1632</v>
      </c>
      <c r="C151" s="116" t="n">
        <v>100</v>
      </c>
      <c r="D151" s="116" t="n">
        <v>23.9</v>
      </c>
      <c r="E151" s="116" t="n">
        <v>11.4</v>
      </c>
      <c r="F151" s="116" t="n">
        <v>12.5</v>
      </c>
      <c r="G151" s="116" t="n">
        <v>76.1</v>
      </c>
      <c r="H151" s="116" t="n">
        <v>9.1</v>
      </c>
      <c r="I151" s="116" t="n">
        <v>5.7</v>
      </c>
      <c r="J151" s="116" t="n">
        <v>22.7</v>
      </c>
      <c r="K151" s="116" t="n">
        <v>18.2</v>
      </c>
      <c r="L151" s="123" t="n">
        <v>20.5</v>
      </c>
      <c r="M151" s="936"/>
    </row>
    <row r="152" customFormat="false" ht="12.75" hidden="false" customHeight="true" outlineLevel="0" collapsed="false">
      <c r="B152" s="984" t="s">
        <v>1330</v>
      </c>
      <c r="C152" s="116"/>
      <c r="D152" s="116"/>
      <c r="E152" s="116"/>
      <c r="F152" s="116"/>
      <c r="G152" s="116"/>
      <c r="H152" s="116"/>
      <c r="I152" s="116"/>
      <c r="J152" s="116"/>
      <c r="K152" s="116"/>
      <c r="L152" s="123"/>
      <c r="M152" s="936"/>
    </row>
    <row r="153" customFormat="false" ht="4.5" hidden="false" customHeight="true" outlineLevel="0" collapsed="false">
      <c r="A153" s="984"/>
      <c r="B153" s="984"/>
      <c r="C153" s="116"/>
      <c r="D153" s="116"/>
      <c r="E153" s="116"/>
      <c r="F153" s="116"/>
      <c r="G153" s="116"/>
      <c r="H153" s="116"/>
      <c r="I153" s="116"/>
      <c r="J153" s="116"/>
      <c r="K153" s="116"/>
      <c r="L153" s="123"/>
      <c r="M153" s="936"/>
    </row>
    <row r="154" customFormat="false" ht="12.75" hidden="false" customHeight="true" outlineLevel="0" collapsed="false">
      <c r="A154" s="981" t="s">
        <v>1633</v>
      </c>
      <c r="B154" s="936" t="s">
        <v>1634</v>
      </c>
      <c r="C154" s="116" t="n">
        <v>13948.9</v>
      </c>
      <c r="D154" s="116" t="n">
        <v>2248.3</v>
      </c>
      <c r="E154" s="116" t="n">
        <v>1040.1</v>
      </c>
      <c r="F154" s="116" t="n">
        <v>1208.3</v>
      </c>
      <c r="G154" s="116" t="n">
        <v>11700.5</v>
      </c>
      <c r="H154" s="116" t="n">
        <v>658.6</v>
      </c>
      <c r="I154" s="116" t="n">
        <v>243.2</v>
      </c>
      <c r="J154" s="116" t="n">
        <v>1022.6</v>
      </c>
      <c r="K154" s="116" t="n">
        <v>4836.1</v>
      </c>
      <c r="L154" s="123" t="n">
        <v>4940</v>
      </c>
      <c r="M154" s="936"/>
    </row>
    <row r="155" customFormat="false" ht="12.75" hidden="false" customHeight="true" outlineLevel="0" collapsed="false">
      <c r="A155" s="983" t="s">
        <v>1635</v>
      </c>
      <c r="B155" s="984" t="s">
        <v>1636</v>
      </c>
      <c r="C155" s="991"/>
      <c r="D155" s="991"/>
      <c r="E155" s="991"/>
      <c r="F155" s="991"/>
      <c r="G155" s="991"/>
      <c r="H155" s="991"/>
      <c r="I155" s="991"/>
      <c r="J155" s="991"/>
      <c r="K155" s="991"/>
      <c r="L155" s="992"/>
      <c r="M155" s="936"/>
    </row>
    <row r="156" customFormat="false" ht="12.75" hidden="false" customHeight="true" outlineLevel="0" collapsed="false">
      <c r="A156" s="936"/>
      <c r="B156" s="936" t="s">
        <v>1637</v>
      </c>
      <c r="C156" s="116" t="n">
        <v>100</v>
      </c>
      <c r="D156" s="116" t="n">
        <v>16.1</v>
      </c>
      <c r="E156" s="116" t="n">
        <v>7.5</v>
      </c>
      <c r="F156" s="116" t="n">
        <v>8.7</v>
      </c>
      <c r="G156" s="116" t="n">
        <v>83.9</v>
      </c>
      <c r="H156" s="116" t="n">
        <v>4.7</v>
      </c>
      <c r="I156" s="116" t="n">
        <v>1.7</v>
      </c>
      <c r="J156" s="116" t="n">
        <v>7.3</v>
      </c>
      <c r="K156" s="116" t="n">
        <v>34.7</v>
      </c>
      <c r="L156" s="123" t="n">
        <v>35.4</v>
      </c>
      <c r="M156" s="936"/>
    </row>
    <row r="157" customFormat="false" ht="12.75" hidden="false" customHeight="true" outlineLevel="0" collapsed="false">
      <c r="A157" s="984" t="s">
        <v>1384</v>
      </c>
      <c r="B157" s="984" t="s">
        <v>1638</v>
      </c>
      <c r="C157" s="116"/>
      <c r="D157" s="116"/>
      <c r="E157" s="116"/>
      <c r="F157" s="116"/>
      <c r="G157" s="116"/>
      <c r="H157" s="116"/>
      <c r="I157" s="116"/>
      <c r="J157" s="116"/>
      <c r="K157" s="116"/>
      <c r="L157" s="123"/>
      <c r="M157" s="936"/>
    </row>
    <row r="158" customFormat="false" ht="4.5" hidden="false" customHeight="true" outlineLevel="0" collapsed="false">
      <c r="A158" s="933"/>
      <c r="B158" s="933"/>
      <c r="C158" s="991"/>
      <c r="D158" s="991"/>
      <c r="E158" s="991"/>
      <c r="F158" s="991"/>
      <c r="G158" s="991"/>
      <c r="H158" s="991"/>
      <c r="I158" s="991"/>
      <c r="J158" s="991"/>
      <c r="K158" s="991"/>
      <c r="L158" s="992"/>
      <c r="M158" s="936"/>
    </row>
    <row r="159" customFormat="false" ht="12.75" hidden="false" customHeight="true" outlineLevel="0" collapsed="false">
      <c r="A159" s="993" t="s">
        <v>1639</v>
      </c>
      <c r="B159" s="994" t="s">
        <v>1640</v>
      </c>
      <c r="C159" s="116" t="n">
        <v>26.1</v>
      </c>
      <c r="D159" s="116" t="n">
        <v>4.9</v>
      </c>
      <c r="E159" s="116" t="n">
        <v>1.9</v>
      </c>
      <c r="F159" s="116" t="n">
        <v>3</v>
      </c>
      <c r="G159" s="116" t="n">
        <v>21.3</v>
      </c>
      <c r="H159" s="116" t="n">
        <v>1.9</v>
      </c>
      <c r="I159" s="116" t="n">
        <v>1</v>
      </c>
      <c r="J159" s="116" t="n">
        <v>3.9</v>
      </c>
      <c r="K159" s="116" t="n">
        <v>6.8</v>
      </c>
      <c r="L159" s="123" t="n">
        <v>7.8</v>
      </c>
      <c r="M159" s="936"/>
    </row>
    <row r="160" customFormat="false" ht="12.75" hidden="false" customHeight="true" outlineLevel="0" collapsed="false">
      <c r="A160" s="995" t="s">
        <v>1641</v>
      </c>
      <c r="B160" s="996" t="s">
        <v>1666</v>
      </c>
      <c r="C160" s="991"/>
      <c r="D160" s="991"/>
      <c r="E160" s="991"/>
      <c r="F160" s="991"/>
      <c r="G160" s="991"/>
      <c r="H160" s="991"/>
      <c r="I160" s="991"/>
      <c r="J160" s="991"/>
      <c r="K160" s="991"/>
      <c r="L160" s="992"/>
      <c r="M160" s="936"/>
    </row>
    <row r="161" customFormat="false" ht="12.75" hidden="false" customHeight="true" outlineLevel="0" collapsed="false">
      <c r="B161" s="936" t="s">
        <v>1637</v>
      </c>
      <c r="C161" s="116" t="n">
        <v>100</v>
      </c>
      <c r="D161" s="116" t="n">
        <v>18.6</v>
      </c>
      <c r="E161" s="116" t="n">
        <v>7.1</v>
      </c>
      <c r="F161" s="116" t="n">
        <v>11.5</v>
      </c>
      <c r="G161" s="116" t="n">
        <v>81.4</v>
      </c>
      <c r="H161" s="116" t="n">
        <v>7.2</v>
      </c>
      <c r="I161" s="116" t="n">
        <v>3.8</v>
      </c>
      <c r="J161" s="116" t="n">
        <v>14.8</v>
      </c>
      <c r="K161" s="116" t="n">
        <v>25.8</v>
      </c>
      <c r="L161" s="123" t="n">
        <v>29.7</v>
      </c>
      <c r="M161" s="936"/>
    </row>
    <row r="162" customFormat="false" ht="12.75" hidden="false" customHeight="true" outlineLevel="0" collapsed="false">
      <c r="B162" s="984" t="s">
        <v>1330</v>
      </c>
      <c r="C162" s="115"/>
      <c r="D162" s="115"/>
      <c r="E162" s="115"/>
      <c r="F162" s="115"/>
      <c r="G162" s="115"/>
      <c r="H162" s="115"/>
      <c r="I162" s="115"/>
      <c r="J162" s="115"/>
      <c r="K162" s="115"/>
      <c r="L162" s="219"/>
      <c r="M162" s="936"/>
    </row>
    <row r="163" customFormat="false" ht="4.5" hidden="false" customHeight="true" outlineLevel="0" collapsed="false">
      <c r="A163" s="997"/>
      <c r="B163" s="936"/>
      <c r="C163" s="115"/>
      <c r="D163" s="115"/>
      <c r="E163" s="115"/>
      <c r="F163" s="115"/>
      <c r="G163" s="115"/>
      <c r="H163" s="115"/>
      <c r="I163" s="115"/>
      <c r="J163" s="115"/>
      <c r="K163" s="115"/>
      <c r="L163" s="219"/>
      <c r="M163" s="936"/>
    </row>
    <row r="164" customFormat="false" ht="12.75" hidden="false" customHeight="true" outlineLevel="0" collapsed="false">
      <c r="A164" s="997" t="s">
        <v>1643</v>
      </c>
      <c r="B164" s="936" t="s">
        <v>1644</v>
      </c>
      <c r="C164" s="115" t="n">
        <v>4648.58</v>
      </c>
      <c r="D164" s="115" t="n">
        <v>4604.55</v>
      </c>
      <c r="E164" s="127" t="n">
        <v>4676.8</v>
      </c>
      <c r="F164" s="115" t="n">
        <v>4559.97</v>
      </c>
      <c r="G164" s="115" t="n">
        <v>4658.67</v>
      </c>
      <c r="H164" s="115" t="n">
        <v>4229.82</v>
      </c>
      <c r="I164" s="115" t="n">
        <v>2738.62</v>
      </c>
      <c r="J164" s="115" t="n">
        <v>3068.66</v>
      </c>
      <c r="K164" s="115" t="n">
        <v>5254.57</v>
      </c>
      <c r="L164" s="279" t="n">
        <v>5284.1</v>
      </c>
      <c r="M164" s="936"/>
    </row>
    <row r="165" customFormat="false" ht="12.75" hidden="false" customHeight="true" outlineLevel="0" collapsed="false">
      <c r="A165" s="983" t="s">
        <v>1645</v>
      </c>
      <c r="B165" s="984" t="s">
        <v>1646</v>
      </c>
      <c r="C165" s="985"/>
      <c r="D165" s="985"/>
      <c r="E165" s="985"/>
      <c r="F165" s="985"/>
      <c r="G165" s="985"/>
      <c r="H165" s="985"/>
      <c r="I165" s="985"/>
      <c r="J165" s="985"/>
      <c r="K165" s="985"/>
      <c r="L165" s="986"/>
      <c r="M165" s="936"/>
    </row>
    <row r="166" customFormat="false" ht="12.75" hidden="false" customHeight="true" outlineLevel="0" collapsed="false">
      <c r="A166" s="999" t="s">
        <v>1647</v>
      </c>
      <c r="B166" s="999" t="s">
        <v>1648</v>
      </c>
      <c r="C166" s="116" t="n">
        <v>100</v>
      </c>
      <c r="D166" s="116" t="n">
        <v>99.1</v>
      </c>
      <c r="E166" s="116" t="n">
        <v>100.6</v>
      </c>
      <c r="F166" s="116" t="n">
        <v>98.1</v>
      </c>
      <c r="G166" s="116" t="n">
        <v>100.2</v>
      </c>
      <c r="H166" s="116" t="n">
        <v>91</v>
      </c>
      <c r="I166" s="116" t="n">
        <v>58.9</v>
      </c>
      <c r="J166" s="116" t="n">
        <v>66</v>
      </c>
      <c r="K166" s="116" t="n">
        <v>113</v>
      </c>
      <c r="L166" s="123" t="n">
        <v>113.7</v>
      </c>
      <c r="M166" s="936"/>
    </row>
    <row r="167" customFormat="false" ht="12.75" hidden="false" customHeight="true" outlineLevel="0" collapsed="false">
      <c r="A167" s="984" t="s">
        <v>1649</v>
      </c>
      <c r="B167" s="984" t="s">
        <v>1650</v>
      </c>
      <c r="C167" s="116"/>
      <c r="D167" s="116"/>
      <c r="E167" s="116"/>
      <c r="F167" s="116"/>
      <c r="G167" s="116"/>
      <c r="H167" s="116"/>
      <c r="I167" s="116"/>
      <c r="J167" s="116"/>
      <c r="K167" s="116"/>
      <c r="L167" s="123"/>
      <c r="M167" s="936"/>
    </row>
    <row r="168" customFormat="false" ht="3.75" hidden="false" customHeight="true" outlineLevel="0" collapsed="false">
      <c r="A168" s="984"/>
      <c r="B168" s="984"/>
      <c r="C168" s="991"/>
      <c r="D168" s="991"/>
      <c r="E168" s="991"/>
      <c r="F168" s="991"/>
      <c r="G168" s="991"/>
      <c r="H168" s="991"/>
      <c r="I168" s="991"/>
      <c r="J168" s="991"/>
      <c r="K168" s="991"/>
      <c r="L168" s="992"/>
      <c r="M168" s="936"/>
    </row>
    <row r="169" customFormat="false" ht="12.75" hidden="false" customHeight="true" outlineLevel="0" collapsed="false">
      <c r="A169" s="981" t="s">
        <v>1651</v>
      </c>
      <c r="B169" s="936" t="s">
        <v>1652</v>
      </c>
      <c r="C169" s="116" t="n">
        <v>91.1</v>
      </c>
      <c r="D169" s="116" t="n">
        <v>104.4</v>
      </c>
      <c r="E169" s="116" t="n">
        <v>108.4</v>
      </c>
      <c r="F169" s="116" t="n">
        <v>101.4</v>
      </c>
      <c r="G169" s="116" t="n">
        <v>88.5</v>
      </c>
      <c r="H169" s="116" t="n">
        <v>96.8</v>
      </c>
      <c r="I169" s="116" t="n">
        <v>98.7</v>
      </c>
      <c r="J169" s="116" t="n">
        <v>96.2</v>
      </c>
      <c r="K169" s="116" t="n">
        <v>90.9</v>
      </c>
      <c r="L169" s="123" t="n">
        <v>82.4</v>
      </c>
      <c r="M169" s="936"/>
    </row>
    <row r="170" customFormat="false" ht="14.25" hidden="false" customHeight="true" outlineLevel="0" collapsed="false">
      <c r="A170" s="983" t="s">
        <v>1653</v>
      </c>
      <c r="B170" s="984" t="s">
        <v>1654</v>
      </c>
      <c r="C170" s="116"/>
      <c r="D170" s="116"/>
      <c r="E170" s="116"/>
      <c r="F170" s="116"/>
      <c r="G170" s="116"/>
      <c r="H170" s="116"/>
      <c r="I170" s="116"/>
      <c r="J170" s="116"/>
      <c r="K170" s="116"/>
      <c r="L170" s="123"/>
      <c r="M170" s="936"/>
    </row>
    <row r="171" customFormat="false" ht="5.25" hidden="false" customHeight="true" outlineLevel="0" collapsed="false">
      <c r="A171" s="997"/>
      <c r="B171" s="997"/>
      <c r="C171" s="116"/>
      <c r="D171" s="116"/>
      <c r="E171" s="116"/>
      <c r="F171" s="116"/>
      <c r="G171" s="116"/>
      <c r="H171" s="116"/>
      <c r="I171" s="116"/>
      <c r="J171" s="116"/>
      <c r="K171" s="116"/>
      <c r="L171" s="123"/>
      <c r="M171" s="936"/>
    </row>
    <row r="172" customFormat="false" ht="14.25" hidden="false" customHeight="true" outlineLevel="0" collapsed="false">
      <c r="A172" s="981" t="s">
        <v>1655</v>
      </c>
      <c r="B172" s="936" t="s">
        <v>1656</v>
      </c>
      <c r="C172" s="116" t="n">
        <v>8.9</v>
      </c>
      <c r="D172" s="116" t="n">
        <v>-4.4</v>
      </c>
      <c r="E172" s="116" t="n">
        <v>-8.4</v>
      </c>
      <c r="F172" s="116" t="n">
        <v>-1.4</v>
      </c>
      <c r="G172" s="116" t="n">
        <v>11.5</v>
      </c>
      <c r="H172" s="116" t="n">
        <v>3.2</v>
      </c>
      <c r="I172" s="116" t="n">
        <v>1.3</v>
      </c>
      <c r="J172" s="116" t="n">
        <v>3.8</v>
      </c>
      <c r="K172" s="116" t="n">
        <v>9.1</v>
      </c>
      <c r="L172" s="123" t="n">
        <v>17.6</v>
      </c>
      <c r="M172" s="936"/>
    </row>
    <row r="173" customFormat="false" ht="16.5" hidden="false" customHeight="true" outlineLevel="0" collapsed="false">
      <c r="A173" s="983" t="s">
        <v>1657</v>
      </c>
      <c r="B173" s="984" t="s">
        <v>1658</v>
      </c>
      <c r="C173" s="116"/>
      <c r="D173" s="116"/>
      <c r="E173" s="116"/>
      <c r="F173" s="116"/>
      <c r="G173" s="116"/>
      <c r="H173" s="116"/>
      <c r="I173" s="116"/>
      <c r="J173" s="116"/>
      <c r="K173" s="116"/>
      <c r="L173" s="123"/>
      <c r="M173" s="936"/>
    </row>
    <row r="174" customFormat="false" ht="6" hidden="false" customHeight="true" outlineLevel="0" collapsed="false">
      <c r="A174" s="981"/>
      <c r="B174" s="981"/>
      <c r="C174" s="116"/>
      <c r="D174" s="116"/>
      <c r="E174" s="116"/>
      <c r="F174" s="116"/>
      <c r="G174" s="116"/>
      <c r="H174" s="116"/>
      <c r="I174" s="116"/>
      <c r="J174" s="116"/>
      <c r="K174" s="116"/>
      <c r="L174" s="123"/>
      <c r="M174" s="936"/>
    </row>
    <row r="175" customFormat="false" ht="12.75" hidden="false" customHeight="true" outlineLevel="0" collapsed="false">
      <c r="A175" s="981" t="s">
        <v>1659</v>
      </c>
      <c r="B175" s="936" t="s">
        <v>1656</v>
      </c>
      <c r="C175" s="116" t="n">
        <v>7.1</v>
      </c>
      <c r="D175" s="116" t="n">
        <v>-4.7</v>
      </c>
      <c r="E175" s="116" t="n">
        <v>-8.6</v>
      </c>
      <c r="F175" s="116" t="n">
        <v>-1.7</v>
      </c>
      <c r="G175" s="116" t="n">
        <v>9.4</v>
      </c>
      <c r="H175" s="116" t="n">
        <v>0.4</v>
      </c>
      <c r="I175" s="116" t="n">
        <v>1.3</v>
      </c>
      <c r="J175" s="116" t="n">
        <v>3</v>
      </c>
      <c r="K175" s="116" t="n">
        <v>7.5</v>
      </c>
      <c r="L175" s="123" t="n">
        <v>14.9</v>
      </c>
      <c r="M175" s="936"/>
    </row>
    <row r="176" customFormat="false" ht="12.75" hidden="false" customHeight="true" outlineLevel="0" collapsed="false">
      <c r="A176" s="983" t="s">
        <v>1660</v>
      </c>
      <c r="B176" s="984" t="s">
        <v>1661</v>
      </c>
      <c r="C176" s="987"/>
      <c r="D176" s="987"/>
      <c r="E176" s="987"/>
      <c r="F176" s="987"/>
      <c r="G176" s="987"/>
      <c r="H176" s="987"/>
      <c r="I176" s="987"/>
      <c r="J176" s="987"/>
      <c r="K176" s="987"/>
      <c r="L176" s="988"/>
      <c r="M176" s="934"/>
    </row>
    <row r="177" customFormat="false" ht="15.75" hidden="false" customHeight="true" outlineLevel="0" collapsed="false">
      <c r="A177" s="933" t="s">
        <v>1662</v>
      </c>
      <c r="B177" s="933"/>
      <c r="C177" s="933"/>
      <c r="D177" s="933"/>
      <c r="E177" s="933"/>
      <c r="F177" s="933"/>
      <c r="G177" s="933"/>
      <c r="H177" s="933"/>
      <c r="I177" s="933"/>
      <c r="J177" s="933"/>
      <c r="K177" s="933"/>
      <c r="L177" s="933"/>
      <c r="M177" s="934"/>
    </row>
    <row r="178" customFormat="false" ht="12.75" hidden="false" customHeight="true" outlineLevel="0" collapsed="false">
      <c r="A178" s="935" t="s">
        <v>1663</v>
      </c>
      <c r="B178" s="935"/>
      <c r="C178" s="933"/>
      <c r="D178" s="933"/>
      <c r="E178" s="933"/>
      <c r="F178" s="933"/>
      <c r="G178" s="933"/>
      <c r="H178" s="933"/>
      <c r="I178" s="933"/>
      <c r="J178" s="933"/>
      <c r="K178" s="933"/>
      <c r="L178" s="933"/>
      <c r="M178" s="936"/>
    </row>
    <row r="179" customFormat="false" ht="6" hidden="false" customHeight="true" outlineLevel="0" collapsed="false">
      <c r="A179" s="933"/>
      <c r="B179" s="933"/>
      <c r="C179" s="933"/>
      <c r="D179" s="933"/>
      <c r="E179" s="933"/>
      <c r="F179" s="933"/>
      <c r="G179" s="933"/>
      <c r="H179" s="933"/>
      <c r="I179" s="933"/>
      <c r="J179" s="933"/>
      <c r="K179" s="933"/>
      <c r="L179" s="933"/>
      <c r="M179" s="936"/>
    </row>
    <row r="180" customFormat="false" ht="12.75" hidden="false" customHeight="true" outlineLevel="0" collapsed="false">
      <c r="A180" s="937"/>
      <c r="B180" s="1002"/>
      <c r="C180" s="1003"/>
      <c r="D180" s="939" t="s">
        <v>1611</v>
      </c>
      <c r="E180" s="939"/>
      <c r="F180" s="939"/>
      <c r="G180" s="940" t="s">
        <v>1612</v>
      </c>
      <c r="H180" s="940"/>
      <c r="I180" s="940"/>
      <c r="J180" s="940"/>
      <c r="K180" s="940"/>
      <c r="L180" s="940"/>
      <c r="M180" s="936"/>
    </row>
    <row r="181" customFormat="false" ht="12.75" hidden="false" customHeight="true" outlineLevel="0" collapsed="false">
      <c r="A181" s="941"/>
      <c r="B181" s="1004"/>
      <c r="C181" s="1005"/>
      <c r="D181" s="943" t="s">
        <v>1613</v>
      </c>
      <c r="E181" s="943"/>
      <c r="F181" s="943"/>
      <c r="G181" s="944" t="s">
        <v>1614</v>
      </c>
      <c r="H181" s="944"/>
      <c r="I181" s="944"/>
      <c r="J181" s="944"/>
      <c r="K181" s="944"/>
      <c r="L181" s="944"/>
      <c r="M181" s="936"/>
    </row>
    <row r="182" customFormat="false" ht="12.75" hidden="false" customHeight="true" outlineLevel="0" collapsed="false">
      <c r="A182" s="945" t="s">
        <v>170</v>
      </c>
      <c r="B182" s="1006"/>
      <c r="C182" s="1007" t="s">
        <v>1314</v>
      </c>
      <c r="D182" s="947"/>
      <c r="E182" s="939" t="s">
        <v>1615</v>
      </c>
      <c r="F182" s="939"/>
      <c r="G182" s="948"/>
      <c r="H182" s="940" t="s">
        <v>1616</v>
      </c>
      <c r="I182" s="940"/>
      <c r="J182" s="940"/>
      <c r="K182" s="940"/>
      <c r="L182" s="940"/>
      <c r="M182" s="936"/>
    </row>
    <row r="183" customFormat="false" ht="12.75" hidden="false" customHeight="true" outlineLevel="0" collapsed="false">
      <c r="A183" s="949" t="s">
        <v>174</v>
      </c>
      <c r="B183" s="1008"/>
      <c r="C183" s="1009" t="s">
        <v>1617</v>
      </c>
      <c r="D183" s="951"/>
      <c r="E183" s="952" t="s">
        <v>1618</v>
      </c>
      <c r="F183" s="952"/>
      <c r="G183" s="953"/>
      <c r="H183" s="954" t="s">
        <v>1619</v>
      </c>
      <c r="I183" s="954"/>
      <c r="J183" s="954"/>
      <c r="K183" s="954"/>
      <c r="L183" s="954"/>
      <c r="M183" s="936"/>
    </row>
    <row r="184" customFormat="false" ht="24" hidden="false" customHeight="true" outlineLevel="0" collapsed="false">
      <c r="A184" s="951"/>
      <c r="B184" s="1010"/>
      <c r="C184" s="1011" t="s">
        <v>1442</v>
      </c>
      <c r="D184" s="946" t="s">
        <v>1437</v>
      </c>
      <c r="E184" s="957" t="s">
        <v>1620</v>
      </c>
      <c r="F184" s="957"/>
      <c r="G184" s="958" t="s">
        <v>1437</v>
      </c>
      <c r="H184" s="948"/>
      <c r="I184" s="948"/>
      <c r="J184" s="948"/>
      <c r="K184" s="948"/>
      <c r="L184" s="940"/>
      <c r="M184" s="936"/>
    </row>
    <row r="185" customFormat="false" ht="10.5" hidden="false" customHeight="true" outlineLevel="0" collapsed="false">
      <c r="A185" s="951"/>
      <c r="B185" s="1010"/>
      <c r="C185" s="933"/>
      <c r="D185" s="960" t="s">
        <v>1442</v>
      </c>
      <c r="E185" s="961" t="s">
        <v>1621</v>
      </c>
      <c r="F185" s="945"/>
      <c r="G185" s="960" t="s">
        <v>1442</v>
      </c>
      <c r="H185" s="962" t="s">
        <v>1622</v>
      </c>
      <c r="I185" s="958" t="s">
        <v>1623</v>
      </c>
      <c r="J185" s="958" t="s">
        <v>1624</v>
      </c>
      <c r="K185" s="958" t="s">
        <v>1625</v>
      </c>
      <c r="L185" s="945" t="n">
        <v>10.01</v>
      </c>
      <c r="M185" s="936"/>
    </row>
    <row r="186" customFormat="false" ht="11.1" hidden="false" customHeight="true" outlineLevel="0" collapsed="false">
      <c r="A186" s="933"/>
      <c r="B186" s="1010"/>
      <c r="C186" s="1010"/>
      <c r="D186" s="933"/>
      <c r="E186" s="961"/>
      <c r="F186" s="958" t="s">
        <v>1626</v>
      </c>
      <c r="G186" s="933"/>
      <c r="H186" s="963" t="n">
        <v>-1</v>
      </c>
      <c r="I186" s="962" t="n">
        <v>-2</v>
      </c>
      <c r="J186" s="963" t="n">
        <v>-5</v>
      </c>
      <c r="K186" s="963" t="n">
        <v>-10</v>
      </c>
      <c r="L186" s="945" t="s">
        <v>1327</v>
      </c>
      <c r="M186" s="936"/>
    </row>
    <row r="187" customFormat="false" ht="11.1" hidden="false" customHeight="true" outlineLevel="0" collapsed="false">
      <c r="A187" s="941"/>
      <c r="B187" s="1004"/>
      <c r="C187" s="1005"/>
      <c r="D187" s="951"/>
      <c r="E187" s="961"/>
      <c r="F187" s="958" t="n">
        <v>-0.01</v>
      </c>
      <c r="G187" s="933"/>
      <c r="H187" s="963"/>
      <c r="I187" s="962"/>
      <c r="J187" s="963"/>
      <c r="K187" s="963"/>
      <c r="L187" s="964" t="s">
        <v>1627</v>
      </c>
      <c r="M187" s="936"/>
    </row>
    <row r="188" customFormat="false" ht="11.1" hidden="false" customHeight="true" outlineLevel="0" collapsed="false">
      <c r="A188" s="933"/>
      <c r="B188" s="1013"/>
      <c r="C188" s="965"/>
      <c r="D188" s="967"/>
      <c r="E188" s="961"/>
      <c r="F188" s="933"/>
      <c r="G188" s="967"/>
      <c r="H188" s="968"/>
      <c r="I188" s="968"/>
      <c r="J188" s="968"/>
      <c r="K188" s="968"/>
      <c r="L188" s="944"/>
      <c r="M188" s="969"/>
    </row>
    <row r="189" customFormat="false" ht="6" hidden="false" customHeight="true" outlineLevel="0" collapsed="false">
      <c r="A189" s="970"/>
      <c r="B189" s="970"/>
      <c r="C189" s="971"/>
      <c r="D189" s="971"/>
      <c r="E189" s="971"/>
      <c r="F189" s="970"/>
      <c r="G189" s="971"/>
      <c r="H189" s="971"/>
      <c r="I189" s="972"/>
      <c r="J189" s="971"/>
      <c r="K189" s="971"/>
      <c r="L189" s="933"/>
      <c r="M189" s="973"/>
    </row>
    <row r="190" customFormat="false" ht="12" hidden="false" customHeight="true" outlineLevel="0" collapsed="false">
      <c r="A190" s="945" t="s">
        <v>1671</v>
      </c>
      <c r="B190" s="945"/>
      <c r="C190" s="945"/>
      <c r="D190" s="945"/>
      <c r="E190" s="945"/>
      <c r="F190" s="945"/>
      <c r="G190" s="945"/>
      <c r="H190" s="945"/>
      <c r="I190" s="945"/>
      <c r="J190" s="945"/>
      <c r="K190" s="945"/>
      <c r="L190" s="945"/>
      <c r="M190" s="973"/>
    </row>
    <row r="191" customFormat="false" ht="12" hidden="false" customHeight="true" outlineLevel="0" collapsed="false">
      <c r="A191" s="1014" t="s">
        <v>1672</v>
      </c>
      <c r="B191" s="1014"/>
      <c r="C191" s="1014"/>
      <c r="D191" s="1014"/>
      <c r="E191" s="1014"/>
      <c r="F191" s="1014"/>
      <c r="G191" s="1014"/>
      <c r="H191" s="1014"/>
      <c r="I191" s="1014"/>
      <c r="J191" s="1014"/>
      <c r="K191" s="1014"/>
      <c r="L191" s="1014"/>
      <c r="M191" s="973"/>
    </row>
    <row r="192" customFormat="false" ht="7.5" hidden="false" customHeight="true" outlineLevel="0" collapsed="false">
      <c r="A192" s="976"/>
      <c r="B192" s="976"/>
      <c r="C192" s="977"/>
      <c r="D192" s="977"/>
      <c r="E192" s="977"/>
      <c r="F192" s="978"/>
      <c r="G192" s="979"/>
      <c r="H192" s="979"/>
      <c r="I192" s="978"/>
      <c r="J192" s="979"/>
      <c r="K192" s="977"/>
      <c r="L192" s="980"/>
      <c r="M192" s="973"/>
    </row>
    <row r="193" customFormat="false" ht="13.15" hidden="false" customHeight="true" outlineLevel="0" collapsed="false">
      <c r="A193" s="981" t="s">
        <v>1628</v>
      </c>
      <c r="B193" s="936" t="s">
        <v>1629</v>
      </c>
      <c r="C193" s="115" t="n">
        <v>12</v>
      </c>
      <c r="D193" s="115" t="n">
        <v>3</v>
      </c>
      <c r="E193" s="115" t="n">
        <v>2</v>
      </c>
      <c r="F193" s="115" t="n">
        <v>1</v>
      </c>
      <c r="G193" s="115" t="n">
        <v>9</v>
      </c>
      <c r="H193" s="115" t="n">
        <v>1</v>
      </c>
      <c r="I193" s="118" t="s">
        <v>1336</v>
      </c>
      <c r="J193" s="115" t="n">
        <v>3</v>
      </c>
      <c r="K193" s="115" t="n">
        <v>2</v>
      </c>
      <c r="L193" s="219" t="n">
        <v>3</v>
      </c>
      <c r="M193" s="936"/>
    </row>
    <row r="194" customFormat="false" ht="12" hidden="false" customHeight="true" outlineLevel="0" collapsed="false">
      <c r="A194" s="983" t="s">
        <v>1630</v>
      </c>
      <c r="B194" s="984" t="s">
        <v>1631</v>
      </c>
      <c r="C194" s="985"/>
      <c r="D194" s="985"/>
      <c r="E194" s="985"/>
      <c r="F194" s="985"/>
      <c r="G194" s="985"/>
      <c r="H194" s="985"/>
      <c r="I194" s="985"/>
      <c r="J194" s="985"/>
      <c r="K194" s="985"/>
      <c r="L194" s="986"/>
    </row>
    <row r="195" customFormat="false" ht="12.75" hidden="false" customHeight="true" outlineLevel="0" collapsed="false">
      <c r="B195" s="936" t="s">
        <v>1632</v>
      </c>
      <c r="C195" s="116" t="n">
        <v>100</v>
      </c>
      <c r="D195" s="116" t="n">
        <v>25</v>
      </c>
      <c r="E195" s="138" t="s">
        <v>1339</v>
      </c>
      <c r="F195" s="138" t="s">
        <v>1339</v>
      </c>
      <c r="G195" s="116" t="n">
        <v>75</v>
      </c>
      <c r="H195" s="138" t="s">
        <v>1339</v>
      </c>
      <c r="I195" s="118" t="s">
        <v>1336</v>
      </c>
      <c r="J195" s="116" t="n">
        <v>25</v>
      </c>
      <c r="K195" s="138" t="s">
        <v>1339</v>
      </c>
      <c r="L195" s="123" t="n">
        <v>25</v>
      </c>
      <c r="M195" s="936"/>
    </row>
    <row r="196" customFormat="false" ht="12" hidden="false" customHeight="true" outlineLevel="0" collapsed="false">
      <c r="B196" s="984" t="s">
        <v>1330</v>
      </c>
      <c r="C196" s="116"/>
      <c r="D196" s="116"/>
      <c r="E196" s="116"/>
      <c r="F196" s="116"/>
      <c r="G196" s="116"/>
      <c r="H196" s="116"/>
      <c r="I196" s="116"/>
      <c r="J196" s="116"/>
      <c r="K196" s="116"/>
      <c r="L196" s="123"/>
      <c r="M196" s="973"/>
    </row>
    <row r="197" customFormat="false" ht="6" hidden="false" customHeight="true" outlineLevel="0" collapsed="false">
      <c r="A197" s="984"/>
      <c r="B197" s="984"/>
      <c r="C197" s="116"/>
      <c r="D197" s="116"/>
      <c r="E197" s="116"/>
      <c r="F197" s="116"/>
      <c r="G197" s="116"/>
      <c r="H197" s="116"/>
      <c r="I197" s="116"/>
      <c r="J197" s="116"/>
      <c r="K197" s="116"/>
      <c r="L197" s="123"/>
      <c r="M197" s="973"/>
    </row>
    <row r="198" customFormat="false" ht="13.15" hidden="false" customHeight="true" outlineLevel="0" collapsed="false">
      <c r="A198" s="981" t="s">
        <v>1633</v>
      </c>
      <c r="B198" s="936" t="s">
        <v>1634</v>
      </c>
      <c r="C198" s="116" t="n">
        <v>2253</v>
      </c>
      <c r="D198" s="116" t="n">
        <v>529.4</v>
      </c>
      <c r="E198" s="138" t="s">
        <v>1339</v>
      </c>
      <c r="F198" s="138" t="s">
        <v>1339</v>
      </c>
      <c r="G198" s="116" t="n">
        <v>1723.6</v>
      </c>
      <c r="H198" s="138" t="s">
        <v>1339</v>
      </c>
      <c r="I198" s="118" t="s">
        <v>1336</v>
      </c>
      <c r="J198" s="116" t="n">
        <v>924.5</v>
      </c>
      <c r="K198" s="138" t="s">
        <v>1339</v>
      </c>
      <c r="L198" s="123" t="n">
        <v>624.6</v>
      </c>
      <c r="M198" s="936"/>
    </row>
    <row r="199" customFormat="false" ht="12.75" hidden="false" customHeight="true" outlineLevel="0" collapsed="false">
      <c r="A199" s="983" t="s">
        <v>1635</v>
      </c>
      <c r="B199" s="984" t="s">
        <v>1636</v>
      </c>
      <c r="C199" s="991"/>
      <c r="D199" s="991"/>
      <c r="E199" s="991"/>
      <c r="F199" s="991"/>
      <c r="G199" s="991"/>
      <c r="H199" s="991"/>
      <c r="I199" s="991"/>
      <c r="J199" s="991"/>
      <c r="K199" s="991"/>
      <c r="L199" s="992"/>
      <c r="M199" s="936"/>
    </row>
    <row r="200" customFormat="false" ht="13.15" hidden="false" customHeight="true" outlineLevel="0" collapsed="false">
      <c r="A200" s="936"/>
      <c r="B200" s="936" t="s">
        <v>1637</v>
      </c>
      <c r="C200" s="116" t="n">
        <v>100</v>
      </c>
      <c r="D200" s="116" t="n">
        <v>23.5</v>
      </c>
      <c r="E200" s="138" t="s">
        <v>1339</v>
      </c>
      <c r="F200" s="138" t="s">
        <v>1339</v>
      </c>
      <c r="G200" s="116" t="n">
        <v>76.5</v>
      </c>
      <c r="H200" s="138" t="s">
        <v>1339</v>
      </c>
      <c r="I200" s="118" t="s">
        <v>1336</v>
      </c>
      <c r="J200" s="116" t="n">
        <v>41</v>
      </c>
      <c r="K200" s="138" t="s">
        <v>1339</v>
      </c>
      <c r="L200" s="123" t="n">
        <v>27.7</v>
      </c>
      <c r="M200" s="936"/>
    </row>
    <row r="201" customFormat="false" ht="12" hidden="false" customHeight="true" outlineLevel="0" collapsed="false">
      <c r="A201" s="984" t="s">
        <v>1384</v>
      </c>
      <c r="B201" s="984" t="s">
        <v>1638</v>
      </c>
      <c r="C201" s="116"/>
      <c r="D201" s="116"/>
      <c r="E201" s="116"/>
      <c r="F201" s="116"/>
      <c r="G201" s="116"/>
      <c r="H201" s="116"/>
      <c r="I201" s="116"/>
      <c r="J201" s="116"/>
      <c r="K201" s="116"/>
      <c r="L201" s="123"/>
      <c r="M201" s="936"/>
    </row>
    <row r="202" customFormat="false" ht="6" hidden="false" customHeight="true" outlineLevel="0" collapsed="false">
      <c r="A202" s="933"/>
      <c r="B202" s="933"/>
      <c r="C202" s="991"/>
      <c r="D202" s="991"/>
      <c r="E202" s="991"/>
      <c r="F202" s="991"/>
      <c r="G202" s="991"/>
      <c r="H202" s="991"/>
      <c r="I202" s="991"/>
      <c r="J202" s="991"/>
      <c r="K202" s="991"/>
      <c r="L202" s="992"/>
      <c r="M202" s="973"/>
    </row>
    <row r="203" customFormat="false" ht="12.75" hidden="false" customHeight="true" outlineLevel="0" collapsed="false">
      <c r="A203" s="993" t="s">
        <v>1639</v>
      </c>
      <c r="B203" s="994" t="s">
        <v>1640</v>
      </c>
      <c r="C203" s="116" t="n">
        <v>6.2</v>
      </c>
      <c r="D203" s="116" t="n">
        <v>1.6</v>
      </c>
      <c r="E203" s="138" t="s">
        <v>1339</v>
      </c>
      <c r="F203" s="138" t="s">
        <v>1339</v>
      </c>
      <c r="G203" s="116" t="n">
        <v>4.6</v>
      </c>
      <c r="H203" s="138" t="s">
        <v>1339</v>
      </c>
      <c r="I203" s="118" t="s">
        <v>1336</v>
      </c>
      <c r="J203" s="116" t="n">
        <v>1.8</v>
      </c>
      <c r="K203" s="138" t="s">
        <v>1339</v>
      </c>
      <c r="L203" s="123" t="n">
        <v>2.3</v>
      </c>
      <c r="M203" s="936"/>
    </row>
    <row r="204" customFormat="false" ht="12" hidden="false" customHeight="true" outlineLevel="0" collapsed="false">
      <c r="A204" s="995" t="s">
        <v>1641</v>
      </c>
      <c r="B204" s="996" t="s">
        <v>1666</v>
      </c>
      <c r="C204" s="991"/>
      <c r="D204" s="991"/>
      <c r="E204" s="991"/>
      <c r="F204" s="991"/>
      <c r="G204" s="991"/>
      <c r="H204" s="991"/>
      <c r="I204" s="991"/>
      <c r="J204" s="991"/>
      <c r="K204" s="991"/>
      <c r="L204" s="992"/>
      <c r="M204" s="936"/>
    </row>
    <row r="205" customFormat="false" ht="12.75" hidden="false" customHeight="true" outlineLevel="0" collapsed="false">
      <c r="B205" s="936" t="s">
        <v>1637</v>
      </c>
      <c r="C205" s="116" t="n">
        <v>100</v>
      </c>
      <c r="D205" s="116" t="n">
        <v>25.6</v>
      </c>
      <c r="E205" s="138" t="s">
        <v>1339</v>
      </c>
      <c r="F205" s="138" t="s">
        <v>1339</v>
      </c>
      <c r="G205" s="116" t="n">
        <v>74.4</v>
      </c>
      <c r="H205" s="138" t="s">
        <v>1339</v>
      </c>
      <c r="I205" s="118" t="s">
        <v>1336</v>
      </c>
      <c r="J205" s="116" t="n">
        <v>29.2</v>
      </c>
      <c r="K205" s="138" t="s">
        <v>1339</v>
      </c>
      <c r="L205" s="123" t="n">
        <v>36.4</v>
      </c>
      <c r="M205" s="936"/>
    </row>
    <row r="206" customFormat="false" ht="11.25" hidden="false" customHeight="true" outlineLevel="0" collapsed="false">
      <c r="B206" s="984" t="s">
        <v>1330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219"/>
      <c r="M206" s="936"/>
    </row>
    <row r="207" customFormat="false" ht="6" hidden="false" customHeight="true" outlineLevel="0" collapsed="false">
      <c r="A207" s="997"/>
      <c r="B207" s="936"/>
      <c r="C207" s="985"/>
      <c r="D207" s="985"/>
      <c r="E207" s="115"/>
      <c r="F207" s="115"/>
      <c r="G207" s="985"/>
      <c r="H207" s="115"/>
      <c r="I207" s="115"/>
      <c r="J207" s="985"/>
      <c r="K207" s="115"/>
      <c r="L207" s="986"/>
      <c r="M207" s="973"/>
    </row>
    <row r="208" customFormat="false" ht="12.75" hidden="false" customHeight="true" outlineLevel="0" collapsed="false">
      <c r="A208" s="997" t="s">
        <v>1643</v>
      </c>
      <c r="B208" s="936" t="s">
        <v>1644</v>
      </c>
      <c r="C208" s="115" t="n">
        <v>5287.05</v>
      </c>
      <c r="D208" s="115" t="n">
        <v>5271.82</v>
      </c>
      <c r="E208" s="138" t="s">
        <v>1339</v>
      </c>
      <c r="F208" s="138" t="s">
        <v>1339</v>
      </c>
      <c r="G208" s="115" t="n">
        <v>5292.27</v>
      </c>
      <c r="H208" s="138" t="s">
        <v>1339</v>
      </c>
      <c r="I208" s="118" t="s">
        <v>1336</v>
      </c>
      <c r="J208" s="115" t="n">
        <v>5802.29</v>
      </c>
      <c r="K208" s="138" t="s">
        <v>1339</v>
      </c>
      <c r="L208" s="219" t="n">
        <v>5196.86</v>
      </c>
      <c r="M208" s="998"/>
    </row>
    <row r="209" customFormat="false" ht="12.75" hidden="false" customHeight="true" outlineLevel="0" collapsed="false">
      <c r="A209" s="983" t="s">
        <v>1645</v>
      </c>
      <c r="B209" s="984" t="s">
        <v>1646</v>
      </c>
      <c r="C209" s="985"/>
      <c r="D209" s="985"/>
      <c r="E209" s="985"/>
      <c r="F209" s="985"/>
      <c r="G209" s="985"/>
      <c r="H209" s="985"/>
      <c r="I209" s="985"/>
      <c r="J209" s="985"/>
      <c r="K209" s="985"/>
      <c r="L209" s="986"/>
      <c r="M209" s="998"/>
    </row>
    <row r="210" customFormat="false" ht="12.75" hidden="false" customHeight="true" outlineLevel="0" collapsed="false">
      <c r="A210" s="999" t="s">
        <v>1647</v>
      </c>
      <c r="B210" s="999" t="s">
        <v>1648</v>
      </c>
      <c r="C210" s="116" t="n">
        <v>100</v>
      </c>
      <c r="D210" s="116" t="n">
        <v>99.7</v>
      </c>
      <c r="E210" s="138" t="s">
        <v>1339</v>
      </c>
      <c r="F210" s="138" t="s">
        <v>1339</v>
      </c>
      <c r="G210" s="116" t="n">
        <v>100.1</v>
      </c>
      <c r="H210" s="138" t="s">
        <v>1339</v>
      </c>
      <c r="I210" s="118" t="s">
        <v>1336</v>
      </c>
      <c r="J210" s="116" t="n">
        <v>109.7</v>
      </c>
      <c r="K210" s="138" t="s">
        <v>1339</v>
      </c>
      <c r="L210" s="123" t="n">
        <v>98.3</v>
      </c>
      <c r="M210" s="998"/>
    </row>
    <row r="211" customFormat="false" ht="11.25" hidden="false" customHeight="true" outlineLevel="0" collapsed="false">
      <c r="A211" s="984" t="s">
        <v>1649</v>
      </c>
      <c r="B211" s="984" t="s">
        <v>1650</v>
      </c>
      <c r="C211" s="991"/>
      <c r="D211" s="991"/>
      <c r="E211" s="991"/>
      <c r="F211" s="991"/>
      <c r="G211" s="991"/>
      <c r="H211" s="991"/>
      <c r="I211" s="991"/>
      <c r="J211" s="991"/>
      <c r="K211" s="991"/>
      <c r="L211" s="992"/>
      <c r="M211" s="973"/>
    </row>
    <row r="212" customFormat="false" ht="6" hidden="false" customHeight="true" outlineLevel="0" collapsed="false">
      <c r="A212" s="984"/>
      <c r="B212" s="984"/>
      <c r="C212" s="991"/>
      <c r="D212" s="991"/>
      <c r="E212" s="991"/>
      <c r="F212" s="991"/>
      <c r="G212" s="991"/>
      <c r="H212" s="991"/>
      <c r="I212" s="991"/>
      <c r="J212" s="991"/>
      <c r="K212" s="991"/>
      <c r="L212" s="992"/>
      <c r="M212" s="973"/>
    </row>
    <row r="213" customFormat="false" ht="14.25" hidden="false" customHeight="true" outlineLevel="0" collapsed="false">
      <c r="A213" s="981" t="s">
        <v>1651</v>
      </c>
      <c r="B213" s="936" t="s">
        <v>1652</v>
      </c>
      <c r="C213" s="116" t="n">
        <v>97</v>
      </c>
      <c r="D213" s="116" t="n">
        <v>103.9</v>
      </c>
      <c r="E213" s="138" t="s">
        <v>1339</v>
      </c>
      <c r="F213" s="138" t="s">
        <v>1339</v>
      </c>
      <c r="G213" s="116" t="n">
        <v>92.9</v>
      </c>
      <c r="H213" s="138" t="s">
        <v>1339</v>
      </c>
      <c r="I213" s="118" t="s">
        <v>1336</v>
      </c>
      <c r="J213" s="116" t="n">
        <v>96.2</v>
      </c>
      <c r="K213" s="138" t="s">
        <v>1339</v>
      </c>
      <c r="L213" s="123" t="n">
        <v>86.1</v>
      </c>
      <c r="M213" s="936"/>
    </row>
    <row r="214" customFormat="false" ht="14.25" hidden="false" customHeight="true" outlineLevel="0" collapsed="false">
      <c r="A214" s="983" t="s">
        <v>1653</v>
      </c>
      <c r="B214" s="984" t="s">
        <v>1654</v>
      </c>
      <c r="C214" s="116"/>
      <c r="D214" s="116"/>
      <c r="E214" s="116"/>
      <c r="F214" s="116"/>
      <c r="G214" s="116"/>
      <c r="H214" s="116"/>
      <c r="I214" s="116"/>
      <c r="J214" s="116"/>
      <c r="K214" s="116"/>
      <c r="L214" s="123"/>
      <c r="M214" s="936"/>
    </row>
    <row r="215" customFormat="false" ht="6" hidden="false" customHeight="true" outlineLevel="0" collapsed="false">
      <c r="A215" s="997"/>
      <c r="B215" s="997"/>
      <c r="C215" s="116"/>
      <c r="D215" s="116"/>
      <c r="E215" s="116"/>
      <c r="F215" s="116"/>
      <c r="G215" s="116"/>
      <c r="H215" s="116"/>
      <c r="I215" s="116"/>
      <c r="J215" s="116"/>
      <c r="K215" s="116"/>
      <c r="L215" s="123"/>
      <c r="M215" s="936"/>
    </row>
    <row r="216" customFormat="false" ht="13.5" hidden="false" customHeight="true" outlineLevel="0" collapsed="false">
      <c r="A216" s="981" t="s">
        <v>1655</v>
      </c>
      <c r="B216" s="936" t="s">
        <v>1656</v>
      </c>
      <c r="C216" s="116" t="n">
        <v>3</v>
      </c>
      <c r="D216" s="116" t="n">
        <v>-3.9</v>
      </c>
      <c r="E216" s="138" t="s">
        <v>1339</v>
      </c>
      <c r="F216" s="138" t="s">
        <v>1339</v>
      </c>
      <c r="G216" s="116" t="n">
        <v>7.1</v>
      </c>
      <c r="H216" s="138" t="s">
        <v>1339</v>
      </c>
      <c r="I216" s="118" t="s">
        <v>1336</v>
      </c>
      <c r="J216" s="116" t="n">
        <v>3.8</v>
      </c>
      <c r="K216" s="138" t="s">
        <v>1339</v>
      </c>
      <c r="L216" s="123" t="n">
        <v>13.9</v>
      </c>
      <c r="M216" s="936"/>
    </row>
    <row r="217" customFormat="false" ht="13.5" hidden="false" customHeight="true" outlineLevel="0" collapsed="false">
      <c r="A217" s="983" t="s">
        <v>1657</v>
      </c>
      <c r="B217" s="984" t="s">
        <v>1658</v>
      </c>
      <c r="C217" s="116"/>
      <c r="D217" s="116"/>
      <c r="E217" s="116"/>
      <c r="F217" s="116"/>
      <c r="G217" s="116"/>
      <c r="H217" s="116"/>
      <c r="I217" s="116"/>
      <c r="J217" s="116"/>
      <c r="K217" s="116"/>
      <c r="L217" s="123"/>
      <c r="M217" s="936"/>
    </row>
    <row r="218" customFormat="false" ht="6" hidden="false" customHeight="true" outlineLevel="0" collapsed="false">
      <c r="A218" s="981"/>
      <c r="B218" s="981"/>
      <c r="C218" s="116"/>
      <c r="D218" s="116"/>
      <c r="E218" s="116"/>
      <c r="F218" s="116"/>
      <c r="G218" s="116"/>
      <c r="H218" s="116"/>
      <c r="I218" s="116"/>
      <c r="J218" s="116"/>
      <c r="K218" s="116"/>
      <c r="L218" s="123"/>
      <c r="M218" s="936"/>
    </row>
    <row r="219" customFormat="false" ht="15" hidden="false" customHeight="true" outlineLevel="0" collapsed="false">
      <c r="A219" s="981" t="s">
        <v>1659</v>
      </c>
      <c r="B219" s="936" t="s">
        <v>1656</v>
      </c>
      <c r="C219" s="116" t="n">
        <v>2.9</v>
      </c>
      <c r="D219" s="116" t="n">
        <v>-3.7</v>
      </c>
      <c r="E219" s="138" t="s">
        <v>1339</v>
      </c>
      <c r="F219" s="138" t="s">
        <v>1339</v>
      </c>
      <c r="G219" s="116" t="n">
        <v>6.9</v>
      </c>
      <c r="H219" s="138" t="s">
        <v>1339</v>
      </c>
      <c r="I219" s="118" t="s">
        <v>1336</v>
      </c>
      <c r="J219" s="116" t="n">
        <v>3.6</v>
      </c>
      <c r="K219" s="138" t="s">
        <v>1339</v>
      </c>
      <c r="L219" s="123" t="n">
        <v>13.7</v>
      </c>
      <c r="M219" s="936"/>
    </row>
    <row r="220" customFormat="false" ht="15" hidden="false" customHeight="true" outlineLevel="0" collapsed="false">
      <c r="A220" s="983" t="s">
        <v>1660</v>
      </c>
      <c r="B220" s="984" t="s">
        <v>1661</v>
      </c>
      <c r="C220" s="987"/>
      <c r="D220" s="987"/>
      <c r="E220" s="979"/>
      <c r="F220" s="979"/>
      <c r="G220" s="987"/>
      <c r="H220" s="987"/>
      <c r="I220" s="1017"/>
      <c r="J220" s="987"/>
      <c r="K220" s="979"/>
      <c r="L220" s="1016"/>
      <c r="M220" s="934" t="n">
        <v>75</v>
      </c>
    </row>
    <row r="221" customFormat="false" ht="15" hidden="false" customHeight="true" outlineLevel="0" collapsed="false">
      <c r="A221" s="933" t="s">
        <v>1662</v>
      </c>
      <c r="B221" s="933"/>
      <c r="C221" s="933"/>
      <c r="D221" s="933"/>
      <c r="E221" s="933"/>
      <c r="F221" s="933"/>
      <c r="G221" s="933"/>
      <c r="H221" s="933"/>
      <c r="I221" s="933"/>
      <c r="J221" s="933"/>
      <c r="K221" s="933"/>
      <c r="L221" s="933"/>
      <c r="M221" s="1001" t="n">
        <v>76</v>
      </c>
    </row>
    <row r="222" customFormat="false" ht="12.75" hidden="false" customHeight="true" outlineLevel="0" collapsed="false">
      <c r="A222" s="935" t="s">
        <v>1663</v>
      </c>
      <c r="B222" s="935"/>
      <c r="C222" s="933"/>
      <c r="D222" s="933"/>
      <c r="E222" s="933"/>
      <c r="F222" s="933"/>
      <c r="G222" s="933"/>
      <c r="H222" s="933"/>
      <c r="I222" s="933"/>
      <c r="J222" s="933"/>
      <c r="K222" s="933"/>
      <c r="L222" s="933"/>
      <c r="M222" s="936"/>
    </row>
    <row r="223" customFormat="false" ht="6" hidden="false" customHeight="true" outlineLevel="0" collapsed="false">
      <c r="A223" s="933"/>
      <c r="B223" s="933"/>
      <c r="C223" s="933"/>
      <c r="D223" s="933"/>
      <c r="E223" s="933"/>
      <c r="F223" s="933"/>
      <c r="G223" s="933"/>
      <c r="H223" s="933"/>
      <c r="I223" s="933"/>
      <c r="J223" s="933"/>
      <c r="K223" s="933"/>
      <c r="L223" s="933"/>
      <c r="M223" s="936"/>
    </row>
    <row r="224" customFormat="false" ht="12.75" hidden="false" customHeight="true" outlineLevel="0" collapsed="false">
      <c r="A224" s="937"/>
      <c r="B224" s="1002"/>
      <c r="C224" s="1003"/>
      <c r="D224" s="939" t="s">
        <v>1611</v>
      </c>
      <c r="E224" s="939"/>
      <c r="F224" s="939"/>
      <c r="G224" s="940" t="s">
        <v>1612</v>
      </c>
      <c r="H224" s="940"/>
      <c r="I224" s="940"/>
      <c r="J224" s="940"/>
      <c r="K224" s="940"/>
      <c r="L224" s="940"/>
      <c r="M224" s="936"/>
    </row>
    <row r="225" customFormat="false" ht="12.75" hidden="false" customHeight="true" outlineLevel="0" collapsed="false">
      <c r="A225" s="941"/>
      <c r="B225" s="1004"/>
      <c r="C225" s="1005"/>
      <c r="D225" s="943" t="s">
        <v>1613</v>
      </c>
      <c r="E225" s="943"/>
      <c r="F225" s="943"/>
      <c r="G225" s="944" t="s">
        <v>1614</v>
      </c>
      <c r="H225" s="944"/>
      <c r="I225" s="944"/>
      <c r="J225" s="944"/>
      <c r="K225" s="944"/>
      <c r="L225" s="944"/>
      <c r="M225" s="936"/>
    </row>
    <row r="226" customFormat="false" ht="12.75" hidden="false" customHeight="true" outlineLevel="0" collapsed="false">
      <c r="A226" s="945" t="s">
        <v>170</v>
      </c>
      <c r="B226" s="1006"/>
      <c r="C226" s="1007" t="s">
        <v>1314</v>
      </c>
      <c r="D226" s="947"/>
      <c r="E226" s="939" t="s">
        <v>1615</v>
      </c>
      <c r="F226" s="939"/>
      <c r="G226" s="948"/>
      <c r="H226" s="940" t="s">
        <v>1616</v>
      </c>
      <c r="I226" s="940"/>
      <c r="J226" s="940"/>
      <c r="K226" s="940"/>
      <c r="L226" s="940"/>
      <c r="M226" s="936"/>
    </row>
    <row r="227" customFormat="false" ht="12.75" hidden="false" customHeight="true" outlineLevel="0" collapsed="false">
      <c r="A227" s="949" t="s">
        <v>174</v>
      </c>
      <c r="B227" s="1008"/>
      <c r="C227" s="1009" t="s">
        <v>1617</v>
      </c>
      <c r="D227" s="951"/>
      <c r="E227" s="952" t="s">
        <v>1618</v>
      </c>
      <c r="F227" s="952"/>
      <c r="G227" s="953"/>
      <c r="H227" s="954" t="s">
        <v>1619</v>
      </c>
      <c r="I227" s="954"/>
      <c r="J227" s="954"/>
      <c r="K227" s="954"/>
      <c r="L227" s="954"/>
      <c r="M227" s="936"/>
    </row>
    <row r="228" customFormat="false" ht="24" hidden="false" customHeight="true" outlineLevel="0" collapsed="false">
      <c r="A228" s="951"/>
      <c r="B228" s="1010"/>
      <c r="C228" s="1011" t="s">
        <v>1442</v>
      </c>
      <c r="D228" s="946" t="s">
        <v>1437</v>
      </c>
      <c r="E228" s="957" t="s">
        <v>1620</v>
      </c>
      <c r="F228" s="957"/>
      <c r="G228" s="958" t="s">
        <v>1437</v>
      </c>
      <c r="H228" s="948"/>
      <c r="I228" s="948"/>
      <c r="J228" s="948"/>
      <c r="K228" s="948"/>
      <c r="L228" s="940"/>
      <c r="M228" s="936"/>
    </row>
    <row r="229" customFormat="false" ht="10.5" hidden="false" customHeight="true" outlineLevel="0" collapsed="false">
      <c r="A229" s="951"/>
      <c r="B229" s="1010"/>
      <c r="C229" s="933"/>
      <c r="D229" s="960" t="s">
        <v>1442</v>
      </c>
      <c r="E229" s="961" t="s">
        <v>1621</v>
      </c>
      <c r="F229" s="945"/>
      <c r="G229" s="960" t="s">
        <v>1442</v>
      </c>
      <c r="H229" s="962" t="s">
        <v>1622</v>
      </c>
      <c r="I229" s="958" t="s">
        <v>1623</v>
      </c>
      <c r="J229" s="958" t="s">
        <v>1624</v>
      </c>
      <c r="K229" s="958" t="s">
        <v>1625</v>
      </c>
      <c r="L229" s="945" t="n">
        <v>10.01</v>
      </c>
      <c r="M229" s="936"/>
    </row>
    <row r="230" customFormat="false" ht="11.1" hidden="false" customHeight="true" outlineLevel="0" collapsed="false">
      <c r="A230" s="933"/>
      <c r="B230" s="1010"/>
      <c r="C230" s="1010"/>
      <c r="D230" s="933"/>
      <c r="E230" s="961"/>
      <c r="F230" s="958" t="s">
        <v>1626</v>
      </c>
      <c r="G230" s="933"/>
      <c r="H230" s="963" t="n">
        <v>-1</v>
      </c>
      <c r="I230" s="962" t="n">
        <v>-2</v>
      </c>
      <c r="J230" s="963" t="n">
        <v>-5</v>
      </c>
      <c r="K230" s="963" t="n">
        <v>-10</v>
      </c>
      <c r="L230" s="945" t="s">
        <v>1327</v>
      </c>
      <c r="M230" s="936"/>
    </row>
    <row r="231" customFormat="false" ht="11.1" hidden="false" customHeight="true" outlineLevel="0" collapsed="false">
      <c r="A231" s="941"/>
      <c r="B231" s="1004"/>
      <c r="C231" s="1005"/>
      <c r="D231" s="951"/>
      <c r="E231" s="961"/>
      <c r="F231" s="958" t="n">
        <v>-0.01</v>
      </c>
      <c r="G231" s="933"/>
      <c r="H231" s="963"/>
      <c r="I231" s="962"/>
      <c r="J231" s="963"/>
      <c r="K231" s="963"/>
      <c r="L231" s="964" t="s">
        <v>1627</v>
      </c>
      <c r="M231" s="936"/>
    </row>
    <row r="232" customFormat="false" ht="11.1" hidden="false" customHeight="true" outlineLevel="0" collapsed="false">
      <c r="A232" s="933"/>
      <c r="B232" s="1013"/>
      <c r="C232" s="965"/>
      <c r="D232" s="967"/>
      <c r="E232" s="961"/>
      <c r="F232" s="933"/>
      <c r="G232" s="967"/>
      <c r="H232" s="968"/>
      <c r="I232" s="968"/>
      <c r="J232" s="968"/>
      <c r="K232" s="968"/>
      <c r="L232" s="944"/>
      <c r="M232" s="969"/>
    </row>
    <row r="233" customFormat="false" ht="6" hidden="false" customHeight="true" outlineLevel="0" collapsed="false">
      <c r="A233" s="970"/>
      <c r="B233" s="970"/>
      <c r="C233" s="971"/>
      <c r="D233" s="971"/>
      <c r="E233" s="971"/>
      <c r="F233" s="970"/>
      <c r="G233" s="971"/>
      <c r="H233" s="971"/>
      <c r="I233" s="972"/>
      <c r="J233" s="971"/>
      <c r="K233" s="971"/>
      <c r="L233" s="933"/>
      <c r="M233" s="973"/>
    </row>
    <row r="234" customFormat="false" ht="12" hidden="false" customHeight="true" outlineLevel="0" collapsed="false">
      <c r="A234" s="945" t="s">
        <v>1673</v>
      </c>
      <c r="B234" s="945"/>
      <c r="C234" s="945"/>
      <c r="D234" s="945"/>
      <c r="E234" s="945"/>
      <c r="F234" s="945"/>
      <c r="G234" s="945"/>
      <c r="H234" s="945"/>
      <c r="I234" s="945"/>
      <c r="J234" s="945"/>
      <c r="K234" s="945"/>
      <c r="L234" s="945"/>
      <c r="M234" s="973"/>
    </row>
    <row r="235" customFormat="false" ht="12" hidden="false" customHeight="true" outlineLevel="0" collapsed="false">
      <c r="A235" s="1014" t="s">
        <v>1674</v>
      </c>
      <c r="B235" s="1014"/>
      <c r="C235" s="1014"/>
      <c r="D235" s="1014"/>
      <c r="E235" s="1014"/>
      <c r="F235" s="1014"/>
      <c r="G235" s="1014"/>
      <c r="H235" s="1014"/>
      <c r="I235" s="1014"/>
      <c r="J235" s="1014"/>
      <c r="K235" s="1014"/>
      <c r="L235" s="1014"/>
      <c r="M235" s="973"/>
    </row>
    <row r="236" customFormat="false" ht="7.5" hidden="false" customHeight="true" outlineLevel="0" collapsed="false">
      <c r="A236" s="976"/>
      <c r="B236" s="976"/>
      <c r="C236" s="977"/>
      <c r="D236" s="977"/>
      <c r="E236" s="977"/>
      <c r="F236" s="978"/>
      <c r="G236" s="979"/>
      <c r="H236" s="979"/>
      <c r="I236" s="978"/>
      <c r="J236" s="979"/>
      <c r="K236" s="977"/>
      <c r="L236" s="980"/>
      <c r="M236" s="973"/>
    </row>
    <row r="237" customFormat="false" ht="13.15" hidden="false" customHeight="true" outlineLevel="0" collapsed="false">
      <c r="A237" s="981" t="s">
        <v>1628</v>
      </c>
      <c r="B237" s="936" t="s">
        <v>1629</v>
      </c>
      <c r="C237" s="115" t="n">
        <v>210</v>
      </c>
      <c r="D237" s="115" t="n">
        <v>92</v>
      </c>
      <c r="E237" s="115" t="n">
        <v>65</v>
      </c>
      <c r="F237" s="115" t="n">
        <v>27</v>
      </c>
      <c r="G237" s="115" t="n">
        <v>118</v>
      </c>
      <c r="H237" s="115" t="n">
        <v>11</v>
      </c>
      <c r="I237" s="115" t="n">
        <v>12</v>
      </c>
      <c r="J237" s="115" t="n">
        <v>25</v>
      </c>
      <c r="K237" s="115" t="n">
        <v>33</v>
      </c>
      <c r="L237" s="219" t="n">
        <v>37</v>
      </c>
      <c r="M237" s="936"/>
    </row>
    <row r="238" customFormat="false" ht="12" hidden="false" customHeight="true" outlineLevel="0" collapsed="false">
      <c r="A238" s="983" t="s">
        <v>1630</v>
      </c>
      <c r="B238" s="984" t="s">
        <v>1631</v>
      </c>
      <c r="C238" s="985"/>
      <c r="D238" s="985"/>
      <c r="E238" s="985"/>
      <c r="F238" s="985"/>
      <c r="G238" s="985"/>
      <c r="H238" s="985"/>
      <c r="I238" s="985"/>
      <c r="J238" s="985"/>
      <c r="K238" s="985"/>
      <c r="L238" s="986"/>
      <c r="M238" s="936"/>
    </row>
    <row r="239" customFormat="false" ht="12.75" hidden="false" customHeight="true" outlineLevel="0" collapsed="false">
      <c r="B239" s="936" t="s">
        <v>1632</v>
      </c>
      <c r="C239" s="116" t="n">
        <v>100</v>
      </c>
      <c r="D239" s="116" t="n">
        <v>43.8</v>
      </c>
      <c r="E239" s="116" t="n">
        <v>31</v>
      </c>
      <c r="F239" s="116" t="n">
        <v>12.9</v>
      </c>
      <c r="G239" s="116" t="n">
        <v>56.2</v>
      </c>
      <c r="H239" s="116" t="n">
        <v>5.2</v>
      </c>
      <c r="I239" s="116" t="n">
        <v>5.7</v>
      </c>
      <c r="J239" s="116" t="n">
        <v>11.9</v>
      </c>
      <c r="K239" s="116" t="n">
        <v>15.7</v>
      </c>
      <c r="L239" s="123" t="n">
        <v>17.6</v>
      </c>
      <c r="M239" s="936"/>
    </row>
    <row r="240" customFormat="false" ht="12" hidden="false" customHeight="true" outlineLevel="0" collapsed="false">
      <c r="B240" s="984" t="s">
        <v>1330</v>
      </c>
      <c r="C240" s="116"/>
      <c r="D240" s="116"/>
      <c r="E240" s="116"/>
      <c r="F240" s="116"/>
      <c r="G240" s="116"/>
      <c r="H240" s="116"/>
      <c r="I240" s="116"/>
      <c r="J240" s="116"/>
      <c r="K240" s="116"/>
      <c r="L240" s="123"/>
      <c r="M240" s="973"/>
    </row>
    <row r="241" customFormat="false" ht="6" hidden="false" customHeight="true" outlineLevel="0" collapsed="false">
      <c r="A241" s="984"/>
      <c r="B241" s="984"/>
      <c r="C241" s="116"/>
      <c r="D241" s="116"/>
      <c r="E241" s="116"/>
      <c r="F241" s="116"/>
      <c r="G241" s="116"/>
      <c r="H241" s="116"/>
      <c r="I241" s="116"/>
      <c r="J241" s="116"/>
      <c r="K241" s="116"/>
      <c r="L241" s="123"/>
      <c r="M241" s="973"/>
    </row>
    <row r="242" customFormat="false" ht="13.15" hidden="false" customHeight="true" outlineLevel="0" collapsed="false">
      <c r="A242" s="981" t="s">
        <v>1633</v>
      </c>
      <c r="B242" s="936" t="s">
        <v>1634</v>
      </c>
      <c r="C242" s="116" t="n">
        <v>3786.4</v>
      </c>
      <c r="D242" s="116" t="n">
        <v>913.9</v>
      </c>
      <c r="E242" s="116" t="n">
        <v>588.5</v>
      </c>
      <c r="F242" s="116" t="n">
        <v>325.4</v>
      </c>
      <c r="G242" s="116" t="n">
        <v>2872.5</v>
      </c>
      <c r="H242" s="116" t="n">
        <v>80.4</v>
      </c>
      <c r="I242" s="116" t="n">
        <v>238.8</v>
      </c>
      <c r="J242" s="116" t="n">
        <v>486.3</v>
      </c>
      <c r="K242" s="116" t="n">
        <v>1140.8</v>
      </c>
      <c r="L242" s="123" t="n">
        <v>926.2</v>
      </c>
      <c r="M242" s="936"/>
    </row>
    <row r="243" customFormat="false" ht="12.75" hidden="false" customHeight="true" outlineLevel="0" collapsed="false">
      <c r="A243" s="983" t="s">
        <v>1635</v>
      </c>
      <c r="B243" s="984" t="s">
        <v>1636</v>
      </c>
      <c r="C243" s="991"/>
      <c r="D243" s="991"/>
      <c r="E243" s="991"/>
      <c r="F243" s="991"/>
      <c r="G243" s="991"/>
      <c r="H243" s="991"/>
      <c r="I243" s="991"/>
      <c r="J243" s="991"/>
      <c r="K243" s="991"/>
      <c r="L243" s="992"/>
      <c r="M243" s="936"/>
    </row>
    <row r="244" customFormat="false" ht="13.15" hidden="false" customHeight="true" outlineLevel="0" collapsed="false">
      <c r="A244" s="936"/>
      <c r="B244" s="936" t="s">
        <v>1637</v>
      </c>
      <c r="C244" s="116" t="n">
        <v>100</v>
      </c>
      <c r="D244" s="116" t="n">
        <v>24.1</v>
      </c>
      <c r="E244" s="116" t="n">
        <v>15.5</v>
      </c>
      <c r="F244" s="116" t="n">
        <v>8.6</v>
      </c>
      <c r="G244" s="116" t="n">
        <v>75.9</v>
      </c>
      <c r="H244" s="116" t="n">
        <v>2.1</v>
      </c>
      <c r="I244" s="116" t="n">
        <v>6.3</v>
      </c>
      <c r="J244" s="116" t="n">
        <v>12.8</v>
      </c>
      <c r="K244" s="116" t="n">
        <v>30.1</v>
      </c>
      <c r="L244" s="123" t="n">
        <v>24.5</v>
      </c>
      <c r="M244" s="936"/>
    </row>
    <row r="245" customFormat="false" ht="12" hidden="false" customHeight="true" outlineLevel="0" collapsed="false">
      <c r="A245" s="984" t="s">
        <v>1384</v>
      </c>
      <c r="B245" s="984" t="s">
        <v>1638</v>
      </c>
      <c r="C245" s="116"/>
      <c r="D245" s="116"/>
      <c r="E245" s="116"/>
      <c r="F245" s="116"/>
      <c r="G245" s="116"/>
      <c r="H245" s="116"/>
      <c r="I245" s="116"/>
      <c r="J245" s="116"/>
      <c r="K245" s="116"/>
      <c r="L245" s="123"/>
      <c r="M245" s="936"/>
    </row>
    <row r="246" customFormat="false" ht="6" hidden="false" customHeight="true" outlineLevel="0" collapsed="false">
      <c r="A246" s="933"/>
      <c r="B246" s="933"/>
      <c r="C246" s="991"/>
      <c r="D246" s="991"/>
      <c r="E246" s="991"/>
      <c r="F246" s="991"/>
      <c r="G246" s="991"/>
      <c r="H246" s="991"/>
      <c r="I246" s="991"/>
      <c r="J246" s="991"/>
      <c r="K246" s="991"/>
      <c r="L246" s="992"/>
      <c r="M246" s="973"/>
    </row>
    <row r="247" customFormat="false" ht="12.75" hidden="false" customHeight="true" outlineLevel="0" collapsed="false">
      <c r="A247" s="993" t="s">
        <v>1639</v>
      </c>
      <c r="B247" s="994" t="s">
        <v>1640</v>
      </c>
      <c r="C247" s="116" t="n">
        <v>33.8</v>
      </c>
      <c r="D247" s="116" t="n">
        <v>12.4</v>
      </c>
      <c r="E247" s="116" t="n">
        <v>8.6</v>
      </c>
      <c r="F247" s="116" t="n">
        <v>3.8</v>
      </c>
      <c r="G247" s="116" t="n">
        <v>21.5</v>
      </c>
      <c r="H247" s="116" t="n">
        <v>1.3</v>
      </c>
      <c r="I247" s="116" t="n">
        <v>1.8</v>
      </c>
      <c r="J247" s="116" t="n">
        <v>4.4</v>
      </c>
      <c r="K247" s="116" t="n">
        <v>6.4</v>
      </c>
      <c r="L247" s="123" t="n">
        <v>7.6</v>
      </c>
      <c r="M247" s="936"/>
    </row>
    <row r="248" customFormat="false" ht="12" hidden="false" customHeight="true" outlineLevel="0" collapsed="false">
      <c r="A248" s="995" t="s">
        <v>1641</v>
      </c>
      <c r="B248" s="996" t="s">
        <v>1666</v>
      </c>
      <c r="C248" s="991"/>
      <c r="D248" s="991"/>
      <c r="E248" s="991"/>
      <c r="F248" s="991"/>
      <c r="G248" s="991"/>
      <c r="H248" s="991"/>
      <c r="I248" s="991"/>
      <c r="J248" s="991"/>
      <c r="K248" s="991"/>
      <c r="L248" s="992"/>
      <c r="M248" s="936"/>
    </row>
    <row r="249" customFormat="false" ht="12.75" hidden="false" customHeight="true" outlineLevel="0" collapsed="false">
      <c r="B249" s="936" t="s">
        <v>1637</v>
      </c>
      <c r="C249" s="116" t="n">
        <v>100</v>
      </c>
      <c r="D249" s="116" t="n">
        <v>36.5</v>
      </c>
      <c r="E249" s="116" t="n">
        <v>25.3</v>
      </c>
      <c r="F249" s="116" t="n">
        <v>11.2</v>
      </c>
      <c r="G249" s="116" t="n">
        <v>63.5</v>
      </c>
      <c r="H249" s="116" t="n">
        <v>3.8</v>
      </c>
      <c r="I249" s="116" t="n">
        <v>5.2</v>
      </c>
      <c r="J249" s="116" t="n">
        <v>12.9</v>
      </c>
      <c r="K249" s="116" t="n">
        <v>19</v>
      </c>
      <c r="L249" s="123" t="n">
        <v>22.6</v>
      </c>
      <c r="M249" s="936"/>
    </row>
    <row r="250" customFormat="false" ht="11.25" hidden="false" customHeight="true" outlineLevel="0" collapsed="false">
      <c r="B250" s="984" t="s">
        <v>1330</v>
      </c>
      <c r="C250" s="115"/>
      <c r="D250" s="115"/>
      <c r="E250" s="115"/>
      <c r="F250" s="115"/>
      <c r="G250" s="115"/>
      <c r="H250" s="115"/>
      <c r="I250" s="115"/>
      <c r="J250" s="115"/>
      <c r="K250" s="115"/>
      <c r="L250" s="219"/>
      <c r="M250" s="936"/>
    </row>
    <row r="251" customFormat="false" ht="6" hidden="false" customHeight="true" outlineLevel="0" collapsed="false">
      <c r="A251" s="997"/>
      <c r="B251" s="936"/>
      <c r="C251" s="115"/>
      <c r="D251" s="115"/>
      <c r="E251" s="115"/>
      <c r="F251" s="115"/>
      <c r="G251" s="115"/>
      <c r="H251" s="115"/>
      <c r="I251" s="115"/>
      <c r="J251" s="115"/>
      <c r="K251" s="115"/>
      <c r="L251" s="219"/>
      <c r="M251" s="973"/>
    </row>
    <row r="252" customFormat="false" ht="12.75" hidden="false" customHeight="true" outlineLevel="0" collapsed="false">
      <c r="A252" s="997" t="s">
        <v>1643</v>
      </c>
      <c r="B252" s="936" t="s">
        <v>1644</v>
      </c>
      <c r="C252" s="115" t="n">
        <v>2202.95</v>
      </c>
      <c r="D252" s="115" t="n">
        <v>2172.06</v>
      </c>
      <c r="E252" s="127" t="n">
        <v>2148.7</v>
      </c>
      <c r="F252" s="127" t="n">
        <v>2224.9</v>
      </c>
      <c r="G252" s="115" t="n">
        <v>2220.71</v>
      </c>
      <c r="H252" s="127" t="n">
        <v>2033.5</v>
      </c>
      <c r="I252" s="115" t="n">
        <v>2343.96</v>
      </c>
      <c r="J252" s="115" t="n">
        <v>2260.92</v>
      </c>
      <c r="K252" s="115" t="n">
        <v>2137.45</v>
      </c>
      <c r="L252" s="219" t="n">
        <v>2271.36</v>
      </c>
      <c r="M252" s="998"/>
    </row>
    <row r="253" customFormat="false" ht="12.75" hidden="false" customHeight="true" outlineLevel="0" collapsed="false">
      <c r="A253" s="983" t="s">
        <v>1645</v>
      </c>
      <c r="B253" s="984" t="s">
        <v>1646</v>
      </c>
      <c r="C253" s="985"/>
      <c r="D253" s="985"/>
      <c r="E253" s="985"/>
      <c r="F253" s="985"/>
      <c r="G253" s="985"/>
      <c r="H253" s="985"/>
      <c r="I253" s="985"/>
      <c r="J253" s="985"/>
      <c r="K253" s="985"/>
      <c r="L253" s="986"/>
      <c r="M253" s="998"/>
    </row>
    <row r="254" customFormat="false" ht="12.75" hidden="false" customHeight="true" outlineLevel="0" collapsed="false">
      <c r="A254" s="999" t="s">
        <v>1647</v>
      </c>
      <c r="B254" s="999" t="s">
        <v>1648</v>
      </c>
      <c r="C254" s="116" t="n">
        <v>100</v>
      </c>
      <c r="D254" s="116" t="n">
        <v>98.6</v>
      </c>
      <c r="E254" s="116" t="n">
        <v>97.5</v>
      </c>
      <c r="F254" s="116" t="n">
        <v>101</v>
      </c>
      <c r="G254" s="116" t="n">
        <v>100.8</v>
      </c>
      <c r="H254" s="116" t="n">
        <v>92.3</v>
      </c>
      <c r="I254" s="116" t="n">
        <v>106.4</v>
      </c>
      <c r="J254" s="116" t="n">
        <v>102.6</v>
      </c>
      <c r="K254" s="116" t="n">
        <v>97</v>
      </c>
      <c r="L254" s="123" t="n">
        <v>103.1</v>
      </c>
      <c r="M254" s="998"/>
    </row>
    <row r="255" customFormat="false" ht="11.25" hidden="false" customHeight="true" outlineLevel="0" collapsed="false">
      <c r="A255" s="984" t="s">
        <v>1649</v>
      </c>
      <c r="B255" s="984" t="s">
        <v>1650</v>
      </c>
      <c r="C255" s="991"/>
      <c r="D255" s="991"/>
      <c r="E255" s="991"/>
      <c r="F255" s="991"/>
      <c r="G255" s="991"/>
      <c r="H255" s="991"/>
      <c r="I255" s="991"/>
      <c r="J255" s="991"/>
      <c r="K255" s="991"/>
      <c r="L255" s="992"/>
      <c r="M255" s="973"/>
    </row>
    <row r="256" customFormat="false" ht="6" hidden="false" customHeight="true" outlineLevel="0" collapsed="false">
      <c r="A256" s="984"/>
      <c r="B256" s="984"/>
      <c r="C256" s="991"/>
      <c r="D256" s="991"/>
      <c r="E256" s="991"/>
      <c r="F256" s="991"/>
      <c r="G256" s="991"/>
      <c r="H256" s="991"/>
      <c r="I256" s="991"/>
      <c r="J256" s="991"/>
      <c r="K256" s="991"/>
      <c r="L256" s="992"/>
      <c r="M256" s="973"/>
    </row>
    <row r="257" customFormat="false" ht="13.5" hidden="false" customHeight="true" outlineLevel="0" collapsed="false">
      <c r="A257" s="981" t="s">
        <v>1651</v>
      </c>
      <c r="B257" s="936" t="s">
        <v>1652</v>
      </c>
      <c r="C257" s="116" t="n">
        <v>97.3</v>
      </c>
      <c r="D257" s="116" t="n">
        <v>116</v>
      </c>
      <c r="E257" s="116" t="n">
        <v>124.1</v>
      </c>
      <c r="F257" s="116" t="n">
        <v>101.7</v>
      </c>
      <c r="G257" s="116" t="n">
        <v>91.2</v>
      </c>
      <c r="H257" s="116" t="n">
        <v>99.4</v>
      </c>
      <c r="I257" s="116" t="n">
        <v>97.7</v>
      </c>
      <c r="J257" s="116" t="n">
        <v>95.9</v>
      </c>
      <c r="K257" s="116" t="n">
        <v>92.8</v>
      </c>
      <c r="L257" s="123" t="n">
        <v>83.7</v>
      </c>
      <c r="M257" s="936"/>
    </row>
    <row r="258" customFormat="false" ht="13.5" hidden="false" customHeight="true" outlineLevel="0" collapsed="false">
      <c r="A258" s="983" t="s">
        <v>1653</v>
      </c>
      <c r="B258" s="984" t="s">
        <v>1654</v>
      </c>
      <c r="C258" s="116"/>
      <c r="D258" s="116"/>
      <c r="E258" s="116"/>
      <c r="F258" s="116"/>
      <c r="G258" s="116"/>
      <c r="H258" s="116"/>
      <c r="I258" s="116"/>
      <c r="J258" s="116"/>
      <c r="K258" s="116"/>
      <c r="L258" s="123"/>
      <c r="M258" s="936"/>
    </row>
    <row r="259" customFormat="false" ht="6" hidden="false" customHeight="true" outlineLevel="0" collapsed="false">
      <c r="A259" s="997"/>
      <c r="B259" s="997"/>
      <c r="C259" s="116"/>
      <c r="D259" s="116"/>
      <c r="E259" s="116"/>
      <c r="F259" s="116"/>
      <c r="G259" s="116"/>
      <c r="H259" s="116"/>
      <c r="I259" s="116"/>
      <c r="J259" s="116"/>
      <c r="K259" s="116"/>
      <c r="L259" s="123"/>
      <c r="M259" s="936"/>
    </row>
    <row r="260" customFormat="false" ht="13.5" hidden="false" customHeight="true" outlineLevel="0" collapsed="false">
      <c r="A260" s="981" t="s">
        <v>1655</v>
      </c>
      <c r="B260" s="936" t="s">
        <v>1656</v>
      </c>
      <c r="C260" s="116" t="n">
        <v>2.7</v>
      </c>
      <c r="D260" s="116" t="n">
        <v>-16</v>
      </c>
      <c r="E260" s="116" t="n">
        <v>-24.1</v>
      </c>
      <c r="F260" s="116" t="n">
        <v>-1.7</v>
      </c>
      <c r="G260" s="116" t="n">
        <v>8.8</v>
      </c>
      <c r="H260" s="116" t="n">
        <v>0.7</v>
      </c>
      <c r="I260" s="116" t="n">
        <v>2.3</v>
      </c>
      <c r="J260" s="116" t="n">
        <v>4.1</v>
      </c>
      <c r="K260" s="116" t="n">
        <v>7.2</v>
      </c>
      <c r="L260" s="123" t="n">
        <v>16.3</v>
      </c>
      <c r="M260" s="936"/>
    </row>
    <row r="261" customFormat="false" ht="13.5" hidden="false" customHeight="true" outlineLevel="0" collapsed="false">
      <c r="A261" s="983" t="s">
        <v>1657</v>
      </c>
      <c r="B261" s="984" t="s">
        <v>1658</v>
      </c>
      <c r="C261" s="116"/>
      <c r="D261" s="116"/>
      <c r="E261" s="116"/>
      <c r="F261" s="116"/>
      <c r="G261" s="116"/>
      <c r="H261" s="116"/>
      <c r="I261" s="116"/>
      <c r="J261" s="116"/>
      <c r="K261" s="116"/>
      <c r="L261" s="123"/>
      <c r="M261" s="936"/>
    </row>
    <row r="262" customFormat="false" ht="6" hidden="false" customHeight="true" outlineLevel="0" collapsed="false">
      <c r="A262" s="981"/>
      <c r="B262" s="981"/>
      <c r="C262" s="116"/>
      <c r="D262" s="116"/>
      <c r="E262" s="116"/>
      <c r="F262" s="116"/>
      <c r="G262" s="116"/>
      <c r="H262" s="116"/>
      <c r="I262" s="116"/>
      <c r="J262" s="116"/>
      <c r="K262" s="116"/>
      <c r="L262" s="123"/>
      <c r="M262" s="936"/>
    </row>
    <row r="263" customFormat="false" ht="15" hidden="false" customHeight="true" outlineLevel="0" collapsed="false">
      <c r="A263" s="981" t="s">
        <v>1659</v>
      </c>
      <c r="B263" s="936" t="s">
        <v>1656</v>
      </c>
      <c r="C263" s="116" t="n">
        <v>1.8</v>
      </c>
      <c r="D263" s="116" t="n">
        <v>-15.9</v>
      </c>
      <c r="E263" s="116" t="n">
        <v>-24</v>
      </c>
      <c r="F263" s="116" t="n">
        <v>-1.7</v>
      </c>
      <c r="G263" s="116" t="n">
        <v>7.5</v>
      </c>
      <c r="H263" s="116" t="n">
        <v>0.4</v>
      </c>
      <c r="I263" s="116" t="n">
        <v>1.5</v>
      </c>
      <c r="J263" s="116" t="n">
        <v>3.6</v>
      </c>
      <c r="K263" s="116" t="n">
        <v>6.3</v>
      </c>
      <c r="L263" s="123" t="n">
        <v>14</v>
      </c>
      <c r="M263" s="936"/>
    </row>
    <row r="264" customFormat="false" ht="15" hidden="false" customHeight="true" outlineLevel="0" collapsed="false">
      <c r="A264" s="983" t="s">
        <v>1660</v>
      </c>
      <c r="B264" s="984" t="s">
        <v>1661</v>
      </c>
      <c r="C264" s="987"/>
      <c r="D264" s="987"/>
      <c r="E264" s="987"/>
      <c r="F264" s="987"/>
      <c r="G264" s="987"/>
      <c r="H264" s="987"/>
      <c r="I264" s="987"/>
      <c r="J264" s="987"/>
      <c r="K264" s="987"/>
      <c r="L264" s="988"/>
      <c r="M264" s="934"/>
    </row>
    <row r="265" customFormat="false" ht="15.75" hidden="false" customHeight="true" outlineLevel="0" collapsed="false">
      <c r="A265" s="933" t="s">
        <v>1662</v>
      </c>
      <c r="B265" s="933"/>
      <c r="C265" s="933"/>
      <c r="D265" s="933"/>
      <c r="E265" s="933"/>
      <c r="F265" s="933"/>
      <c r="G265" s="933"/>
      <c r="H265" s="933"/>
      <c r="I265" s="933"/>
      <c r="J265" s="933"/>
      <c r="K265" s="933"/>
      <c r="L265" s="933"/>
      <c r="M265" s="934"/>
    </row>
    <row r="266" customFormat="false" ht="12.75" hidden="false" customHeight="true" outlineLevel="0" collapsed="false">
      <c r="A266" s="935" t="s">
        <v>1663</v>
      </c>
      <c r="B266" s="935"/>
      <c r="C266" s="933"/>
      <c r="D266" s="933"/>
      <c r="E266" s="933"/>
      <c r="F266" s="933"/>
      <c r="G266" s="933"/>
      <c r="H266" s="933"/>
      <c r="I266" s="933"/>
      <c r="J266" s="933"/>
      <c r="K266" s="933"/>
      <c r="L266" s="933"/>
      <c r="M266" s="936"/>
    </row>
    <row r="267" customFormat="false" ht="6" hidden="false" customHeight="true" outlineLevel="0" collapsed="false">
      <c r="A267" s="933"/>
      <c r="B267" s="933"/>
      <c r="C267" s="933"/>
      <c r="D267" s="933"/>
      <c r="E267" s="933"/>
      <c r="F267" s="933"/>
      <c r="G267" s="933"/>
      <c r="H267" s="933"/>
      <c r="I267" s="933"/>
      <c r="J267" s="933"/>
      <c r="K267" s="933"/>
      <c r="L267" s="933"/>
      <c r="M267" s="936"/>
    </row>
    <row r="268" customFormat="false" ht="12.75" hidden="false" customHeight="true" outlineLevel="0" collapsed="false">
      <c r="A268" s="937"/>
      <c r="B268" s="1002"/>
      <c r="C268" s="1003"/>
      <c r="D268" s="939" t="s">
        <v>1611</v>
      </c>
      <c r="E268" s="939"/>
      <c r="F268" s="939"/>
      <c r="G268" s="940" t="s">
        <v>1612</v>
      </c>
      <c r="H268" s="940"/>
      <c r="I268" s="940"/>
      <c r="J268" s="940"/>
      <c r="K268" s="940"/>
      <c r="L268" s="940"/>
      <c r="M268" s="936"/>
    </row>
    <row r="269" customFormat="false" ht="12.75" hidden="false" customHeight="true" outlineLevel="0" collapsed="false">
      <c r="A269" s="941"/>
      <c r="B269" s="1004"/>
      <c r="C269" s="1005"/>
      <c r="D269" s="943" t="s">
        <v>1613</v>
      </c>
      <c r="E269" s="943"/>
      <c r="F269" s="943"/>
      <c r="G269" s="944" t="s">
        <v>1614</v>
      </c>
      <c r="H269" s="944"/>
      <c r="I269" s="944"/>
      <c r="J269" s="944"/>
      <c r="K269" s="944"/>
      <c r="L269" s="944"/>
      <c r="M269" s="936"/>
    </row>
    <row r="270" customFormat="false" ht="12.75" hidden="false" customHeight="true" outlineLevel="0" collapsed="false">
      <c r="A270" s="945" t="s">
        <v>170</v>
      </c>
      <c r="B270" s="1006"/>
      <c r="C270" s="1007" t="s">
        <v>1314</v>
      </c>
      <c r="D270" s="947"/>
      <c r="E270" s="939" t="s">
        <v>1615</v>
      </c>
      <c r="F270" s="939"/>
      <c r="G270" s="948"/>
      <c r="H270" s="940" t="s">
        <v>1616</v>
      </c>
      <c r="I270" s="940"/>
      <c r="J270" s="940"/>
      <c r="K270" s="940"/>
      <c r="L270" s="940"/>
      <c r="M270" s="936"/>
    </row>
    <row r="271" customFormat="false" ht="12.75" hidden="false" customHeight="true" outlineLevel="0" collapsed="false">
      <c r="A271" s="949" t="s">
        <v>174</v>
      </c>
      <c r="B271" s="1008"/>
      <c r="C271" s="1009" t="s">
        <v>1617</v>
      </c>
      <c r="D271" s="951"/>
      <c r="E271" s="952" t="s">
        <v>1618</v>
      </c>
      <c r="F271" s="952"/>
      <c r="G271" s="953"/>
      <c r="H271" s="954" t="s">
        <v>1619</v>
      </c>
      <c r="I271" s="954"/>
      <c r="J271" s="954"/>
      <c r="K271" s="954"/>
      <c r="L271" s="954"/>
      <c r="M271" s="936"/>
    </row>
    <row r="272" customFormat="false" ht="24" hidden="false" customHeight="true" outlineLevel="0" collapsed="false">
      <c r="A272" s="951"/>
      <c r="B272" s="1010"/>
      <c r="C272" s="1011" t="s">
        <v>1442</v>
      </c>
      <c r="D272" s="946" t="s">
        <v>1437</v>
      </c>
      <c r="E272" s="957" t="s">
        <v>1620</v>
      </c>
      <c r="F272" s="957"/>
      <c r="G272" s="958" t="s">
        <v>1437</v>
      </c>
      <c r="H272" s="948"/>
      <c r="I272" s="948"/>
      <c r="J272" s="948"/>
      <c r="K272" s="948"/>
      <c r="L272" s="940"/>
      <c r="M272" s="936"/>
    </row>
    <row r="273" customFormat="false" ht="10.5" hidden="false" customHeight="true" outlineLevel="0" collapsed="false">
      <c r="A273" s="951"/>
      <c r="B273" s="1010"/>
      <c r="C273" s="933"/>
      <c r="D273" s="960" t="s">
        <v>1442</v>
      </c>
      <c r="E273" s="961" t="s">
        <v>1621</v>
      </c>
      <c r="F273" s="945"/>
      <c r="G273" s="960" t="s">
        <v>1442</v>
      </c>
      <c r="H273" s="962" t="s">
        <v>1622</v>
      </c>
      <c r="I273" s="958" t="s">
        <v>1623</v>
      </c>
      <c r="J273" s="958" t="s">
        <v>1624</v>
      </c>
      <c r="K273" s="958" t="s">
        <v>1625</v>
      </c>
      <c r="L273" s="945" t="n">
        <v>10.01</v>
      </c>
      <c r="M273" s="936"/>
    </row>
    <row r="274" customFormat="false" ht="11.1" hidden="false" customHeight="true" outlineLevel="0" collapsed="false">
      <c r="A274" s="933"/>
      <c r="B274" s="1010"/>
      <c r="C274" s="1010"/>
      <c r="D274" s="933"/>
      <c r="E274" s="961"/>
      <c r="F274" s="958" t="s">
        <v>1626</v>
      </c>
      <c r="G274" s="933"/>
      <c r="H274" s="963" t="n">
        <v>-1</v>
      </c>
      <c r="I274" s="962" t="n">
        <v>-2</v>
      </c>
      <c r="J274" s="963" t="n">
        <v>-5</v>
      </c>
      <c r="K274" s="963" t="n">
        <v>-10</v>
      </c>
      <c r="L274" s="945" t="s">
        <v>1327</v>
      </c>
      <c r="M274" s="936"/>
    </row>
    <row r="275" customFormat="false" ht="11.1" hidden="false" customHeight="true" outlineLevel="0" collapsed="false">
      <c r="A275" s="941"/>
      <c r="B275" s="1004"/>
      <c r="C275" s="1005"/>
      <c r="D275" s="951"/>
      <c r="E275" s="961"/>
      <c r="F275" s="958" t="n">
        <v>-0.01</v>
      </c>
      <c r="G275" s="933"/>
      <c r="H275" s="963"/>
      <c r="I275" s="962"/>
      <c r="J275" s="963"/>
      <c r="K275" s="963"/>
      <c r="L275" s="964" t="s">
        <v>1627</v>
      </c>
      <c r="M275" s="936"/>
    </row>
    <row r="276" customFormat="false" ht="11.1" hidden="false" customHeight="true" outlineLevel="0" collapsed="false">
      <c r="A276" s="933"/>
      <c r="B276" s="1013"/>
      <c r="C276" s="965"/>
      <c r="D276" s="967"/>
      <c r="E276" s="961"/>
      <c r="F276" s="933"/>
      <c r="G276" s="967"/>
      <c r="H276" s="968"/>
      <c r="I276" s="968"/>
      <c r="J276" s="968"/>
      <c r="K276" s="968"/>
      <c r="L276" s="944"/>
      <c r="M276" s="969"/>
    </row>
    <row r="277" customFormat="false" ht="6" hidden="false" customHeight="true" outlineLevel="0" collapsed="false">
      <c r="A277" s="970"/>
      <c r="B277" s="970"/>
      <c r="C277" s="971"/>
      <c r="D277" s="971"/>
      <c r="E277" s="971"/>
      <c r="F277" s="970"/>
      <c r="G277" s="971"/>
      <c r="H277" s="971"/>
      <c r="I277" s="972"/>
      <c r="J277" s="971"/>
      <c r="K277" s="971"/>
      <c r="L277" s="933"/>
      <c r="M277" s="973"/>
    </row>
    <row r="278" customFormat="false" ht="12" hidden="false" customHeight="true" outlineLevel="0" collapsed="false">
      <c r="A278" s="945" t="s">
        <v>1675</v>
      </c>
      <c r="B278" s="945"/>
      <c r="C278" s="945"/>
      <c r="D278" s="945"/>
      <c r="E278" s="945"/>
      <c r="F278" s="945"/>
      <c r="G278" s="945"/>
      <c r="H278" s="945"/>
      <c r="I278" s="945"/>
      <c r="J278" s="945"/>
      <c r="K278" s="945"/>
      <c r="L278" s="945"/>
      <c r="M278" s="973"/>
    </row>
    <row r="279" customFormat="false" ht="12" hidden="false" customHeight="true" outlineLevel="0" collapsed="false">
      <c r="A279" s="1014" t="s">
        <v>1676</v>
      </c>
      <c r="B279" s="1014"/>
      <c r="C279" s="1014"/>
      <c r="D279" s="1014"/>
      <c r="E279" s="1014"/>
      <c r="F279" s="1014"/>
      <c r="G279" s="1014"/>
      <c r="H279" s="1014"/>
      <c r="I279" s="1014"/>
      <c r="J279" s="1014"/>
      <c r="K279" s="1014"/>
      <c r="L279" s="1014"/>
      <c r="M279" s="973"/>
    </row>
    <row r="280" customFormat="false" ht="7.5" hidden="false" customHeight="true" outlineLevel="0" collapsed="false">
      <c r="A280" s="976"/>
      <c r="B280" s="976"/>
      <c r="C280" s="977"/>
      <c r="D280" s="977"/>
      <c r="E280" s="977"/>
      <c r="F280" s="978"/>
      <c r="G280" s="979"/>
      <c r="H280" s="979"/>
      <c r="I280" s="978"/>
      <c r="J280" s="979"/>
      <c r="K280" s="977"/>
      <c r="L280" s="980"/>
      <c r="M280" s="973"/>
    </row>
    <row r="281" customFormat="false" ht="13.15" hidden="false" customHeight="true" outlineLevel="0" collapsed="false">
      <c r="A281" s="981" t="s">
        <v>1628</v>
      </c>
      <c r="B281" s="936" t="s">
        <v>1629</v>
      </c>
      <c r="C281" s="115" t="n">
        <v>399</v>
      </c>
      <c r="D281" s="115" t="n">
        <v>175</v>
      </c>
      <c r="E281" s="115" t="n">
        <v>123</v>
      </c>
      <c r="F281" s="115" t="n">
        <v>52</v>
      </c>
      <c r="G281" s="115" t="n">
        <v>224</v>
      </c>
      <c r="H281" s="115" t="n">
        <v>24</v>
      </c>
      <c r="I281" s="115" t="n">
        <v>23</v>
      </c>
      <c r="J281" s="115" t="n">
        <v>50</v>
      </c>
      <c r="K281" s="115" t="n">
        <v>49</v>
      </c>
      <c r="L281" s="219" t="n">
        <v>78</v>
      </c>
      <c r="M281" s="936"/>
    </row>
    <row r="282" customFormat="false" ht="12" hidden="false" customHeight="true" outlineLevel="0" collapsed="false">
      <c r="A282" s="983" t="s">
        <v>1630</v>
      </c>
      <c r="B282" s="984" t="s">
        <v>1631</v>
      </c>
      <c r="C282" s="985"/>
      <c r="D282" s="985"/>
      <c r="E282" s="985"/>
      <c r="F282" s="985"/>
      <c r="G282" s="985"/>
      <c r="H282" s="985"/>
      <c r="I282" s="985"/>
      <c r="J282" s="985"/>
      <c r="K282" s="985"/>
      <c r="L282" s="986"/>
      <c r="M282" s="936"/>
    </row>
    <row r="283" customFormat="false" ht="12.75" hidden="false" customHeight="true" outlineLevel="0" collapsed="false">
      <c r="B283" s="936" t="s">
        <v>1632</v>
      </c>
      <c r="C283" s="116" t="n">
        <v>100</v>
      </c>
      <c r="D283" s="116" t="n">
        <v>43.9</v>
      </c>
      <c r="E283" s="116" t="n">
        <v>30.8</v>
      </c>
      <c r="F283" s="116" t="n">
        <v>13</v>
      </c>
      <c r="G283" s="116" t="n">
        <v>56.1</v>
      </c>
      <c r="H283" s="116" t="n">
        <v>6</v>
      </c>
      <c r="I283" s="116" t="n">
        <v>5.8</v>
      </c>
      <c r="J283" s="116" t="n">
        <v>12.5</v>
      </c>
      <c r="K283" s="116" t="n">
        <v>12.3</v>
      </c>
      <c r="L283" s="123" t="n">
        <v>19.5</v>
      </c>
      <c r="M283" s="936"/>
    </row>
    <row r="284" customFormat="false" ht="12" hidden="false" customHeight="true" outlineLevel="0" collapsed="false">
      <c r="B284" s="984" t="s">
        <v>1330</v>
      </c>
      <c r="C284" s="116"/>
      <c r="D284" s="116"/>
      <c r="E284" s="116"/>
      <c r="F284" s="116"/>
      <c r="G284" s="116"/>
      <c r="H284" s="116"/>
      <c r="I284" s="116"/>
      <c r="J284" s="116"/>
      <c r="K284" s="116"/>
      <c r="L284" s="123"/>
      <c r="M284" s="973"/>
    </row>
    <row r="285" customFormat="false" ht="6" hidden="false" customHeight="true" outlineLevel="0" collapsed="false">
      <c r="A285" s="984"/>
      <c r="B285" s="984"/>
      <c r="C285" s="116"/>
      <c r="D285" s="116"/>
      <c r="E285" s="116"/>
      <c r="F285" s="116"/>
      <c r="G285" s="116"/>
      <c r="H285" s="116"/>
      <c r="I285" s="116"/>
      <c r="J285" s="116"/>
      <c r="K285" s="116"/>
      <c r="L285" s="123"/>
      <c r="M285" s="973"/>
    </row>
    <row r="286" customFormat="false" ht="13.15" hidden="false" customHeight="true" outlineLevel="0" collapsed="false">
      <c r="A286" s="981" t="s">
        <v>1633</v>
      </c>
      <c r="B286" s="936" t="s">
        <v>1634</v>
      </c>
      <c r="C286" s="116" t="n">
        <v>2604.8</v>
      </c>
      <c r="D286" s="116" t="n">
        <v>602.6</v>
      </c>
      <c r="E286" s="116" t="n">
        <v>385.4</v>
      </c>
      <c r="F286" s="116" t="n">
        <v>217.2</v>
      </c>
      <c r="G286" s="116" t="n">
        <v>2002.2</v>
      </c>
      <c r="H286" s="116" t="n">
        <v>179.7</v>
      </c>
      <c r="I286" s="116" t="n">
        <v>126.9</v>
      </c>
      <c r="J286" s="116" t="n">
        <v>453.4</v>
      </c>
      <c r="K286" s="116" t="n">
        <v>739.3</v>
      </c>
      <c r="L286" s="123" t="n">
        <v>503</v>
      </c>
      <c r="M286" s="936"/>
    </row>
    <row r="287" customFormat="false" ht="12.75" hidden="false" customHeight="true" outlineLevel="0" collapsed="false">
      <c r="A287" s="983" t="s">
        <v>1635</v>
      </c>
      <c r="B287" s="984" t="s">
        <v>1636</v>
      </c>
      <c r="C287" s="991"/>
      <c r="D287" s="991"/>
      <c r="E287" s="991"/>
      <c r="F287" s="991"/>
      <c r="G287" s="991"/>
      <c r="H287" s="991"/>
      <c r="I287" s="991"/>
      <c r="J287" s="991"/>
      <c r="K287" s="991"/>
      <c r="L287" s="992"/>
      <c r="M287" s="936"/>
    </row>
    <row r="288" customFormat="false" ht="13.15" hidden="false" customHeight="true" outlineLevel="0" collapsed="false">
      <c r="A288" s="936"/>
      <c r="B288" s="936" t="s">
        <v>1637</v>
      </c>
      <c r="C288" s="116" t="n">
        <v>100</v>
      </c>
      <c r="D288" s="116" t="n">
        <v>23.1</v>
      </c>
      <c r="E288" s="116" t="n">
        <v>14.8</v>
      </c>
      <c r="F288" s="116" t="n">
        <v>8.3</v>
      </c>
      <c r="G288" s="116" t="n">
        <v>76.9</v>
      </c>
      <c r="H288" s="116" t="n">
        <v>6.9</v>
      </c>
      <c r="I288" s="116" t="n">
        <v>4.9</v>
      </c>
      <c r="J288" s="116" t="n">
        <v>17.4</v>
      </c>
      <c r="K288" s="116" t="n">
        <v>28.4</v>
      </c>
      <c r="L288" s="123" t="n">
        <v>19.3</v>
      </c>
      <c r="M288" s="936"/>
    </row>
    <row r="289" customFormat="false" ht="12" hidden="false" customHeight="true" outlineLevel="0" collapsed="false">
      <c r="A289" s="984" t="s">
        <v>1384</v>
      </c>
      <c r="B289" s="984" t="s">
        <v>1638</v>
      </c>
      <c r="C289" s="116"/>
      <c r="D289" s="116"/>
      <c r="E289" s="116"/>
      <c r="F289" s="116"/>
      <c r="G289" s="116"/>
      <c r="H289" s="116"/>
      <c r="I289" s="116"/>
      <c r="J289" s="116"/>
      <c r="K289" s="116"/>
      <c r="L289" s="123"/>
      <c r="M289" s="936"/>
    </row>
    <row r="290" customFormat="false" ht="6" hidden="false" customHeight="true" outlineLevel="0" collapsed="false">
      <c r="A290" s="933"/>
      <c r="B290" s="933"/>
      <c r="C290" s="991"/>
      <c r="D290" s="991"/>
      <c r="E290" s="991"/>
      <c r="F290" s="991"/>
      <c r="G290" s="991"/>
      <c r="H290" s="991"/>
      <c r="I290" s="991"/>
      <c r="J290" s="991"/>
      <c r="K290" s="991"/>
      <c r="L290" s="992"/>
      <c r="M290" s="973"/>
    </row>
    <row r="291" customFormat="false" ht="12.75" hidden="false" customHeight="true" outlineLevel="0" collapsed="false">
      <c r="A291" s="993" t="s">
        <v>1639</v>
      </c>
      <c r="B291" s="994" t="s">
        <v>1640</v>
      </c>
      <c r="C291" s="116" t="n">
        <v>54.5</v>
      </c>
      <c r="D291" s="116" t="n">
        <v>18</v>
      </c>
      <c r="E291" s="116" t="n">
        <v>12.2</v>
      </c>
      <c r="F291" s="116" t="n">
        <v>5.8</v>
      </c>
      <c r="G291" s="116" t="n">
        <v>36.5</v>
      </c>
      <c r="H291" s="116" t="n">
        <v>7.4</v>
      </c>
      <c r="I291" s="116" t="n">
        <v>3.3</v>
      </c>
      <c r="J291" s="116" t="n">
        <v>7.5</v>
      </c>
      <c r="K291" s="116" t="n">
        <v>10</v>
      </c>
      <c r="L291" s="123" t="n">
        <v>8.2</v>
      </c>
      <c r="M291" s="936"/>
    </row>
    <row r="292" customFormat="false" ht="12" hidden="false" customHeight="true" outlineLevel="0" collapsed="false">
      <c r="A292" s="995" t="s">
        <v>1641</v>
      </c>
      <c r="B292" s="996" t="s">
        <v>1666</v>
      </c>
      <c r="C292" s="991"/>
      <c r="D292" s="991"/>
      <c r="E292" s="991"/>
      <c r="F292" s="991"/>
      <c r="G292" s="991"/>
      <c r="H292" s="991"/>
      <c r="I292" s="991"/>
      <c r="J292" s="991"/>
      <c r="K292" s="991"/>
      <c r="L292" s="992"/>
      <c r="M292" s="936"/>
    </row>
    <row r="293" customFormat="false" ht="12.75" hidden="false" customHeight="true" outlineLevel="0" collapsed="false">
      <c r="B293" s="936" t="s">
        <v>1637</v>
      </c>
      <c r="C293" s="116" t="n">
        <v>100</v>
      </c>
      <c r="D293" s="116" t="n">
        <v>33</v>
      </c>
      <c r="E293" s="116" t="n">
        <v>22.4</v>
      </c>
      <c r="F293" s="116" t="n">
        <v>10.6</v>
      </c>
      <c r="G293" s="116" t="n">
        <v>67</v>
      </c>
      <c r="H293" s="116" t="n">
        <v>13.6</v>
      </c>
      <c r="I293" s="116" t="n">
        <v>6.1</v>
      </c>
      <c r="J293" s="116" t="n">
        <v>13.8</v>
      </c>
      <c r="K293" s="116" t="n">
        <v>18.4</v>
      </c>
      <c r="L293" s="123" t="n">
        <v>15.1</v>
      </c>
      <c r="M293" s="936"/>
    </row>
    <row r="294" customFormat="false" ht="11.25" hidden="false" customHeight="true" outlineLevel="0" collapsed="false">
      <c r="B294" s="984" t="s">
        <v>1330</v>
      </c>
      <c r="C294" s="115"/>
      <c r="D294" s="115"/>
      <c r="E294" s="115"/>
      <c r="F294" s="115"/>
      <c r="G294" s="115"/>
      <c r="H294" s="115"/>
      <c r="I294" s="115"/>
      <c r="J294" s="115"/>
      <c r="K294" s="115"/>
      <c r="L294" s="219"/>
      <c r="M294" s="936"/>
    </row>
    <row r="295" customFormat="false" ht="6" hidden="false" customHeight="true" outlineLevel="0" collapsed="false">
      <c r="A295" s="997"/>
      <c r="B295" s="936"/>
      <c r="C295" s="115"/>
      <c r="D295" s="115"/>
      <c r="E295" s="115"/>
      <c r="F295" s="115"/>
      <c r="G295" s="115"/>
      <c r="H295" s="115"/>
      <c r="I295" s="115"/>
      <c r="J295" s="115"/>
      <c r="K295" s="115"/>
      <c r="L295" s="219"/>
      <c r="M295" s="973"/>
    </row>
    <row r="296" customFormat="false" ht="12.75" hidden="false" customHeight="true" outlineLevel="0" collapsed="false">
      <c r="A296" s="997" t="s">
        <v>1643</v>
      </c>
      <c r="B296" s="936" t="s">
        <v>1644</v>
      </c>
      <c r="C296" s="115" t="n">
        <v>1782.34</v>
      </c>
      <c r="D296" s="115" t="n">
        <v>1715.11</v>
      </c>
      <c r="E296" s="115" t="n">
        <v>1732.61</v>
      </c>
      <c r="F296" s="115" t="n">
        <v>1678.25</v>
      </c>
      <c r="G296" s="115" t="n">
        <v>1815.53</v>
      </c>
      <c r="H296" s="115" t="n">
        <v>1500.85</v>
      </c>
      <c r="I296" s="115" t="n">
        <v>1860.39</v>
      </c>
      <c r="J296" s="115" t="n">
        <v>1778.53</v>
      </c>
      <c r="K296" s="127" t="n">
        <v>2134.8</v>
      </c>
      <c r="L296" s="219" t="n">
        <v>1726.11</v>
      </c>
      <c r="M296" s="998"/>
    </row>
    <row r="297" customFormat="false" ht="12.75" hidden="false" customHeight="true" outlineLevel="0" collapsed="false">
      <c r="A297" s="983" t="s">
        <v>1645</v>
      </c>
      <c r="B297" s="984" t="s">
        <v>1646</v>
      </c>
      <c r="C297" s="985"/>
      <c r="D297" s="985"/>
      <c r="E297" s="985"/>
      <c r="F297" s="985"/>
      <c r="G297" s="985"/>
      <c r="H297" s="985"/>
      <c r="I297" s="985"/>
      <c r="J297" s="985"/>
      <c r="K297" s="985"/>
      <c r="L297" s="986"/>
      <c r="M297" s="998"/>
    </row>
    <row r="298" customFormat="false" ht="12.75" hidden="false" customHeight="true" outlineLevel="0" collapsed="false">
      <c r="A298" s="999" t="s">
        <v>1647</v>
      </c>
      <c r="B298" s="999" t="s">
        <v>1648</v>
      </c>
      <c r="C298" s="116" t="n">
        <v>100</v>
      </c>
      <c r="D298" s="116" t="n">
        <v>96.2</v>
      </c>
      <c r="E298" s="116" t="n">
        <v>97.2</v>
      </c>
      <c r="F298" s="116" t="n">
        <v>94.2</v>
      </c>
      <c r="G298" s="116" t="n">
        <v>101.9</v>
      </c>
      <c r="H298" s="116" t="n">
        <v>84.2</v>
      </c>
      <c r="I298" s="116" t="n">
        <v>104.4</v>
      </c>
      <c r="J298" s="116" t="n">
        <v>99.8</v>
      </c>
      <c r="K298" s="116" t="n">
        <v>119.8</v>
      </c>
      <c r="L298" s="123" t="n">
        <v>96.8</v>
      </c>
      <c r="M298" s="998"/>
    </row>
    <row r="299" customFormat="false" ht="11.25" hidden="false" customHeight="true" outlineLevel="0" collapsed="false">
      <c r="A299" s="984" t="s">
        <v>1649</v>
      </c>
      <c r="B299" s="984" t="s">
        <v>1650</v>
      </c>
      <c r="C299" s="991"/>
      <c r="D299" s="991"/>
      <c r="E299" s="991"/>
      <c r="F299" s="991"/>
      <c r="G299" s="991"/>
      <c r="H299" s="991"/>
      <c r="I299" s="991"/>
      <c r="J299" s="991"/>
      <c r="K299" s="991"/>
      <c r="L299" s="992"/>
      <c r="M299" s="973"/>
    </row>
    <row r="300" customFormat="false" ht="6" hidden="false" customHeight="true" outlineLevel="0" collapsed="false">
      <c r="A300" s="984"/>
      <c r="B300" s="984"/>
      <c r="C300" s="991"/>
      <c r="D300" s="991"/>
      <c r="E300" s="991"/>
      <c r="F300" s="991"/>
      <c r="G300" s="991"/>
      <c r="H300" s="991"/>
      <c r="I300" s="991"/>
      <c r="J300" s="991"/>
      <c r="K300" s="991"/>
      <c r="L300" s="992"/>
      <c r="M300" s="973"/>
    </row>
    <row r="301" customFormat="false" ht="13.5" hidden="false" customHeight="true" outlineLevel="0" collapsed="false">
      <c r="A301" s="981" t="s">
        <v>1651</v>
      </c>
      <c r="B301" s="936" t="s">
        <v>1652</v>
      </c>
      <c r="C301" s="116" t="n">
        <v>96.4</v>
      </c>
      <c r="D301" s="116" t="n">
        <v>111.7</v>
      </c>
      <c r="E301" s="116" t="n">
        <v>117.4</v>
      </c>
      <c r="F301" s="116" t="n">
        <v>101.7</v>
      </c>
      <c r="G301" s="116" t="n">
        <v>91.9</v>
      </c>
      <c r="H301" s="116" t="n">
        <v>98.8</v>
      </c>
      <c r="I301" s="116" t="n">
        <v>98.2</v>
      </c>
      <c r="J301" s="116" t="n">
        <v>96</v>
      </c>
      <c r="K301" s="116" t="n">
        <v>92.4</v>
      </c>
      <c r="L301" s="123" t="n">
        <v>80.5</v>
      </c>
      <c r="M301" s="973"/>
    </row>
    <row r="302" customFormat="false" ht="13.5" hidden="false" customHeight="true" outlineLevel="0" collapsed="false">
      <c r="A302" s="983" t="s">
        <v>1653</v>
      </c>
      <c r="B302" s="984" t="s">
        <v>1654</v>
      </c>
      <c r="C302" s="116"/>
      <c r="D302" s="116"/>
      <c r="E302" s="116"/>
      <c r="F302" s="116"/>
      <c r="G302" s="116"/>
      <c r="H302" s="116"/>
      <c r="I302" s="116"/>
      <c r="J302" s="116"/>
      <c r="K302" s="116"/>
      <c r="L302" s="123"/>
      <c r="M302" s="973"/>
    </row>
    <row r="303" customFormat="false" ht="6" hidden="false" customHeight="true" outlineLevel="0" collapsed="false">
      <c r="A303" s="997"/>
      <c r="B303" s="997"/>
      <c r="C303" s="116"/>
      <c r="D303" s="116"/>
      <c r="E303" s="116"/>
      <c r="F303" s="116"/>
      <c r="G303" s="116"/>
      <c r="H303" s="116"/>
      <c r="I303" s="116"/>
      <c r="J303" s="116"/>
      <c r="K303" s="116"/>
      <c r="L303" s="123"/>
      <c r="M303" s="973"/>
    </row>
    <row r="304" customFormat="false" ht="13.5" hidden="false" customHeight="true" outlineLevel="0" collapsed="false">
      <c r="A304" s="981" t="s">
        <v>1655</v>
      </c>
      <c r="B304" s="936" t="s">
        <v>1656</v>
      </c>
      <c r="C304" s="116" t="n">
        <v>3.6</v>
      </c>
      <c r="D304" s="116" t="n">
        <v>-11.7</v>
      </c>
      <c r="E304" s="116" t="n">
        <v>-17.4</v>
      </c>
      <c r="F304" s="116" t="n">
        <v>-1.7</v>
      </c>
      <c r="G304" s="116" t="n">
        <v>8.1</v>
      </c>
      <c r="H304" s="116" t="n">
        <v>1.2</v>
      </c>
      <c r="I304" s="116" t="n">
        <v>1.8</v>
      </c>
      <c r="J304" s="116" t="n">
        <v>3.9</v>
      </c>
      <c r="K304" s="116" t="n">
        <v>7.6</v>
      </c>
      <c r="L304" s="123" t="n">
        <v>19.5</v>
      </c>
      <c r="M304" s="973"/>
    </row>
    <row r="305" customFormat="false" ht="13.5" hidden="false" customHeight="true" outlineLevel="0" collapsed="false">
      <c r="A305" s="983" t="s">
        <v>1657</v>
      </c>
      <c r="B305" s="984" t="s">
        <v>1658</v>
      </c>
      <c r="C305" s="116"/>
      <c r="D305" s="116"/>
      <c r="E305" s="116"/>
      <c r="F305" s="116"/>
      <c r="G305" s="116"/>
      <c r="H305" s="116"/>
      <c r="I305" s="116"/>
      <c r="J305" s="116"/>
      <c r="K305" s="116"/>
      <c r="L305" s="123"/>
      <c r="M305" s="973"/>
    </row>
    <row r="306" customFormat="false" ht="6" hidden="false" customHeight="true" outlineLevel="0" collapsed="false">
      <c r="A306" s="981"/>
      <c r="B306" s="981"/>
      <c r="C306" s="116"/>
      <c r="D306" s="116"/>
      <c r="E306" s="116"/>
      <c r="F306" s="116"/>
      <c r="G306" s="116"/>
      <c r="H306" s="116"/>
      <c r="I306" s="116"/>
      <c r="J306" s="116"/>
      <c r="K306" s="116"/>
      <c r="L306" s="123"/>
      <c r="M306" s="973"/>
    </row>
    <row r="307" customFormat="false" ht="15" hidden="false" customHeight="true" outlineLevel="0" collapsed="false">
      <c r="A307" s="981" t="s">
        <v>1659</v>
      </c>
      <c r="B307" s="936" t="s">
        <v>1656</v>
      </c>
      <c r="C307" s="116" t="n">
        <v>2.8</v>
      </c>
      <c r="D307" s="116" t="n">
        <v>-11.8</v>
      </c>
      <c r="E307" s="116" t="n">
        <v>-17.5</v>
      </c>
      <c r="F307" s="116" t="n">
        <v>-1.9</v>
      </c>
      <c r="G307" s="116" t="n">
        <v>7.1</v>
      </c>
      <c r="H307" s="116" t="n">
        <v>0.5</v>
      </c>
      <c r="I307" s="116" t="n">
        <v>1.5</v>
      </c>
      <c r="J307" s="116" t="n">
        <v>3.4</v>
      </c>
      <c r="K307" s="116" t="n">
        <v>6.4</v>
      </c>
      <c r="L307" s="123" t="n">
        <v>17.7</v>
      </c>
      <c r="M307" s="973"/>
    </row>
    <row r="308" customFormat="false" ht="15" hidden="false" customHeight="true" outlineLevel="0" collapsed="false">
      <c r="A308" s="983" t="s">
        <v>1660</v>
      </c>
      <c r="B308" s="984" t="s">
        <v>1661</v>
      </c>
      <c r="C308" s="116"/>
      <c r="D308" s="116"/>
      <c r="E308" s="116"/>
      <c r="F308" s="116"/>
      <c r="G308" s="116"/>
      <c r="H308" s="116"/>
      <c r="I308" s="116"/>
      <c r="J308" s="116"/>
      <c r="K308" s="116"/>
      <c r="L308" s="123"/>
      <c r="M308" s="934" t="n">
        <v>77</v>
      </c>
    </row>
    <row r="309" customFormat="false" ht="15" hidden="false" customHeight="true" outlineLevel="0" collapsed="false">
      <c r="A309" s="933" t="s">
        <v>1662</v>
      </c>
      <c r="B309" s="933"/>
      <c r="C309" s="933"/>
      <c r="D309" s="933"/>
      <c r="E309" s="933"/>
      <c r="F309" s="933"/>
      <c r="G309" s="933"/>
      <c r="H309" s="933"/>
      <c r="I309" s="933"/>
      <c r="J309" s="933"/>
      <c r="K309" s="933"/>
      <c r="L309" s="933"/>
      <c r="M309" s="1001" t="n">
        <v>78</v>
      </c>
    </row>
    <row r="310" customFormat="false" ht="12.75" hidden="false" customHeight="true" outlineLevel="0" collapsed="false">
      <c r="A310" s="935" t="s">
        <v>1663</v>
      </c>
      <c r="B310" s="935"/>
      <c r="C310" s="933"/>
      <c r="D310" s="933"/>
      <c r="E310" s="933"/>
      <c r="F310" s="933"/>
      <c r="G310" s="933"/>
      <c r="H310" s="933"/>
      <c r="I310" s="933"/>
      <c r="J310" s="933"/>
      <c r="K310" s="933"/>
      <c r="L310" s="933"/>
      <c r="M310" s="936"/>
    </row>
    <row r="311" customFormat="false" ht="6" hidden="false" customHeight="true" outlineLevel="0" collapsed="false">
      <c r="A311" s="933"/>
      <c r="B311" s="933"/>
      <c r="C311" s="933"/>
      <c r="D311" s="933"/>
      <c r="E311" s="933"/>
      <c r="F311" s="933"/>
      <c r="G311" s="933"/>
      <c r="H311" s="933"/>
      <c r="I311" s="933"/>
      <c r="J311" s="933"/>
      <c r="K311" s="933"/>
      <c r="L311" s="933"/>
      <c r="M311" s="936"/>
    </row>
    <row r="312" customFormat="false" ht="12.75" hidden="false" customHeight="true" outlineLevel="0" collapsed="false">
      <c r="A312" s="937"/>
      <c r="B312" s="1002"/>
      <c r="C312" s="1003"/>
      <c r="D312" s="939" t="s">
        <v>1611</v>
      </c>
      <c r="E312" s="939"/>
      <c r="F312" s="939"/>
      <c r="G312" s="940" t="s">
        <v>1612</v>
      </c>
      <c r="H312" s="940"/>
      <c r="I312" s="940"/>
      <c r="J312" s="940"/>
      <c r="K312" s="940"/>
      <c r="L312" s="940"/>
      <c r="M312" s="936"/>
    </row>
    <row r="313" customFormat="false" ht="12.75" hidden="false" customHeight="true" outlineLevel="0" collapsed="false">
      <c r="A313" s="941"/>
      <c r="B313" s="1004"/>
      <c r="C313" s="1005"/>
      <c r="D313" s="943" t="s">
        <v>1613</v>
      </c>
      <c r="E313" s="943"/>
      <c r="F313" s="943"/>
      <c r="G313" s="944" t="s">
        <v>1614</v>
      </c>
      <c r="H313" s="944"/>
      <c r="I313" s="944"/>
      <c r="J313" s="944"/>
      <c r="K313" s="944"/>
      <c r="L313" s="944"/>
      <c r="M313" s="936"/>
    </row>
    <row r="314" customFormat="false" ht="12.75" hidden="false" customHeight="true" outlineLevel="0" collapsed="false">
      <c r="A314" s="945" t="s">
        <v>170</v>
      </c>
      <c r="B314" s="1006"/>
      <c r="C314" s="1007" t="s">
        <v>1314</v>
      </c>
      <c r="D314" s="947"/>
      <c r="E314" s="939" t="s">
        <v>1615</v>
      </c>
      <c r="F314" s="939"/>
      <c r="G314" s="948"/>
      <c r="H314" s="940" t="s">
        <v>1616</v>
      </c>
      <c r="I314" s="940"/>
      <c r="J314" s="940"/>
      <c r="K314" s="940"/>
      <c r="L314" s="940"/>
      <c r="M314" s="936"/>
    </row>
    <row r="315" customFormat="false" ht="12.75" hidden="false" customHeight="true" outlineLevel="0" collapsed="false">
      <c r="A315" s="949" t="s">
        <v>174</v>
      </c>
      <c r="B315" s="1008"/>
      <c r="C315" s="1009" t="s">
        <v>1617</v>
      </c>
      <c r="D315" s="951"/>
      <c r="E315" s="952" t="s">
        <v>1618</v>
      </c>
      <c r="F315" s="952"/>
      <c r="G315" s="953"/>
      <c r="H315" s="954" t="s">
        <v>1619</v>
      </c>
      <c r="I315" s="954"/>
      <c r="J315" s="954"/>
      <c r="K315" s="954"/>
      <c r="L315" s="954"/>
      <c r="M315" s="936"/>
    </row>
    <row r="316" customFormat="false" ht="24" hidden="false" customHeight="true" outlineLevel="0" collapsed="false">
      <c r="A316" s="951"/>
      <c r="B316" s="1010"/>
      <c r="C316" s="1011" t="s">
        <v>1442</v>
      </c>
      <c r="D316" s="946" t="s">
        <v>1437</v>
      </c>
      <c r="E316" s="957" t="s">
        <v>1620</v>
      </c>
      <c r="F316" s="957"/>
      <c r="G316" s="958" t="s">
        <v>1437</v>
      </c>
      <c r="H316" s="948"/>
      <c r="I316" s="948"/>
      <c r="J316" s="948"/>
      <c r="K316" s="948"/>
      <c r="L316" s="940"/>
      <c r="M316" s="936"/>
    </row>
    <row r="317" customFormat="false" ht="10.5" hidden="false" customHeight="true" outlineLevel="0" collapsed="false">
      <c r="A317" s="951"/>
      <c r="B317" s="1010"/>
      <c r="C317" s="933"/>
      <c r="D317" s="960" t="s">
        <v>1442</v>
      </c>
      <c r="E317" s="961" t="s">
        <v>1621</v>
      </c>
      <c r="F317" s="945"/>
      <c r="G317" s="960" t="s">
        <v>1442</v>
      </c>
      <c r="H317" s="962" t="s">
        <v>1622</v>
      </c>
      <c r="I317" s="958" t="s">
        <v>1623</v>
      </c>
      <c r="J317" s="958" t="s">
        <v>1624</v>
      </c>
      <c r="K317" s="958" t="s">
        <v>1625</v>
      </c>
      <c r="L317" s="945" t="n">
        <v>10.01</v>
      </c>
      <c r="M317" s="936"/>
    </row>
    <row r="318" customFormat="false" ht="11.1" hidden="false" customHeight="true" outlineLevel="0" collapsed="false">
      <c r="A318" s="933"/>
      <c r="B318" s="1010"/>
      <c r="C318" s="1010"/>
      <c r="D318" s="933"/>
      <c r="E318" s="961"/>
      <c r="F318" s="958" t="s">
        <v>1626</v>
      </c>
      <c r="G318" s="933"/>
      <c r="H318" s="963" t="n">
        <v>-1</v>
      </c>
      <c r="I318" s="962" t="n">
        <v>-2</v>
      </c>
      <c r="J318" s="963" t="n">
        <v>-5</v>
      </c>
      <c r="K318" s="963" t="n">
        <v>-10</v>
      </c>
      <c r="L318" s="945" t="s">
        <v>1327</v>
      </c>
      <c r="M318" s="936"/>
    </row>
    <row r="319" customFormat="false" ht="11.1" hidden="false" customHeight="true" outlineLevel="0" collapsed="false">
      <c r="A319" s="941"/>
      <c r="B319" s="1004"/>
      <c r="C319" s="1005"/>
      <c r="D319" s="951"/>
      <c r="E319" s="961"/>
      <c r="F319" s="958" t="n">
        <v>-0.01</v>
      </c>
      <c r="G319" s="933"/>
      <c r="H319" s="963"/>
      <c r="I319" s="962"/>
      <c r="J319" s="963"/>
      <c r="K319" s="963"/>
      <c r="L319" s="964" t="s">
        <v>1627</v>
      </c>
      <c r="M319" s="936"/>
    </row>
    <row r="320" customFormat="false" ht="11.1" hidden="false" customHeight="true" outlineLevel="0" collapsed="false">
      <c r="A320" s="933"/>
      <c r="B320" s="1013"/>
      <c r="C320" s="965"/>
      <c r="D320" s="967"/>
      <c r="E320" s="961"/>
      <c r="F320" s="933"/>
      <c r="G320" s="967"/>
      <c r="H320" s="968"/>
      <c r="I320" s="968"/>
      <c r="J320" s="968"/>
      <c r="K320" s="968"/>
      <c r="L320" s="944"/>
      <c r="M320" s="969"/>
    </row>
    <row r="321" customFormat="false" ht="6" hidden="false" customHeight="true" outlineLevel="0" collapsed="false">
      <c r="A321" s="970"/>
      <c r="B321" s="970"/>
      <c r="C321" s="971"/>
      <c r="D321" s="971"/>
      <c r="E321" s="971"/>
      <c r="F321" s="970"/>
      <c r="G321" s="971"/>
      <c r="H321" s="971"/>
      <c r="I321" s="972"/>
      <c r="J321" s="971"/>
      <c r="K321" s="971"/>
      <c r="L321" s="933"/>
      <c r="M321" s="973"/>
    </row>
    <row r="322" customFormat="false" ht="12" hidden="false" customHeight="true" outlineLevel="0" collapsed="false">
      <c r="A322" s="1018" t="s">
        <v>1677</v>
      </c>
      <c r="B322" s="1018"/>
      <c r="C322" s="1018"/>
      <c r="D322" s="1018"/>
      <c r="E322" s="1018"/>
      <c r="F322" s="1018"/>
      <c r="G322" s="1018"/>
      <c r="H322" s="1018"/>
      <c r="I322" s="1018"/>
      <c r="J322" s="1018"/>
      <c r="K322" s="1018"/>
      <c r="L322" s="1018"/>
      <c r="M322" s="973"/>
    </row>
    <row r="323" customFormat="false" ht="12" hidden="false" customHeight="true" outlineLevel="0" collapsed="false">
      <c r="A323" s="1014" t="s">
        <v>1678</v>
      </c>
      <c r="B323" s="1014"/>
      <c r="C323" s="1014"/>
      <c r="D323" s="1014"/>
      <c r="E323" s="1014"/>
      <c r="F323" s="1014"/>
      <c r="G323" s="1014"/>
      <c r="H323" s="1014"/>
      <c r="I323" s="1014"/>
      <c r="J323" s="1014"/>
      <c r="K323" s="1014"/>
      <c r="L323" s="1014"/>
      <c r="M323" s="973"/>
    </row>
    <row r="324" customFormat="false" ht="7.5" hidden="false" customHeight="true" outlineLevel="0" collapsed="false">
      <c r="A324" s="976"/>
      <c r="B324" s="976"/>
      <c r="C324" s="977"/>
      <c r="D324" s="977"/>
      <c r="E324" s="977"/>
      <c r="F324" s="978"/>
      <c r="G324" s="979"/>
      <c r="H324" s="979"/>
      <c r="I324" s="978"/>
      <c r="J324" s="979"/>
      <c r="K324" s="977"/>
      <c r="L324" s="980"/>
      <c r="M324" s="973"/>
    </row>
    <row r="325" customFormat="false" ht="13.15" hidden="false" customHeight="true" outlineLevel="0" collapsed="false">
      <c r="A325" s="981" t="s">
        <v>1628</v>
      </c>
      <c r="B325" s="936" t="s">
        <v>1629</v>
      </c>
      <c r="C325" s="115" t="n">
        <v>98</v>
      </c>
      <c r="D325" s="115" t="n">
        <v>30</v>
      </c>
      <c r="E325" s="115" t="n">
        <v>23</v>
      </c>
      <c r="F325" s="115" t="n">
        <v>7</v>
      </c>
      <c r="G325" s="115" t="n">
        <v>68</v>
      </c>
      <c r="H325" s="115" t="n">
        <v>12</v>
      </c>
      <c r="I325" s="115" t="n">
        <v>8</v>
      </c>
      <c r="J325" s="115" t="n">
        <v>16</v>
      </c>
      <c r="K325" s="115" t="n">
        <v>13</v>
      </c>
      <c r="L325" s="219" t="n">
        <v>19</v>
      </c>
      <c r="M325" s="936"/>
    </row>
    <row r="326" customFormat="false" ht="12" hidden="false" customHeight="true" outlineLevel="0" collapsed="false">
      <c r="A326" s="983" t="s">
        <v>1630</v>
      </c>
      <c r="B326" s="984" t="s">
        <v>1631</v>
      </c>
      <c r="C326" s="985"/>
      <c r="D326" s="985"/>
      <c r="E326" s="985"/>
      <c r="F326" s="985"/>
      <c r="G326" s="985"/>
      <c r="H326" s="985"/>
      <c r="I326" s="985"/>
      <c r="J326" s="985"/>
      <c r="K326" s="985"/>
      <c r="L326" s="986"/>
      <c r="M326" s="936"/>
    </row>
    <row r="327" customFormat="false" ht="12.75" hidden="false" customHeight="true" outlineLevel="0" collapsed="false">
      <c r="B327" s="936" t="s">
        <v>1632</v>
      </c>
      <c r="C327" s="116" t="n">
        <v>100</v>
      </c>
      <c r="D327" s="116" t="n">
        <v>30.6</v>
      </c>
      <c r="E327" s="116" t="n">
        <v>23.5</v>
      </c>
      <c r="F327" s="116" t="n">
        <v>7.1</v>
      </c>
      <c r="G327" s="116" t="n">
        <v>69.4</v>
      </c>
      <c r="H327" s="116" t="n">
        <v>12.2</v>
      </c>
      <c r="I327" s="116" t="n">
        <v>8.2</v>
      </c>
      <c r="J327" s="116" t="n">
        <v>16.3</v>
      </c>
      <c r="K327" s="116" t="n">
        <v>13.3</v>
      </c>
      <c r="L327" s="123" t="n">
        <v>19.4</v>
      </c>
      <c r="M327" s="936"/>
    </row>
    <row r="328" customFormat="false" ht="12" hidden="false" customHeight="true" outlineLevel="0" collapsed="false">
      <c r="B328" s="984" t="s">
        <v>1330</v>
      </c>
      <c r="C328" s="116"/>
      <c r="D328" s="116"/>
      <c r="E328" s="116"/>
      <c r="F328" s="116"/>
      <c r="G328" s="116"/>
      <c r="H328" s="116"/>
      <c r="I328" s="116"/>
      <c r="J328" s="116"/>
      <c r="K328" s="116"/>
      <c r="L328" s="123"/>
      <c r="M328" s="973"/>
    </row>
    <row r="329" customFormat="false" ht="6" hidden="false" customHeight="true" outlineLevel="0" collapsed="false">
      <c r="A329" s="984"/>
      <c r="B329" s="984"/>
      <c r="C329" s="116"/>
      <c r="D329" s="116"/>
      <c r="E329" s="116"/>
      <c r="F329" s="116"/>
      <c r="G329" s="116"/>
      <c r="H329" s="116"/>
      <c r="I329" s="116"/>
      <c r="J329" s="116"/>
      <c r="K329" s="116"/>
      <c r="L329" s="123"/>
      <c r="M329" s="973"/>
    </row>
    <row r="330" customFormat="false" ht="13.15" hidden="false" customHeight="true" outlineLevel="0" collapsed="false">
      <c r="A330" s="981" t="s">
        <v>1633</v>
      </c>
      <c r="B330" s="936" t="s">
        <v>1634</v>
      </c>
      <c r="C330" s="116" t="n">
        <v>1283.1</v>
      </c>
      <c r="D330" s="116" t="n">
        <v>154.6</v>
      </c>
      <c r="E330" s="116" t="n">
        <v>114.8</v>
      </c>
      <c r="F330" s="116" t="n">
        <v>39.8</v>
      </c>
      <c r="G330" s="116" t="n">
        <v>1128.5</v>
      </c>
      <c r="H330" s="116" t="n">
        <v>108</v>
      </c>
      <c r="I330" s="116" t="n">
        <v>49.5</v>
      </c>
      <c r="J330" s="116" t="n">
        <v>368.9</v>
      </c>
      <c r="K330" s="116" t="n">
        <v>122.2</v>
      </c>
      <c r="L330" s="123" t="n">
        <v>479.9</v>
      </c>
      <c r="M330" s="936"/>
    </row>
    <row r="331" customFormat="false" ht="12.75" hidden="false" customHeight="true" outlineLevel="0" collapsed="false">
      <c r="A331" s="983" t="s">
        <v>1635</v>
      </c>
      <c r="B331" s="984" t="s">
        <v>1636</v>
      </c>
      <c r="C331" s="991"/>
      <c r="D331" s="991"/>
      <c r="E331" s="991"/>
      <c r="F331" s="991"/>
      <c r="G331" s="991"/>
      <c r="H331" s="991"/>
      <c r="I331" s="991"/>
      <c r="J331" s="991"/>
      <c r="K331" s="991"/>
      <c r="L331" s="992"/>
      <c r="M331" s="936"/>
    </row>
    <row r="332" customFormat="false" ht="13.15" hidden="false" customHeight="true" outlineLevel="0" collapsed="false">
      <c r="A332" s="936"/>
      <c r="B332" s="936" t="s">
        <v>1637</v>
      </c>
      <c r="C332" s="116" t="n">
        <v>100</v>
      </c>
      <c r="D332" s="116" t="n">
        <v>12.1</v>
      </c>
      <c r="E332" s="116" t="n">
        <v>8.9</v>
      </c>
      <c r="F332" s="116" t="n">
        <v>3.1</v>
      </c>
      <c r="G332" s="116" t="n">
        <v>87.9</v>
      </c>
      <c r="H332" s="116" t="n">
        <v>8.4</v>
      </c>
      <c r="I332" s="116" t="n">
        <v>3.9</v>
      </c>
      <c r="J332" s="116" t="n">
        <v>28.7</v>
      </c>
      <c r="K332" s="116" t="n">
        <v>9.5</v>
      </c>
      <c r="L332" s="123" t="n">
        <v>37.4</v>
      </c>
      <c r="M332" s="936"/>
    </row>
    <row r="333" customFormat="false" ht="12" hidden="false" customHeight="true" outlineLevel="0" collapsed="false">
      <c r="A333" s="984" t="s">
        <v>1384</v>
      </c>
      <c r="B333" s="984" t="s">
        <v>1638</v>
      </c>
      <c r="C333" s="116"/>
      <c r="D333" s="116"/>
      <c r="E333" s="116"/>
      <c r="F333" s="116"/>
      <c r="G333" s="116"/>
      <c r="H333" s="116"/>
      <c r="I333" s="116"/>
      <c r="J333" s="116"/>
      <c r="K333" s="116"/>
      <c r="L333" s="123"/>
      <c r="M333" s="936"/>
    </row>
    <row r="334" customFormat="false" ht="6" hidden="false" customHeight="true" outlineLevel="0" collapsed="false">
      <c r="A334" s="933"/>
      <c r="B334" s="933"/>
      <c r="C334" s="991"/>
      <c r="D334" s="991"/>
      <c r="E334" s="991"/>
      <c r="F334" s="991"/>
      <c r="G334" s="991"/>
      <c r="H334" s="991"/>
      <c r="I334" s="991"/>
      <c r="J334" s="991"/>
      <c r="K334" s="991"/>
      <c r="L334" s="992"/>
      <c r="M334" s="973"/>
    </row>
    <row r="335" customFormat="false" ht="12.75" hidden="false" customHeight="true" outlineLevel="0" collapsed="false">
      <c r="A335" s="993" t="s">
        <v>1639</v>
      </c>
      <c r="B335" s="994" t="s">
        <v>1640</v>
      </c>
      <c r="C335" s="116" t="n">
        <v>13.3</v>
      </c>
      <c r="D335" s="116" t="n">
        <v>3.2</v>
      </c>
      <c r="E335" s="116" t="n">
        <v>2.6</v>
      </c>
      <c r="F335" s="116" t="n">
        <v>0.6</v>
      </c>
      <c r="G335" s="116" t="n">
        <v>10</v>
      </c>
      <c r="H335" s="116" t="n">
        <v>1.6</v>
      </c>
      <c r="I335" s="116" t="n">
        <v>0.8</v>
      </c>
      <c r="J335" s="116" t="n">
        <v>3</v>
      </c>
      <c r="K335" s="116" t="n">
        <v>1.6</v>
      </c>
      <c r="L335" s="123" t="n">
        <v>3.1</v>
      </c>
      <c r="M335" s="936"/>
    </row>
    <row r="336" customFormat="false" ht="12" hidden="false" customHeight="true" outlineLevel="0" collapsed="false">
      <c r="A336" s="995" t="s">
        <v>1641</v>
      </c>
      <c r="B336" s="996" t="s">
        <v>1666</v>
      </c>
      <c r="C336" s="991"/>
      <c r="D336" s="991"/>
      <c r="E336" s="991"/>
      <c r="F336" s="991"/>
      <c r="G336" s="991"/>
      <c r="H336" s="991"/>
      <c r="I336" s="991"/>
      <c r="J336" s="991"/>
      <c r="K336" s="991"/>
      <c r="L336" s="992"/>
      <c r="M336" s="936"/>
    </row>
    <row r="337" customFormat="false" ht="12.75" hidden="false" customHeight="true" outlineLevel="0" collapsed="false">
      <c r="B337" s="936" t="s">
        <v>1637</v>
      </c>
      <c r="C337" s="116" t="n">
        <v>100</v>
      </c>
      <c r="D337" s="116" t="n">
        <v>24.4</v>
      </c>
      <c r="E337" s="116" t="n">
        <v>19.8</v>
      </c>
      <c r="F337" s="116" t="n">
        <v>4.6</v>
      </c>
      <c r="G337" s="116" t="n">
        <v>75.6</v>
      </c>
      <c r="H337" s="116" t="n">
        <v>11.7</v>
      </c>
      <c r="I337" s="116" t="n">
        <v>6.1</v>
      </c>
      <c r="J337" s="116" t="n">
        <v>22.4</v>
      </c>
      <c r="K337" s="116" t="n">
        <v>12</v>
      </c>
      <c r="L337" s="123" t="n">
        <v>23.4</v>
      </c>
      <c r="M337" s="936"/>
    </row>
    <row r="338" customFormat="false" ht="11.25" hidden="false" customHeight="true" outlineLevel="0" collapsed="false">
      <c r="B338" s="984" t="s">
        <v>1330</v>
      </c>
      <c r="C338" s="115"/>
      <c r="D338" s="115"/>
      <c r="E338" s="115"/>
      <c r="F338" s="115"/>
      <c r="G338" s="115"/>
      <c r="H338" s="115"/>
      <c r="I338" s="115"/>
      <c r="J338" s="115"/>
      <c r="K338" s="115"/>
      <c r="L338" s="219"/>
      <c r="M338" s="936"/>
    </row>
    <row r="339" customFormat="false" ht="6" hidden="false" customHeight="true" outlineLevel="0" collapsed="false">
      <c r="A339" s="997"/>
      <c r="B339" s="936"/>
      <c r="C339" s="115"/>
      <c r="D339" s="115"/>
      <c r="E339" s="115"/>
      <c r="F339" s="115"/>
      <c r="G339" s="115"/>
      <c r="H339" s="115"/>
      <c r="I339" s="115"/>
      <c r="J339" s="115"/>
      <c r="K339" s="115"/>
      <c r="L339" s="219"/>
      <c r="M339" s="973"/>
    </row>
    <row r="340" customFormat="false" ht="12.75" hidden="false" customHeight="true" outlineLevel="0" collapsed="false">
      <c r="A340" s="997" t="s">
        <v>1643</v>
      </c>
      <c r="B340" s="936" t="s">
        <v>1644</v>
      </c>
      <c r="C340" s="115" t="n">
        <v>2021.29</v>
      </c>
      <c r="D340" s="115" t="n">
        <v>1876.79</v>
      </c>
      <c r="E340" s="115" t="n">
        <v>1871.05</v>
      </c>
      <c r="F340" s="115" t="n">
        <v>1901.38</v>
      </c>
      <c r="G340" s="115" t="n">
        <v>2067.92</v>
      </c>
      <c r="H340" s="115" t="n">
        <v>2075.31</v>
      </c>
      <c r="I340" s="115" t="n">
        <v>1671.89</v>
      </c>
      <c r="J340" s="115" t="n">
        <v>2246.13</v>
      </c>
      <c r="K340" s="115" t="n">
        <v>2022.46</v>
      </c>
      <c r="L340" s="219" t="n">
        <v>2020.94</v>
      </c>
      <c r="M340" s="998"/>
    </row>
    <row r="341" customFormat="false" ht="12.75" hidden="false" customHeight="true" outlineLevel="0" collapsed="false">
      <c r="A341" s="983" t="s">
        <v>1645</v>
      </c>
      <c r="B341" s="984" t="s">
        <v>1646</v>
      </c>
      <c r="C341" s="985"/>
      <c r="D341" s="985"/>
      <c r="E341" s="985"/>
      <c r="F341" s="985"/>
      <c r="G341" s="985"/>
      <c r="H341" s="985"/>
      <c r="I341" s="985"/>
      <c r="J341" s="985"/>
      <c r="K341" s="985"/>
      <c r="L341" s="986"/>
      <c r="M341" s="998"/>
    </row>
    <row r="342" customFormat="false" ht="12.75" hidden="false" customHeight="true" outlineLevel="0" collapsed="false">
      <c r="A342" s="999" t="s">
        <v>1647</v>
      </c>
      <c r="B342" s="999" t="s">
        <v>1648</v>
      </c>
      <c r="C342" s="116" t="n">
        <v>100</v>
      </c>
      <c r="D342" s="116" t="n">
        <v>92.9</v>
      </c>
      <c r="E342" s="116" t="n">
        <v>92.6</v>
      </c>
      <c r="F342" s="116" t="n">
        <v>94.1</v>
      </c>
      <c r="G342" s="116" t="n">
        <v>102.3</v>
      </c>
      <c r="H342" s="116" t="n">
        <v>102.7</v>
      </c>
      <c r="I342" s="116" t="n">
        <v>82.7</v>
      </c>
      <c r="J342" s="116" t="n">
        <v>111.1</v>
      </c>
      <c r="K342" s="116" t="n">
        <v>100.1</v>
      </c>
      <c r="L342" s="123" t="n">
        <v>100</v>
      </c>
      <c r="M342" s="998"/>
    </row>
    <row r="343" customFormat="false" ht="11.25" hidden="false" customHeight="true" outlineLevel="0" collapsed="false">
      <c r="A343" s="984" t="s">
        <v>1649</v>
      </c>
      <c r="B343" s="984" t="s">
        <v>1650</v>
      </c>
      <c r="C343" s="116"/>
      <c r="D343" s="116"/>
      <c r="E343" s="116"/>
      <c r="F343" s="116"/>
      <c r="G343" s="116"/>
      <c r="H343" s="116"/>
      <c r="I343" s="116"/>
      <c r="J343" s="116"/>
      <c r="K343" s="116"/>
      <c r="L343" s="123"/>
      <c r="M343" s="973"/>
    </row>
    <row r="344" customFormat="false" ht="6" hidden="false" customHeight="true" outlineLevel="0" collapsed="false">
      <c r="A344" s="984"/>
      <c r="B344" s="984"/>
      <c r="C344" s="991"/>
      <c r="D344" s="991"/>
      <c r="E344" s="991"/>
      <c r="F344" s="991"/>
      <c r="G344" s="991"/>
      <c r="H344" s="991"/>
      <c r="I344" s="991"/>
      <c r="J344" s="991"/>
      <c r="K344" s="991"/>
      <c r="L344" s="992"/>
      <c r="M344" s="973"/>
    </row>
    <row r="345" customFormat="false" ht="14.25" hidden="false" customHeight="true" outlineLevel="0" collapsed="false">
      <c r="A345" s="981" t="s">
        <v>1651</v>
      </c>
      <c r="B345" s="936" t="s">
        <v>1652</v>
      </c>
      <c r="C345" s="116" t="n">
        <v>92.7</v>
      </c>
      <c r="D345" s="116" t="n">
        <v>114.3</v>
      </c>
      <c r="E345" s="116" t="n">
        <v>118.8</v>
      </c>
      <c r="F345" s="116" t="n">
        <v>100.3</v>
      </c>
      <c r="G345" s="116" t="n">
        <v>89.8</v>
      </c>
      <c r="H345" s="116" t="n">
        <v>99.1</v>
      </c>
      <c r="I345" s="116" t="n">
        <v>98.3</v>
      </c>
      <c r="J345" s="116" t="n">
        <v>94.9</v>
      </c>
      <c r="K345" s="116" t="n">
        <v>92.4</v>
      </c>
      <c r="L345" s="123" t="n">
        <v>81.6</v>
      </c>
      <c r="M345" s="936"/>
    </row>
    <row r="346" customFormat="false" ht="14.25" hidden="false" customHeight="true" outlineLevel="0" collapsed="false">
      <c r="A346" s="983" t="s">
        <v>1653</v>
      </c>
      <c r="B346" s="984" t="s">
        <v>1654</v>
      </c>
      <c r="C346" s="116"/>
      <c r="D346" s="116"/>
      <c r="E346" s="116"/>
      <c r="F346" s="116"/>
      <c r="G346" s="116"/>
      <c r="H346" s="116"/>
      <c r="I346" s="116"/>
      <c r="J346" s="116"/>
      <c r="K346" s="116"/>
      <c r="L346" s="123"/>
      <c r="M346" s="936"/>
    </row>
    <row r="347" customFormat="false" ht="6" hidden="false" customHeight="true" outlineLevel="0" collapsed="false">
      <c r="A347" s="997"/>
      <c r="B347" s="997"/>
      <c r="C347" s="116"/>
      <c r="D347" s="116"/>
      <c r="E347" s="116"/>
      <c r="F347" s="116"/>
      <c r="G347" s="116"/>
      <c r="H347" s="116"/>
      <c r="I347" s="116"/>
      <c r="J347" s="116"/>
      <c r="K347" s="116"/>
      <c r="L347" s="123"/>
      <c r="M347" s="936"/>
    </row>
    <row r="348" customFormat="false" ht="14.25" hidden="false" customHeight="true" outlineLevel="0" collapsed="false">
      <c r="A348" s="981" t="s">
        <v>1655</v>
      </c>
      <c r="B348" s="936" t="s">
        <v>1656</v>
      </c>
      <c r="C348" s="116" t="n">
        <v>7.3</v>
      </c>
      <c r="D348" s="116" t="n">
        <v>-14.3</v>
      </c>
      <c r="E348" s="116" t="n">
        <v>-18.8</v>
      </c>
      <c r="F348" s="116" t="n">
        <v>-0.3</v>
      </c>
      <c r="G348" s="116" t="n">
        <v>10.2</v>
      </c>
      <c r="H348" s="116" t="n">
        <v>0.9</v>
      </c>
      <c r="I348" s="116" t="n">
        <v>1.7</v>
      </c>
      <c r="J348" s="116" t="n">
        <v>5.1</v>
      </c>
      <c r="K348" s="116" t="n">
        <v>7.6</v>
      </c>
      <c r="L348" s="123" t="n">
        <v>18.5</v>
      </c>
      <c r="M348" s="936"/>
    </row>
    <row r="349" customFormat="false" ht="14.25" hidden="false" customHeight="true" outlineLevel="0" collapsed="false">
      <c r="A349" s="983" t="s">
        <v>1657</v>
      </c>
      <c r="B349" s="984" t="s">
        <v>1658</v>
      </c>
      <c r="C349" s="116"/>
      <c r="D349" s="116"/>
      <c r="E349" s="116"/>
      <c r="F349" s="116"/>
      <c r="G349" s="116"/>
      <c r="H349" s="116"/>
      <c r="I349" s="116"/>
      <c r="J349" s="116"/>
      <c r="K349" s="116"/>
      <c r="L349" s="123"/>
      <c r="M349" s="936"/>
    </row>
    <row r="350" customFormat="false" ht="6" hidden="false" customHeight="true" outlineLevel="0" collapsed="false">
      <c r="A350" s="981"/>
      <c r="B350" s="981"/>
      <c r="C350" s="116"/>
      <c r="D350" s="116"/>
      <c r="E350" s="116"/>
      <c r="F350" s="116"/>
      <c r="G350" s="116"/>
      <c r="H350" s="116"/>
      <c r="I350" s="116"/>
      <c r="J350" s="116"/>
      <c r="K350" s="116"/>
      <c r="L350" s="123"/>
      <c r="M350" s="936"/>
    </row>
    <row r="351" customFormat="false" ht="15" hidden="false" customHeight="true" outlineLevel="0" collapsed="false">
      <c r="A351" s="981" t="s">
        <v>1659</v>
      </c>
      <c r="B351" s="936" t="s">
        <v>1656</v>
      </c>
      <c r="C351" s="116" t="n">
        <v>6.1</v>
      </c>
      <c r="D351" s="116" t="n">
        <v>-14.4</v>
      </c>
      <c r="E351" s="116" t="n">
        <v>-18.8</v>
      </c>
      <c r="F351" s="116" t="n">
        <v>-0.6</v>
      </c>
      <c r="G351" s="116" t="n">
        <v>8.9</v>
      </c>
      <c r="H351" s="116" t="n">
        <v>0.6</v>
      </c>
      <c r="I351" s="116" t="n">
        <v>1.5</v>
      </c>
      <c r="J351" s="116" t="n">
        <v>4.1</v>
      </c>
      <c r="K351" s="116" t="n">
        <v>7.1</v>
      </c>
      <c r="L351" s="123" t="n">
        <v>16.2</v>
      </c>
      <c r="M351" s="936"/>
    </row>
    <row r="352" customFormat="false" ht="15" hidden="false" customHeight="true" outlineLevel="0" collapsed="false">
      <c r="A352" s="983" t="s">
        <v>1660</v>
      </c>
      <c r="B352" s="984" t="s">
        <v>1661</v>
      </c>
      <c r="C352" s="987"/>
      <c r="D352" s="987"/>
      <c r="E352" s="987"/>
      <c r="F352" s="987"/>
      <c r="G352" s="987"/>
      <c r="H352" s="987"/>
      <c r="I352" s="987"/>
      <c r="J352" s="987"/>
      <c r="K352" s="987"/>
      <c r="L352" s="988"/>
      <c r="M352" s="934"/>
    </row>
    <row r="353" customFormat="false" ht="15" hidden="false" customHeight="true" outlineLevel="0" collapsed="false">
      <c r="A353" s="933" t="s">
        <v>1662</v>
      </c>
      <c r="B353" s="933"/>
      <c r="C353" s="933"/>
      <c r="D353" s="933"/>
      <c r="E353" s="933"/>
      <c r="F353" s="933"/>
      <c r="G353" s="933"/>
      <c r="H353" s="933"/>
      <c r="I353" s="933"/>
      <c r="J353" s="933"/>
      <c r="K353" s="933"/>
      <c r="L353" s="933"/>
      <c r="M353" s="934"/>
    </row>
    <row r="354" customFormat="false" ht="12.75" hidden="false" customHeight="true" outlineLevel="0" collapsed="false">
      <c r="A354" s="935" t="s">
        <v>1663</v>
      </c>
      <c r="B354" s="935"/>
      <c r="C354" s="933"/>
      <c r="D354" s="933"/>
      <c r="E354" s="933"/>
      <c r="F354" s="933"/>
      <c r="G354" s="933"/>
      <c r="H354" s="933"/>
      <c r="I354" s="933"/>
      <c r="J354" s="933"/>
      <c r="K354" s="933"/>
      <c r="L354" s="933"/>
      <c r="M354" s="936"/>
    </row>
    <row r="355" customFormat="false" ht="6" hidden="false" customHeight="true" outlineLevel="0" collapsed="false">
      <c r="A355" s="933"/>
      <c r="B355" s="933"/>
      <c r="C355" s="933"/>
      <c r="D355" s="933"/>
      <c r="E355" s="933"/>
      <c r="F355" s="933"/>
      <c r="G355" s="933"/>
      <c r="H355" s="933"/>
      <c r="I355" s="933"/>
      <c r="J355" s="933"/>
      <c r="K355" s="933"/>
      <c r="L355" s="933"/>
      <c r="M355" s="936"/>
    </row>
    <row r="356" customFormat="false" ht="12.75" hidden="false" customHeight="true" outlineLevel="0" collapsed="false">
      <c r="A356" s="937"/>
      <c r="B356" s="1002"/>
      <c r="C356" s="1003"/>
      <c r="D356" s="939" t="s">
        <v>1611</v>
      </c>
      <c r="E356" s="939"/>
      <c r="F356" s="939"/>
      <c r="G356" s="940" t="s">
        <v>1612</v>
      </c>
      <c r="H356" s="940"/>
      <c r="I356" s="940"/>
      <c r="J356" s="940"/>
      <c r="K356" s="940"/>
      <c r="L356" s="940"/>
      <c r="M356" s="936"/>
    </row>
    <row r="357" customFormat="false" ht="12.75" hidden="false" customHeight="true" outlineLevel="0" collapsed="false">
      <c r="A357" s="941"/>
      <c r="B357" s="1004"/>
      <c r="C357" s="1005"/>
      <c r="D357" s="943" t="s">
        <v>1613</v>
      </c>
      <c r="E357" s="943"/>
      <c r="F357" s="943"/>
      <c r="G357" s="944" t="s">
        <v>1614</v>
      </c>
      <c r="H357" s="944"/>
      <c r="I357" s="944"/>
      <c r="J357" s="944"/>
      <c r="K357" s="944"/>
      <c r="L357" s="944"/>
      <c r="M357" s="936"/>
    </row>
    <row r="358" customFormat="false" ht="12.75" hidden="false" customHeight="true" outlineLevel="0" collapsed="false">
      <c r="A358" s="945" t="s">
        <v>170</v>
      </c>
      <c r="B358" s="1006"/>
      <c r="C358" s="1007" t="s">
        <v>1314</v>
      </c>
      <c r="D358" s="947"/>
      <c r="E358" s="939" t="s">
        <v>1615</v>
      </c>
      <c r="F358" s="939"/>
      <c r="G358" s="948"/>
      <c r="H358" s="940" t="s">
        <v>1616</v>
      </c>
      <c r="I358" s="940"/>
      <c r="J358" s="940"/>
      <c r="K358" s="940"/>
      <c r="L358" s="940"/>
      <c r="M358" s="936"/>
    </row>
    <row r="359" customFormat="false" ht="12.75" hidden="false" customHeight="true" outlineLevel="0" collapsed="false">
      <c r="A359" s="949" t="s">
        <v>174</v>
      </c>
      <c r="B359" s="1008"/>
      <c r="C359" s="1009" t="s">
        <v>1617</v>
      </c>
      <c r="D359" s="951"/>
      <c r="E359" s="952" t="s">
        <v>1618</v>
      </c>
      <c r="F359" s="952"/>
      <c r="G359" s="953"/>
      <c r="H359" s="954" t="s">
        <v>1619</v>
      </c>
      <c r="I359" s="954"/>
      <c r="J359" s="954"/>
      <c r="K359" s="954"/>
      <c r="L359" s="954"/>
      <c r="M359" s="936"/>
    </row>
    <row r="360" customFormat="false" ht="24" hidden="false" customHeight="true" outlineLevel="0" collapsed="false">
      <c r="A360" s="951"/>
      <c r="B360" s="1010"/>
      <c r="C360" s="1011" t="s">
        <v>1442</v>
      </c>
      <c r="D360" s="946" t="s">
        <v>1437</v>
      </c>
      <c r="E360" s="957" t="s">
        <v>1620</v>
      </c>
      <c r="F360" s="957"/>
      <c r="G360" s="958" t="s">
        <v>1437</v>
      </c>
      <c r="H360" s="948"/>
      <c r="I360" s="948"/>
      <c r="J360" s="948"/>
      <c r="K360" s="948"/>
      <c r="L360" s="940"/>
      <c r="M360" s="936"/>
    </row>
    <row r="361" customFormat="false" ht="10.5" hidden="false" customHeight="true" outlineLevel="0" collapsed="false">
      <c r="A361" s="951"/>
      <c r="B361" s="1010"/>
      <c r="C361" s="933"/>
      <c r="D361" s="960" t="s">
        <v>1442</v>
      </c>
      <c r="E361" s="961" t="s">
        <v>1621</v>
      </c>
      <c r="F361" s="945"/>
      <c r="G361" s="960" t="s">
        <v>1442</v>
      </c>
      <c r="H361" s="962" t="s">
        <v>1622</v>
      </c>
      <c r="I361" s="958" t="s">
        <v>1623</v>
      </c>
      <c r="J361" s="958" t="s">
        <v>1624</v>
      </c>
      <c r="K361" s="958" t="s">
        <v>1625</v>
      </c>
      <c r="L361" s="945" t="n">
        <v>10.01</v>
      </c>
      <c r="M361" s="936"/>
    </row>
    <row r="362" customFormat="false" ht="11.1" hidden="false" customHeight="true" outlineLevel="0" collapsed="false">
      <c r="A362" s="933"/>
      <c r="B362" s="1010"/>
      <c r="C362" s="1010"/>
      <c r="D362" s="933"/>
      <c r="E362" s="961"/>
      <c r="F362" s="958" t="s">
        <v>1626</v>
      </c>
      <c r="G362" s="933"/>
      <c r="H362" s="963" t="n">
        <v>-1</v>
      </c>
      <c r="I362" s="962" t="n">
        <v>-2</v>
      </c>
      <c r="J362" s="963" t="n">
        <v>-5</v>
      </c>
      <c r="K362" s="963" t="n">
        <v>-10</v>
      </c>
      <c r="L362" s="945" t="s">
        <v>1327</v>
      </c>
      <c r="M362" s="936"/>
    </row>
    <row r="363" customFormat="false" ht="11.1" hidden="false" customHeight="true" outlineLevel="0" collapsed="false">
      <c r="A363" s="941"/>
      <c r="B363" s="1004"/>
      <c r="C363" s="1005"/>
      <c r="D363" s="951"/>
      <c r="E363" s="961"/>
      <c r="F363" s="958" t="n">
        <v>-0.01</v>
      </c>
      <c r="G363" s="933"/>
      <c r="H363" s="963"/>
      <c r="I363" s="962"/>
      <c r="J363" s="963"/>
      <c r="K363" s="963"/>
      <c r="L363" s="964" t="s">
        <v>1627</v>
      </c>
      <c r="M363" s="936"/>
    </row>
    <row r="364" customFormat="false" ht="11.1" hidden="false" customHeight="true" outlineLevel="0" collapsed="false">
      <c r="A364" s="933"/>
      <c r="B364" s="1013"/>
      <c r="C364" s="965"/>
      <c r="D364" s="967"/>
      <c r="E364" s="961"/>
      <c r="F364" s="933"/>
      <c r="G364" s="967"/>
      <c r="H364" s="968"/>
      <c r="I364" s="968"/>
      <c r="J364" s="968"/>
      <c r="K364" s="968"/>
      <c r="L364" s="944"/>
      <c r="M364" s="969"/>
    </row>
    <row r="365" customFormat="false" ht="6" hidden="false" customHeight="true" outlineLevel="0" collapsed="false">
      <c r="A365" s="970"/>
      <c r="B365" s="970"/>
      <c r="C365" s="971"/>
      <c r="D365" s="971"/>
      <c r="E365" s="971"/>
      <c r="F365" s="970"/>
      <c r="G365" s="971"/>
      <c r="H365" s="971"/>
      <c r="I365" s="972"/>
      <c r="J365" s="971"/>
      <c r="K365" s="971"/>
      <c r="L365" s="933"/>
      <c r="M365" s="973"/>
    </row>
    <row r="366" customFormat="false" ht="12" hidden="false" customHeight="true" outlineLevel="0" collapsed="false">
      <c r="A366" s="945" t="s">
        <v>1679</v>
      </c>
      <c r="B366" s="945"/>
      <c r="C366" s="945"/>
      <c r="D366" s="945"/>
      <c r="E366" s="945"/>
      <c r="F366" s="945"/>
      <c r="G366" s="945"/>
      <c r="H366" s="945"/>
      <c r="I366" s="945"/>
      <c r="J366" s="945"/>
      <c r="K366" s="945"/>
      <c r="L366" s="945"/>
      <c r="M366" s="973"/>
    </row>
    <row r="367" customFormat="false" ht="12" hidden="false" customHeight="true" outlineLevel="0" collapsed="false">
      <c r="A367" s="1014" t="s">
        <v>1680</v>
      </c>
      <c r="B367" s="1014"/>
      <c r="C367" s="1014"/>
      <c r="D367" s="1014"/>
      <c r="E367" s="1014"/>
      <c r="F367" s="1014"/>
      <c r="G367" s="1014"/>
      <c r="H367" s="1014"/>
      <c r="I367" s="1014"/>
      <c r="J367" s="1014"/>
      <c r="K367" s="1014"/>
      <c r="L367" s="1014"/>
      <c r="M367" s="973"/>
    </row>
    <row r="368" customFormat="false" ht="7.5" hidden="false" customHeight="true" outlineLevel="0" collapsed="false">
      <c r="A368" s="976"/>
      <c r="B368" s="976"/>
      <c r="C368" s="977"/>
      <c r="D368" s="977"/>
      <c r="E368" s="977"/>
      <c r="F368" s="978"/>
      <c r="G368" s="979"/>
      <c r="H368" s="979"/>
      <c r="I368" s="978"/>
      <c r="J368" s="979"/>
      <c r="K368" s="977"/>
      <c r="L368" s="980"/>
      <c r="M368" s="973"/>
    </row>
    <row r="369" customFormat="false" ht="13.15" hidden="false" customHeight="true" outlineLevel="0" collapsed="false">
      <c r="A369" s="981" t="s">
        <v>1628</v>
      </c>
      <c r="B369" s="936" t="s">
        <v>1629</v>
      </c>
      <c r="C369" s="115" t="n">
        <v>359</v>
      </c>
      <c r="D369" s="115" t="n">
        <v>122</v>
      </c>
      <c r="E369" s="115" t="n">
        <v>77</v>
      </c>
      <c r="F369" s="115" t="n">
        <v>45</v>
      </c>
      <c r="G369" s="115" t="n">
        <v>237</v>
      </c>
      <c r="H369" s="115" t="n">
        <v>25</v>
      </c>
      <c r="I369" s="115" t="n">
        <v>30</v>
      </c>
      <c r="J369" s="115" t="n">
        <v>65</v>
      </c>
      <c r="K369" s="115" t="n">
        <v>67</v>
      </c>
      <c r="L369" s="219" t="n">
        <v>50</v>
      </c>
      <c r="M369" s="936"/>
    </row>
    <row r="370" customFormat="false" ht="12" hidden="false" customHeight="true" outlineLevel="0" collapsed="false">
      <c r="A370" s="983" t="s">
        <v>1630</v>
      </c>
      <c r="B370" s="984" t="s">
        <v>1631</v>
      </c>
      <c r="C370" s="985"/>
      <c r="D370" s="985"/>
      <c r="E370" s="985"/>
      <c r="F370" s="985"/>
      <c r="G370" s="985"/>
      <c r="H370" s="985"/>
      <c r="I370" s="985"/>
      <c r="J370" s="985"/>
      <c r="K370" s="985"/>
      <c r="L370" s="986"/>
      <c r="M370" s="936"/>
    </row>
    <row r="371" customFormat="false" ht="12.75" hidden="false" customHeight="true" outlineLevel="0" collapsed="false">
      <c r="B371" s="936" t="s">
        <v>1632</v>
      </c>
      <c r="C371" s="116" t="n">
        <v>100</v>
      </c>
      <c r="D371" s="116" t="n">
        <v>34</v>
      </c>
      <c r="E371" s="116" t="n">
        <v>21.4</v>
      </c>
      <c r="F371" s="116" t="n">
        <v>12.5</v>
      </c>
      <c r="G371" s="116" t="n">
        <v>66</v>
      </c>
      <c r="H371" s="116" t="n">
        <v>7</v>
      </c>
      <c r="I371" s="116" t="n">
        <v>8.4</v>
      </c>
      <c r="J371" s="116" t="n">
        <v>18.1</v>
      </c>
      <c r="K371" s="116" t="n">
        <v>18.7</v>
      </c>
      <c r="L371" s="123" t="n">
        <v>13.9</v>
      </c>
      <c r="M371" s="936"/>
    </row>
    <row r="372" customFormat="false" ht="12" hidden="false" customHeight="true" outlineLevel="0" collapsed="false">
      <c r="B372" s="984" t="s">
        <v>1330</v>
      </c>
      <c r="C372" s="116"/>
      <c r="D372" s="116"/>
      <c r="E372" s="116"/>
      <c r="F372" s="116"/>
      <c r="G372" s="116"/>
      <c r="H372" s="116"/>
      <c r="I372" s="116"/>
      <c r="J372" s="116"/>
      <c r="K372" s="116"/>
      <c r="L372" s="123"/>
      <c r="M372" s="973"/>
    </row>
    <row r="373" customFormat="false" ht="6" hidden="false" customHeight="true" outlineLevel="0" collapsed="false">
      <c r="A373" s="984"/>
      <c r="B373" s="984"/>
      <c r="C373" s="116"/>
      <c r="D373" s="116"/>
      <c r="E373" s="116"/>
      <c r="F373" s="116"/>
      <c r="G373" s="116"/>
      <c r="H373" s="116"/>
      <c r="I373" s="116"/>
      <c r="J373" s="116"/>
      <c r="K373" s="116"/>
      <c r="L373" s="123"/>
      <c r="M373" s="973"/>
    </row>
    <row r="374" customFormat="false" ht="13.15" hidden="false" customHeight="true" outlineLevel="0" collapsed="false">
      <c r="A374" s="981" t="s">
        <v>1633</v>
      </c>
      <c r="B374" s="936" t="s">
        <v>1634</v>
      </c>
      <c r="C374" s="116" t="n">
        <v>11032.9</v>
      </c>
      <c r="D374" s="116" t="n">
        <v>2308.1</v>
      </c>
      <c r="E374" s="116" t="n">
        <v>1420.1</v>
      </c>
      <c r="F374" s="116" t="n">
        <v>888.1</v>
      </c>
      <c r="G374" s="116" t="n">
        <v>8724.7</v>
      </c>
      <c r="H374" s="116" t="n">
        <v>459.1</v>
      </c>
      <c r="I374" s="116" t="n">
        <v>528.1</v>
      </c>
      <c r="J374" s="116" t="n">
        <v>2748.1</v>
      </c>
      <c r="K374" s="116" t="n">
        <v>3700</v>
      </c>
      <c r="L374" s="123" t="n">
        <v>1289.4</v>
      </c>
      <c r="M374" s="936"/>
    </row>
    <row r="375" customFormat="false" ht="12.75" hidden="false" customHeight="true" outlineLevel="0" collapsed="false">
      <c r="A375" s="983" t="s">
        <v>1635</v>
      </c>
      <c r="B375" s="984" t="s">
        <v>1636</v>
      </c>
      <c r="C375" s="991"/>
      <c r="D375" s="991"/>
      <c r="E375" s="991"/>
      <c r="F375" s="991"/>
      <c r="G375" s="991"/>
      <c r="H375" s="991"/>
      <c r="I375" s="991"/>
      <c r="J375" s="991"/>
      <c r="K375" s="991"/>
      <c r="L375" s="992"/>
      <c r="M375" s="936"/>
    </row>
    <row r="376" customFormat="false" ht="13.15" hidden="false" customHeight="true" outlineLevel="0" collapsed="false">
      <c r="A376" s="936"/>
      <c r="B376" s="936" t="s">
        <v>1637</v>
      </c>
      <c r="C376" s="116" t="n">
        <v>100</v>
      </c>
      <c r="D376" s="116" t="n">
        <v>20.9</v>
      </c>
      <c r="E376" s="116" t="n">
        <v>12.9</v>
      </c>
      <c r="F376" s="116" t="n">
        <v>8</v>
      </c>
      <c r="G376" s="116" t="n">
        <v>79.1</v>
      </c>
      <c r="H376" s="116" t="n">
        <v>4.2</v>
      </c>
      <c r="I376" s="116" t="n">
        <v>4.8</v>
      </c>
      <c r="J376" s="116" t="n">
        <v>24.9</v>
      </c>
      <c r="K376" s="116" t="n">
        <v>33.5</v>
      </c>
      <c r="L376" s="123" t="n">
        <v>11.7</v>
      </c>
      <c r="M376" s="936"/>
    </row>
    <row r="377" customFormat="false" ht="12" hidden="false" customHeight="true" outlineLevel="0" collapsed="false">
      <c r="A377" s="984" t="s">
        <v>1384</v>
      </c>
      <c r="B377" s="984" t="s">
        <v>1638</v>
      </c>
      <c r="C377" s="116"/>
      <c r="D377" s="116"/>
      <c r="E377" s="116"/>
      <c r="F377" s="116"/>
      <c r="G377" s="116"/>
      <c r="H377" s="116"/>
      <c r="I377" s="116"/>
      <c r="J377" s="116"/>
      <c r="K377" s="116"/>
      <c r="L377" s="123"/>
      <c r="M377" s="936"/>
    </row>
    <row r="378" customFormat="false" ht="6" hidden="false" customHeight="true" outlineLevel="0" collapsed="false">
      <c r="A378" s="933"/>
      <c r="B378" s="933"/>
      <c r="C378" s="991"/>
      <c r="D378" s="991"/>
      <c r="E378" s="991"/>
      <c r="F378" s="991"/>
      <c r="G378" s="991"/>
      <c r="H378" s="991"/>
      <c r="I378" s="991"/>
      <c r="J378" s="991"/>
      <c r="K378" s="991"/>
      <c r="L378" s="992"/>
      <c r="M378" s="973"/>
    </row>
    <row r="379" customFormat="false" ht="12.75" hidden="false" customHeight="true" outlineLevel="0" collapsed="false">
      <c r="A379" s="993" t="s">
        <v>1639</v>
      </c>
      <c r="B379" s="994" t="s">
        <v>1640</v>
      </c>
      <c r="C379" s="116" t="n">
        <v>57.8</v>
      </c>
      <c r="D379" s="116" t="n">
        <v>18.5</v>
      </c>
      <c r="E379" s="116" t="n">
        <v>11.9</v>
      </c>
      <c r="F379" s="116" t="n">
        <v>6.6</v>
      </c>
      <c r="G379" s="116" t="n">
        <v>39.2</v>
      </c>
      <c r="H379" s="116" t="n">
        <v>3.8</v>
      </c>
      <c r="I379" s="116" t="n">
        <v>4.4</v>
      </c>
      <c r="J379" s="116" t="n">
        <v>10.3</v>
      </c>
      <c r="K379" s="116" t="n">
        <v>12.3</v>
      </c>
      <c r="L379" s="123" t="n">
        <v>8.4</v>
      </c>
      <c r="M379" s="936"/>
    </row>
    <row r="380" customFormat="false" ht="12" hidden="false" customHeight="true" outlineLevel="0" collapsed="false">
      <c r="A380" s="995" t="s">
        <v>1641</v>
      </c>
      <c r="B380" s="996" t="s">
        <v>1666</v>
      </c>
      <c r="C380" s="991"/>
      <c r="D380" s="991"/>
      <c r="E380" s="991"/>
      <c r="F380" s="991"/>
      <c r="G380" s="991"/>
      <c r="H380" s="991"/>
      <c r="I380" s="991"/>
      <c r="J380" s="991"/>
      <c r="K380" s="991"/>
      <c r="L380" s="992"/>
      <c r="M380" s="936"/>
    </row>
    <row r="381" customFormat="false" ht="12.75" hidden="false" customHeight="true" outlineLevel="0" collapsed="false">
      <c r="B381" s="936" t="s">
        <v>1637</v>
      </c>
      <c r="C381" s="116" t="n">
        <v>100</v>
      </c>
      <c r="D381" s="116" t="n">
        <v>32.1</v>
      </c>
      <c r="E381" s="116" t="n">
        <v>20.7</v>
      </c>
      <c r="F381" s="116" t="n">
        <v>11.4</v>
      </c>
      <c r="G381" s="116" t="n">
        <v>67.9</v>
      </c>
      <c r="H381" s="116" t="n">
        <v>6.5</v>
      </c>
      <c r="I381" s="116" t="n">
        <v>7.7</v>
      </c>
      <c r="J381" s="116" t="n">
        <v>17.9</v>
      </c>
      <c r="K381" s="116" t="n">
        <v>21.2</v>
      </c>
      <c r="L381" s="123" t="n">
        <v>14.6</v>
      </c>
      <c r="M381" s="936"/>
    </row>
    <row r="382" customFormat="false" ht="11.25" hidden="false" customHeight="true" outlineLevel="0" collapsed="false">
      <c r="B382" s="984" t="s">
        <v>1330</v>
      </c>
      <c r="C382" s="115"/>
      <c r="D382" s="115"/>
      <c r="E382" s="115"/>
      <c r="F382" s="115"/>
      <c r="G382" s="115"/>
      <c r="H382" s="115"/>
      <c r="I382" s="115"/>
      <c r="J382" s="115"/>
      <c r="K382" s="115"/>
      <c r="L382" s="219"/>
      <c r="M382" s="936"/>
    </row>
    <row r="383" customFormat="false" ht="6" hidden="false" customHeight="true" outlineLevel="0" collapsed="false">
      <c r="A383" s="997"/>
      <c r="B383" s="936"/>
      <c r="C383" s="115"/>
      <c r="D383" s="115"/>
      <c r="E383" s="115"/>
      <c r="F383" s="115"/>
      <c r="G383" s="115"/>
      <c r="H383" s="115"/>
      <c r="I383" s="115"/>
      <c r="J383" s="115"/>
      <c r="K383" s="115"/>
      <c r="L383" s="219"/>
      <c r="M383" s="973"/>
    </row>
    <row r="384" customFormat="false" ht="13.5" hidden="false" customHeight="true" outlineLevel="0" collapsed="false">
      <c r="A384" s="997" t="s">
        <v>1643</v>
      </c>
      <c r="B384" s="936" t="s">
        <v>1644</v>
      </c>
      <c r="C384" s="115" t="n">
        <v>2407.98</v>
      </c>
      <c r="D384" s="127" t="n">
        <v>2198.3</v>
      </c>
      <c r="E384" s="115" t="n">
        <v>2175.54</v>
      </c>
      <c r="F384" s="115" t="n">
        <v>2239.64</v>
      </c>
      <c r="G384" s="115" t="n">
        <v>2506.95</v>
      </c>
      <c r="H384" s="115" t="n">
        <v>2141.37</v>
      </c>
      <c r="I384" s="115" t="n">
        <v>2134.63</v>
      </c>
      <c r="J384" s="115" t="n">
        <v>2654.16</v>
      </c>
      <c r="K384" s="127" t="n">
        <v>2684.5</v>
      </c>
      <c r="L384" s="219" t="n">
        <v>2426.53</v>
      </c>
      <c r="M384" s="998"/>
    </row>
    <row r="385" customFormat="false" ht="13.5" hidden="false" customHeight="true" outlineLevel="0" collapsed="false">
      <c r="A385" s="983" t="s">
        <v>1645</v>
      </c>
      <c r="B385" s="984" t="s">
        <v>1646</v>
      </c>
      <c r="C385" s="985"/>
      <c r="D385" s="985"/>
      <c r="E385" s="985"/>
      <c r="F385" s="985"/>
      <c r="G385" s="985"/>
      <c r="H385" s="985"/>
      <c r="I385" s="985"/>
      <c r="J385" s="985"/>
      <c r="K385" s="985"/>
      <c r="L385" s="986"/>
      <c r="M385" s="998"/>
    </row>
    <row r="386" customFormat="false" ht="12.75" hidden="false" customHeight="true" outlineLevel="0" collapsed="false">
      <c r="A386" s="999" t="s">
        <v>1647</v>
      </c>
      <c r="B386" s="999" t="s">
        <v>1648</v>
      </c>
      <c r="C386" s="116" t="n">
        <v>100</v>
      </c>
      <c r="D386" s="116" t="n">
        <v>91.3</v>
      </c>
      <c r="E386" s="116" t="n">
        <v>90.3</v>
      </c>
      <c r="F386" s="116" t="n">
        <v>93</v>
      </c>
      <c r="G386" s="116" t="n">
        <v>104.1</v>
      </c>
      <c r="H386" s="116" t="n">
        <v>88.9</v>
      </c>
      <c r="I386" s="116" t="n">
        <v>88.6</v>
      </c>
      <c r="J386" s="116" t="n">
        <v>110.2</v>
      </c>
      <c r="K386" s="116" t="n">
        <v>111.5</v>
      </c>
      <c r="L386" s="123" t="n">
        <v>100.8</v>
      </c>
      <c r="M386" s="998"/>
    </row>
    <row r="387" customFormat="false" ht="11.25" hidden="false" customHeight="true" outlineLevel="0" collapsed="false">
      <c r="A387" s="984" t="s">
        <v>1649</v>
      </c>
      <c r="B387" s="984" t="s">
        <v>1650</v>
      </c>
      <c r="C387" s="991"/>
      <c r="D387" s="991"/>
      <c r="E387" s="991"/>
      <c r="F387" s="991"/>
      <c r="G387" s="991"/>
      <c r="H387" s="991"/>
      <c r="I387" s="991"/>
      <c r="J387" s="991"/>
      <c r="K387" s="991"/>
      <c r="L387" s="992"/>
      <c r="M387" s="973"/>
    </row>
    <row r="388" customFormat="false" ht="6" hidden="false" customHeight="true" outlineLevel="0" collapsed="false">
      <c r="A388" s="984"/>
      <c r="B388" s="984"/>
      <c r="C388" s="991"/>
      <c r="D388" s="991"/>
      <c r="E388" s="991"/>
      <c r="F388" s="991"/>
      <c r="G388" s="991"/>
      <c r="H388" s="991"/>
      <c r="I388" s="991"/>
      <c r="J388" s="991"/>
      <c r="K388" s="991"/>
      <c r="L388" s="992"/>
      <c r="M388" s="973"/>
    </row>
    <row r="389" customFormat="false" ht="13.5" hidden="false" customHeight="true" outlineLevel="0" collapsed="false">
      <c r="A389" s="981" t="s">
        <v>1651</v>
      </c>
      <c r="B389" s="936" t="s">
        <v>1652</v>
      </c>
      <c r="C389" s="116" t="n">
        <v>97</v>
      </c>
      <c r="D389" s="116" t="n">
        <v>113.5</v>
      </c>
      <c r="E389" s="116" t="n">
        <v>120.7</v>
      </c>
      <c r="F389" s="116" t="n">
        <v>102.2</v>
      </c>
      <c r="G389" s="116" t="n">
        <v>92.6</v>
      </c>
      <c r="H389" s="116" t="n">
        <v>99.7</v>
      </c>
      <c r="I389" s="116" t="n">
        <v>98.2</v>
      </c>
      <c r="J389" s="116" t="n">
        <v>95.8</v>
      </c>
      <c r="K389" s="116" t="n">
        <v>91.1</v>
      </c>
      <c r="L389" s="123" t="n">
        <v>84.4</v>
      </c>
      <c r="M389" s="936"/>
    </row>
    <row r="390" customFormat="false" ht="13.5" hidden="false" customHeight="true" outlineLevel="0" collapsed="false">
      <c r="A390" s="983" t="s">
        <v>1653</v>
      </c>
      <c r="B390" s="984" t="s">
        <v>1654</v>
      </c>
      <c r="C390" s="116"/>
      <c r="D390" s="116"/>
      <c r="E390" s="116"/>
      <c r="F390" s="116"/>
      <c r="G390" s="116"/>
      <c r="H390" s="116"/>
      <c r="I390" s="116"/>
      <c r="J390" s="116"/>
      <c r="K390" s="116"/>
      <c r="L390" s="123"/>
      <c r="M390" s="936"/>
    </row>
    <row r="391" customFormat="false" ht="6" hidden="false" customHeight="true" outlineLevel="0" collapsed="false">
      <c r="A391" s="997"/>
      <c r="B391" s="997"/>
      <c r="C391" s="116"/>
      <c r="D391" s="116"/>
      <c r="E391" s="116"/>
      <c r="F391" s="116"/>
      <c r="G391" s="116"/>
      <c r="H391" s="116"/>
      <c r="I391" s="116"/>
      <c r="J391" s="116"/>
      <c r="K391" s="116"/>
      <c r="L391" s="123"/>
      <c r="M391" s="936"/>
    </row>
    <row r="392" customFormat="false" ht="13.5" hidden="false" customHeight="true" outlineLevel="0" collapsed="false">
      <c r="A392" s="981" t="s">
        <v>1655</v>
      </c>
      <c r="B392" s="936" t="s">
        <v>1656</v>
      </c>
      <c r="C392" s="116" t="n">
        <v>3</v>
      </c>
      <c r="D392" s="116" t="n">
        <v>-13.5</v>
      </c>
      <c r="E392" s="116" t="n">
        <v>-20.7</v>
      </c>
      <c r="F392" s="116" t="n">
        <v>-2.2</v>
      </c>
      <c r="G392" s="116" t="n">
        <v>7.4</v>
      </c>
      <c r="H392" s="116" t="n">
        <v>0.6</v>
      </c>
      <c r="I392" s="116" t="n">
        <v>1.8</v>
      </c>
      <c r="J392" s="116" t="n">
        <v>4.2</v>
      </c>
      <c r="K392" s="116" t="n">
        <v>8.9</v>
      </c>
      <c r="L392" s="123" t="n">
        <v>15.6</v>
      </c>
      <c r="M392" s="936"/>
    </row>
    <row r="393" customFormat="false" ht="13.5" hidden="false" customHeight="true" outlineLevel="0" collapsed="false">
      <c r="A393" s="983" t="s">
        <v>1657</v>
      </c>
      <c r="B393" s="984" t="s">
        <v>1658</v>
      </c>
      <c r="C393" s="116"/>
      <c r="D393" s="116"/>
      <c r="E393" s="116"/>
      <c r="F393" s="116"/>
      <c r="G393" s="116"/>
      <c r="H393" s="116"/>
      <c r="I393" s="116"/>
      <c r="J393" s="116"/>
      <c r="K393" s="116"/>
      <c r="L393" s="123"/>
      <c r="M393" s="936"/>
    </row>
    <row r="394" customFormat="false" ht="6" hidden="false" customHeight="true" outlineLevel="0" collapsed="false">
      <c r="A394" s="981"/>
      <c r="B394" s="981"/>
      <c r="C394" s="116"/>
      <c r="D394" s="116"/>
      <c r="E394" s="116"/>
      <c r="F394" s="116"/>
      <c r="G394" s="116"/>
      <c r="H394" s="116"/>
      <c r="I394" s="116"/>
      <c r="J394" s="116"/>
      <c r="K394" s="116"/>
      <c r="L394" s="123"/>
      <c r="M394" s="936"/>
    </row>
    <row r="395" customFormat="false" ht="15" hidden="false" customHeight="true" outlineLevel="0" collapsed="false">
      <c r="A395" s="981" t="s">
        <v>1659</v>
      </c>
      <c r="B395" s="936" t="s">
        <v>1656</v>
      </c>
      <c r="C395" s="116" t="n">
        <v>2.5</v>
      </c>
      <c r="D395" s="116" t="n">
        <v>-12.8</v>
      </c>
      <c r="E395" s="116" t="n">
        <v>-19.6</v>
      </c>
      <c r="F395" s="116" t="n">
        <v>-2.3</v>
      </c>
      <c r="G395" s="116" t="n">
        <v>6.6</v>
      </c>
      <c r="H395" s="116" t="n">
        <v>0.3</v>
      </c>
      <c r="I395" s="116" t="n">
        <v>1.5</v>
      </c>
      <c r="J395" s="116" t="n">
        <v>4</v>
      </c>
      <c r="K395" s="116" t="n">
        <v>7.7</v>
      </c>
      <c r="L395" s="123" t="n">
        <v>14.1</v>
      </c>
      <c r="M395" s="936"/>
    </row>
    <row r="396" customFormat="false" ht="15" hidden="false" customHeight="true" outlineLevel="0" collapsed="false">
      <c r="A396" s="983" t="s">
        <v>1660</v>
      </c>
      <c r="B396" s="984" t="s">
        <v>1661</v>
      </c>
      <c r="C396" s="989"/>
      <c r="D396" s="989"/>
      <c r="E396" s="989"/>
      <c r="F396" s="989"/>
      <c r="G396" s="989"/>
      <c r="H396" s="989"/>
      <c r="I396" s="989"/>
      <c r="J396" s="989"/>
      <c r="K396" s="989"/>
      <c r="L396" s="990"/>
      <c r="M396" s="934" t="n">
        <v>79</v>
      </c>
    </row>
    <row r="397" customFormat="false" ht="15" hidden="false" customHeight="true" outlineLevel="0" collapsed="false">
      <c r="A397" s="933" t="s">
        <v>1662</v>
      </c>
      <c r="B397" s="933"/>
      <c r="C397" s="933"/>
      <c r="D397" s="933"/>
      <c r="E397" s="933"/>
      <c r="F397" s="933"/>
      <c r="G397" s="933"/>
      <c r="H397" s="933"/>
      <c r="I397" s="933"/>
      <c r="J397" s="933"/>
      <c r="K397" s="933"/>
      <c r="L397" s="933"/>
      <c r="M397" s="1001" t="n">
        <v>80</v>
      </c>
    </row>
    <row r="398" customFormat="false" ht="12.75" hidden="false" customHeight="true" outlineLevel="0" collapsed="false">
      <c r="A398" s="935" t="s">
        <v>1663</v>
      </c>
      <c r="B398" s="935"/>
      <c r="C398" s="933"/>
      <c r="D398" s="933"/>
      <c r="E398" s="933"/>
      <c r="F398" s="933"/>
      <c r="G398" s="933"/>
      <c r="H398" s="933"/>
      <c r="I398" s="933"/>
      <c r="J398" s="933"/>
      <c r="K398" s="933"/>
      <c r="L398" s="933"/>
      <c r="M398" s="934"/>
    </row>
    <row r="399" customFormat="false" ht="6" hidden="false" customHeight="true" outlineLevel="0" collapsed="false">
      <c r="A399" s="933"/>
      <c r="B399" s="933"/>
      <c r="C399" s="933"/>
      <c r="D399" s="933"/>
      <c r="E399" s="933"/>
      <c r="F399" s="933"/>
      <c r="G399" s="933"/>
      <c r="H399" s="933"/>
      <c r="I399" s="933"/>
      <c r="J399" s="933"/>
      <c r="K399" s="933"/>
      <c r="L399" s="933"/>
      <c r="M399" s="936"/>
    </row>
    <row r="400" customFormat="false" ht="12.75" hidden="false" customHeight="true" outlineLevel="0" collapsed="false">
      <c r="A400" s="937"/>
      <c r="B400" s="1002"/>
      <c r="C400" s="1003"/>
      <c r="D400" s="939" t="s">
        <v>1611</v>
      </c>
      <c r="E400" s="939"/>
      <c r="F400" s="939"/>
      <c r="G400" s="940" t="s">
        <v>1612</v>
      </c>
      <c r="H400" s="940"/>
      <c r="I400" s="940"/>
      <c r="J400" s="940"/>
      <c r="K400" s="940"/>
      <c r="L400" s="940"/>
      <c r="M400" s="936"/>
    </row>
    <row r="401" customFormat="false" ht="12.75" hidden="false" customHeight="true" outlineLevel="0" collapsed="false">
      <c r="A401" s="941"/>
      <c r="B401" s="1004"/>
      <c r="C401" s="1005"/>
      <c r="D401" s="943" t="s">
        <v>1613</v>
      </c>
      <c r="E401" s="943"/>
      <c r="F401" s="943"/>
      <c r="G401" s="944" t="s">
        <v>1614</v>
      </c>
      <c r="H401" s="944"/>
      <c r="I401" s="944"/>
      <c r="J401" s="944"/>
      <c r="K401" s="944"/>
      <c r="L401" s="944"/>
      <c r="M401" s="936"/>
    </row>
    <row r="402" customFormat="false" ht="12.75" hidden="false" customHeight="true" outlineLevel="0" collapsed="false">
      <c r="A402" s="945" t="s">
        <v>170</v>
      </c>
      <c r="B402" s="1006"/>
      <c r="C402" s="1007" t="s">
        <v>1314</v>
      </c>
      <c r="D402" s="947"/>
      <c r="E402" s="939" t="s">
        <v>1615</v>
      </c>
      <c r="F402" s="939"/>
      <c r="G402" s="948"/>
      <c r="H402" s="940" t="s">
        <v>1616</v>
      </c>
      <c r="I402" s="940"/>
      <c r="J402" s="940"/>
      <c r="K402" s="940"/>
      <c r="L402" s="940"/>
      <c r="M402" s="936"/>
    </row>
    <row r="403" customFormat="false" ht="12.75" hidden="false" customHeight="true" outlineLevel="0" collapsed="false">
      <c r="A403" s="949" t="s">
        <v>174</v>
      </c>
      <c r="B403" s="1008"/>
      <c r="C403" s="1009" t="s">
        <v>1617</v>
      </c>
      <c r="D403" s="951"/>
      <c r="E403" s="952" t="s">
        <v>1618</v>
      </c>
      <c r="F403" s="952"/>
      <c r="G403" s="953"/>
      <c r="H403" s="954" t="s">
        <v>1619</v>
      </c>
      <c r="I403" s="954"/>
      <c r="J403" s="954"/>
      <c r="K403" s="954"/>
      <c r="L403" s="954"/>
      <c r="M403" s="936"/>
    </row>
    <row r="404" customFormat="false" ht="24" hidden="false" customHeight="true" outlineLevel="0" collapsed="false">
      <c r="A404" s="951"/>
      <c r="B404" s="1010"/>
      <c r="C404" s="1011" t="s">
        <v>1442</v>
      </c>
      <c r="D404" s="946" t="s">
        <v>1437</v>
      </c>
      <c r="E404" s="957" t="s">
        <v>1620</v>
      </c>
      <c r="F404" s="957"/>
      <c r="G404" s="958" t="s">
        <v>1437</v>
      </c>
      <c r="H404" s="948"/>
      <c r="I404" s="948"/>
      <c r="J404" s="948"/>
      <c r="K404" s="948"/>
      <c r="L404" s="940"/>
      <c r="M404" s="936"/>
    </row>
    <row r="405" customFormat="false" ht="10.5" hidden="false" customHeight="true" outlineLevel="0" collapsed="false">
      <c r="A405" s="951"/>
      <c r="B405" s="1010"/>
      <c r="C405" s="933"/>
      <c r="D405" s="960" t="s">
        <v>1442</v>
      </c>
      <c r="E405" s="961" t="s">
        <v>1621</v>
      </c>
      <c r="F405" s="945"/>
      <c r="G405" s="960" t="s">
        <v>1442</v>
      </c>
      <c r="H405" s="962" t="s">
        <v>1622</v>
      </c>
      <c r="I405" s="958" t="s">
        <v>1623</v>
      </c>
      <c r="J405" s="958" t="s">
        <v>1624</v>
      </c>
      <c r="K405" s="958" t="s">
        <v>1625</v>
      </c>
      <c r="L405" s="945" t="n">
        <v>10.01</v>
      </c>
      <c r="M405" s="936"/>
    </row>
    <row r="406" customFormat="false" ht="11.1" hidden="false" customHeight="true" outlineLevel="0" collapsed="false">
      <c r="A406" s="933"/>
      <c r="B406" s="1010"/>
      <c r="C406" s="1010"/>
      <c r="D406" s="933"/>
      <c r="E406" s="961"/>
      <c r="F406" s="958" t="s">
        <v>1626</v>
      </c>
      <c r="G406" s="933"/>
      <c r="H406" s="963" t="n">
        <v>-1</v>
      </c>
      <c r="I406" s="962" t="n">
        <v>-2</v>
      </c>
      <c r="J406" s="963" t="n">
        <v>-5</v>
      </c>
      <c r="K406" s="963" t="n">
        <v>-10</v>
      </c>
      <c r="L406" s="945" t="s">
        <v>1327</v>
      </c>
      <c r="M406" s="936"/>
    </row>
    <row r="407" customFormat="false" ht="11.1" hidden="false" customHeight="true" outlineLevel="0" collapsed="false">
      <c r="A407" s="941"/>
      <c r="B407" s="1004"/>
      <c r="C407" s="1005"/>
      <c r="D407" s="951"/>
      <c r="E407" s="961"/>
      <c r="F407" s="958" t="n">
        <v>-0.01</v>
      </c>
      <c r="G407" s="933"/>
      <c r="H407" s="963"/>
      <c r="I407" s="962"/>
      <c r="J407" s="963"/>
      <c r="K407" s="963"/>
      <c r="L407" s="964" t="s">
        <v>1627</v>
      </c>
      <c r="M407" s="936"/>
    </row>
    <row r="408" customFormat="false" ht="11.1" hidden="false" customHeight="true" outlineLevel="0" collapsed="false">
      <c r="A408" s="933"/>
      <c r="B408" s="1013"/>
      <c r="C408" s="965"/>
      <c r="D408" s="967"/>
      <c r="E408" s="961"/>
      <c r="F408" s="933"/>
      <c r="G408" s="967"/>
      <c r="H408" s="968"/>
      <c r="I408" s="968"/>
      <c r="J408" s="968"/>
      <c r="K408" s="968"/>
      <c r="L408" s="944"/>
      <c r="M408" s="969"/>
    </row>
    <row r="409" customFormat="false" ht="6" hidden="false" customHeight="true" outlineLevel="0" collapsed="false">
      <c r="A409" s="970"/>
      <c r="B409" s="970"/>
      <c r="C409" s="971"/>
      <c r="D409" s="971"/>
      <c r="E409" s="971"/>
      <c r="F409" s="970"/>
      <c r="G409" s="971"/>
      <c r="H409" s="971"/>
      <c r="I409" s="972"/>
      <c r="J409" s="971"/>
      <c r="K409" s="971"/>
      <c r="L409" s="933"/>
      <c r="M409" s="973"/>
    </row>
    <row r="410" customFormat="false" ht="12" hidden="false" customHeight="true" outlineLevel="0" collapsed="false">
      <c r="A410" s="945" t="s">
        <v>1681</v>
      </c>
      <c r="B410" s="945"/>
      <c r="C410" s="945"/>
      <c r="D410" s="945"/>
      <c r="E410" s="945"/>
      <c r="F410" s="945"/>
      <c r="G410" s="945"/>
      <c r="H410" s="945"/>
      <c r="I410" s="945"/>
      <c r="J410" s="945"/>
      <c r="K410" s="945"/>
      <c r="L410" s="945"/>
      <c r="M410" s="973"/>
    </row>
    <row r="411" customFormat="false" ht="12" hidden="false" customHeight="true" outlineLevel="0" collapsed="false">
      <c r="A411" s="1014" t="s">
        <v>1682</v>
      </c>
      <c r="B411" s="1014"/>
      <c r="C411" s="1014"/>
      <c r="D411" s="1014"/>
      <c r="E411" s="1014"/>
      <c r="F411" s="1014"/>
      <c r="G411" s="1014"/>
      <c r="H411" s="1014"/>
      <c r="I411" s="1014"/>
      <c r="J411" s="1014"/>
      <c r="K411" s="1014"/>
      <c r="L411" s="1014"/>
      <c r="M411" s="973"/>
    </row>
    <row r="412" customFormat="false" ht="7.5" hidden="false" customHeight="true" outlineLevel="0" collapsed="false">
      <c r="A412" s="976"/>
      <c r="B412" s="976"/>
      <c r="C412" s="977"/>
      <c r="D412" s="977"/>
      <c r="E412" s="977"/>
      <c r="F412" s="978"/>
      <c r="G412" s="979"/>
      <c r="H412" s="979"/>
      <c r="I412" s="978"/>
      <c r="J412" s="979"/>
      <c r="K412" s="977"/>
      <c r="L412" s="980"/>
      <c r="M412" s="973"/>
    </row>
    <row r="413" customFormat="false" ht="13.15" hidden="false" customHeight="true" outlineLevel="0" collapsed="false">
      <c r="A413" s="981" t="s">
        <v>1628</v>
      </c>
      <c r="B413" s="936" t="s">
        <v>1629</v>
      </c>
      <c r="C413" s="115" t="n">
        <v>218</v>
      </c>
      <c r="D413" s="115" t="n">
        <v>43</v>
      </c>
      <c r="E413" s="115" t="n">
        <v>18</v>
      </c>
      <c r="F413" s="115" t="n">
        <v>25</v>
      </c>
      <c r="G413" s="115" t="n">
        <v>175</v>
      </c>
      <c r="H413" s="115" t="n">
        <v>17</v>
      </c>
      <c r="I413" s="115" t="n">
        <v>17</v>
      </c>
      <c r="J413" s="115" t="n">
        <v>42</v>
      </c>
      <c r="K413" s="115" t="n">
        <v>54</v>
      </c>
      <c r="L413" s="219" t="n">
        <v>45</v>
      </c>
      <c r="M413" s="936"/>
    </row>
    <row r="414" customFormat="false" ht="12" hidden="false" customHeight="true" outlineLevel="0" collapsed="false">
      <c r="A414" s="983" t="s">
        <v>1630</v>
      </c>
      <c r="B414" s="984" t="s">
        <v>1631</v>
      </c>
      <c r="C414" s="985"/>
      <c r="D414" s="985"/>
      <c r="E414" s="985"/>
      <c r="F414" s="985"/>
      <c r="G414" s="985"/>
      <c r="H414" s="985"/>
      <c r="I414" s="985"/>
      <c r="J414" s="985"/>
      <c r="K414" s="985"/>
      <c r="L414" s="986"/>
      <c r="M414" s="936"/>
    </row>
    <row r="415" customFormat="false" ht="12.75" hidden="false" customHeight="true" outlineLevel="0" collapsed="false">
      <c r="B415" s="936" t="s">
        <v>1632</v>
      </c>
      <c r="C415" s="116" t="n">
        <v>100</v>
      </c>
      <c r="D415" s="116" t="n">
        <v>19.7</v>
      </c>
      <c r="E415" s="116" t="n">
        <v>8.3</v>
      </c>
      <c r="F415" s="116" t="n">
        <v>11.5</v>
      </c>
      <c r="G415" s="116" t="n">
        <v>80.3</v>
      </c>
      <c r="H415" s="116" t="n">
        <v>7.8</v>
      </c>
      <c r="I415" s="116" t="n">
        <v>7.8</v>
      </c>
      <c r="J415" s="116" t="n">
        <v>19.3</v>
      </c>
      <c r="K415" s="116" t="n">
        <v>24.8</v>
      </c>
      <c r="L415" s="123" t="n">
        <v>20.6</v>
      </c>
      <c r="M415" s="973"/>
    </row>
    <row r="416" customFormat="false" ht="12" hidden="false" customHeight="true" outlineLevel="0" collapsed="false">
      <c r="B416" s="984" t="s">
        <v>1330</v>
      </c>
      <c r="C416" s="116"/>
      <c r="D416" s="116"/>
      <c r="E416" s="116"/>
      <c r="F416" s="116"/>
      <c r="G416" s="116"/>
      <c r="H416" s="116"/>
      <c r="I416" s="116"/>
      <c r="J416" s="116"/>
      <c r="K416" s="116"/>
      <c r="L416" s="123"/>
      <c r="M416" s="973"/>
    </row>
    <row r="417" customFormat="false" ht="6" hidden="false" customHeight="true" outlineLevel="0" collapsed="false">
      <c r="A417" s="984"/>
      <c r="B417" s="984"/>
      <c r="C417" s="116"/>
      <c r="D417" s="116"/>
      <c r="E417" s="116"/>
      <c r="F417" s="116"/>
      <c r="G417" s="116"/>
      <c r="H417" s="116"/>
      <c r="I417" s="116"/>
      <c r="J417" s="116"/>
      <c r="K417" s="116"/>
      <c r="L417" s="123"/>
      <c r="M417" s="973"/>
    </row>
    <row r="418" customFormat="false" ht="13.15" hidden="false" customHeight="true" outlineLevel="0" collapsed="false">
      <c r="A418" s="981" t="s">
        <v>1633</v>
      </c>
      <c r="B418" s="936" t="s">
        <v>1634</v>
      </c>
      <c r="C418" s="116" t="n">
        <v>12529.3</v>
      </c>
      <c r="D418" s="116" t="n">
        <v>1141.4</v>
      </c>
      <c r="E418" s="116" t="n">
        <v>308.9</v>
      </c>
      <c r="F418" s="116" t="n">
        <v>832.5</v>
      </c>
      <c r="G418" s="116" t="n">
        <v>11387.9</v>
      </c>
      <c r="H418" s="116" t="n">
        <v>437.2</v>
      </c>
      <c r="I418" s="116" t="n">
        <v>331.4</v>
      </c>
      <c r="J418" s="116" t="n">
        <v>3435.4</v>
      </c>
      <c r="K418" s="116" t="n">
        <v>2437.9</v>
      </c>
      <c r="L418" s="123" t="n">
        <v>4745.9</v>
      </c>
      <c r="M418" s="973"/>
    </row>
    <row r="419" customFormat="false" ht="12.75" hidden="false" customHeight="true" outlineLevel="0" collapsed="false">
      <c r="A419" s="983" t="s">
        <v>1635</v>
      </c>
      <c r="B419" s="984" t="s">
        <v>1636</v>
      </c>
      <c r="C419" s="991"/>
      <c r="D419" s="991"/>
      <c r="E419" s="991"/>
      <c r="F419" s="991"/>
      <c r="G419" s="991"/>
      <c r="H419" s="991"/>
      <c r="I419" s="991"/>
      <c r="J419" s="991"/>
      <c r="K419" s="991"/>
      <c r="L419" s="992"/>
      <c r="M419" s="973"/>
    </row>
    <row r="420" customFormat="false" ht="13.15" hidden="false" customHeight="true" outlineLevel="0" collapsed="false">
      <c r="A420" s="936"/>
      <c r="B420" s="936" t="s">
        <v>1637</v>
      </c>
      <c r="C420" s="116" t="n">
        <v>100</v>
      </c>
      <c r="D420" s="116" t="n">
        <v>9.1</v>
      </c>
      <c r="E420" s="116" t="n">
        <v>2.5</v>
      </c>
      <c r="F420" s="116" t="n">
        <v>6.6</v>
      </c>
      <c r="G420" s="116" t="n">
        <v>90.9</v>
      </c>
      <c r="H420" s="116" t="n">
        <v>3.5</v>
      </c>
      <c r="I420" s="116" t="n">
        <v>2.6</v>
      </c>
      <c r="J420" s="116" t="n">
        <v>27.4</v>
      </c>
      <c r="K420" s="116" t="n">
        <v>19.5</v>
      </c>
      <c r="L420" s="123" t="n">
        <v>37.9</v>
      </c>
      <c r="M420" s="973"/>
    </row>
    <row r="421" customFormat="false" ht="12" hidden="false" customHeight="true" outlineLevel="0" collapsed="false">
      <c r="A421" s="984" t="s">
        <v>1384</v>
      </c>
      <c r="B421" s="984" t="s">
        <v>1638</v>
      </c>
      <c r="C421" s="116"/>
      <c r="D421" s="116"/>
      <c r="E421" s="116"/>
      <c r="F421" s="116"/>
      <c r="G421" s="116"/>
      <c r="H421" s="116"/>
      <c r="I421" s="116"/>
      <c r="J421" s="116"/>
      <c r="K421" s="116"/>
      <c r="L421" s="123"/>
      <c r="M421" s="973"/>
    </row>
    <row r="422" customFormat="false" ht="6" hidden="false" customHeight="true" outlineLevel="0" collapsed="false">
      <c r="A422" s="933"/>
      <c r="B422" s="933"/>
      <c r="C422" s="991"/>
      <c r="D422" s="991"/>
      <c r="E422" s="991"/>
      <c r="F422" s="991"/>
      <c r="G422" s="991"/>
      <c r="H422" s="991"/>
      <c r="I422" s="991"/>
      <c r="J422" s="991"/>
      <c r="K422" s="991"/>
      <c r="L422" s="992"/>
      <c r="M422" s="973"/>
    </row>
    <row r="423" customFormat="false" ht="12.75" hidden="false" customHeight="true" outlineLevel="0" collapsed="false">
      <c r="A423" s="993" t="s">
        <v>1639</v>
      </c>
      <c r="B423" s="994" t="s">
        <v>1640</v>
      </c>
      <c r="C423" s="116" t="n">
        <v>36.2</v>
      </c>
      <c r="D423" s="116" t="n">
        <v>5.4</v>
      </c>
      <c r="E423" s="116" t="n">
        <v>1.9</v>
      </c>
      <c r="F423" s="116" t="n">
        <v>3.5</v>
      </c>
      <c r="G423" s="116" t="n">
        <v>30.8</v>
      </c>
      <c r="H423" s="116" t="n">
        <v>1.9</v>
      </c>
      <c r="I423" s="116" t="n">
        <v>1.8</v>
      </c>
      <c r="J423" s="116" t="n">
        <v>10.1</v>
      </c>
      <c r="K423" s="116" t="n">
        <v>8.4</v>
      </c>
      <c r="L423" s="123" t="n">
        <v>8.6</v>
      </c>
      <c r="M423" s="973"/>
    </row>
    <row r="424" customFormat="false" ht="12" hidden="false" customHeight="true" outlineLevel="0" collapsed="false">
      <c r="A424" s="995" t="s">
        <v>1641</v>
      </c>
      <c r="B424" s="996" t="s">
        <v>1666</v>
      </c>
      <c r="C424" s="991"/>
      <c r="D424" s="991"/>
      <c r="E424" s="991"/>
      <c r="F424" s="991"/>
      <c r="G424" s="991"/>
      <c r="H424" s="991"/>
      <c r="I424" s="991"/>
      <c r="J424" s="991"/>
      <c r="K424" s="991"/>
      <c r="L424" s="992"/>
      <c r="M424" s="973"/>
    </row>
    <row r="425" customFormat="false" ht="12.75" hidden="false" customHeight="true" outlineLevel="0" collapsed="false">
      <c r="B425" s="936" t="s">
        <v>1637</v>
      </c>
      <c r="C425" s="116" t="n">
        <v>100</v>
      </c>
      <c r="D425" s="116" t="n">
        <v>15</v>
      </c>
      <c r="E425" s="116" t="n">
        <v>5.2</v>
      </c>
      <c r="F425" s="116" t="n">
        <v>9.8</v>
      </c>
      <c r="G425" s="116" t="n">
        <v>85</v>
      </c>
      <c r="H425" s="116" t="n">
        <v>5.3</v>
      </c>
      <c r="I425" s="116" t="n">
        <v>5</v>
      </c>
      <c r="J425" s="116" t="n">
        <v>27.8</v>
      </c>
      <c r="K425" s="116" t="n">
        <v>23.2</v>
      </c>
      <c r="L425" s="123" t="n">
        <v>23.6</v>
      </c>
      <c r="M425" s="973"/>
    </row>
    <row r="426" customFormat="false" ht="11.25" hidden="false" customHeight="true" outlineLevel="0" collapsed="false">
      <c r="B426" s="984" t="s">
        <v>1330</v>
      </c>
      <c r="C426" s="115"/>
      <c r="D426" s="115"/>
      <c r="E426" s="115"/>
      <c r="F426" s="115"/>
      <c r="G426" s="115"/>
      <c r="H426" s="115"/>
      <c r="I426" s="115"/>
      <c r="J426" s="115"/>
      <c r="K426" s="115"/>
      <c r="L426" s="219"/>
      <c r="M426" s="936"/>
    </row>
    <row r="427" customFormat="false" ht="6" hidden="false" customHeight="true" outlineLevel="0" collapsed="false">
      <c r="A427" s="997"/>
      <c r="B427" s="936"/>
      <c r="C427" s="115"/>
      <c r="D427" s="115"/>
      <c r="E427" s="115"/>
      <c r="F427" s="115"/>
      <c r="G427" s="115"/>
      <c r="H427" s="115"/>
      <c r="I427" s="115"/>
      <c r="J427" s="115"/>
      <c r="K427" s="115"/>
      <c r="L427" s="219"/>
      <c r="M427" s="973"/>
    </row>
    <row r="428" customFormat="false" ht="13.5" hidden="false" customHeight="true" outlineLevel="0" collapsed="false">
      <c r="A428" s="997" t="s">
        <v>1643</v>
      </c>
      <c r="B428" s="936" t="s">
        <v>1644</v>
      </c>
      <c r="C428" s="115" t="n">
        <v>3493.68</v>
      </c>
      <c r="D428" s="115" t="n">
        <v>2998.13</v>
      </c>
      <c r="E428" s="115" t="n">
        <v>2636.66</v>
      </c>
      <c r="F428" s="115" t="n">
        <v>3191.78</v>
      </c>
      <c r="G428" s="115" t="n">
        <v>3581.11</v>
      </c>
      <c r="H428" s="127" t="n">
        <v>3138.2</v>
      </c>
      <c r="I428" s="115" t="n">
        <v>2733.19</v>
      </c>
      <c r="J428" s="115" t="n">
        <v>3816.17</v>
      </c>
      <c r="K428" s="115" t="n">
        <v>3459.93</v>
      </c>
      <c r="L428" s="219" t="n">
        <v>3703.58</v>
      </c>
      <c r="M428" s="998"/>
    </row>
    <row r="429" customFormat="false" ht="13.5" hidden="false" customHeight="true" outlineLevel="0" collapsed="false">
      <c r="A429" s="983" t="s">
        <v>1645</v>
      </c>
      <c r="B429" s="984" t="s">
        <v>1646</v>
      </c>
      <c r="C429" s="985"/>
      <c r="D429" s="985"/>
      <c r="E429" s="985"/>
      <c r="F429" s="985"/>
      <c r="G429" s="985"/>
      <c r="H429" s="985"/>
      <c r="I429" s="985"/>
      <c r="J429" s="985"/>
      <c r="K429" s="985"/>
      <c r="L429" s="986"/>
      <c r="M429" s="998"/>
    </row>
    <row r="430" customFormat="false" ht="12.75" hidden="false" customHeight="true" outlineLevel="0" collapsed="false">
      <c r="A430" s="999" t="s">
        <v>1647</v>
      </c>
      <c r="B430" s="999" t="s">
        <v>1648</v>
      </c>
      <c r="C430" s="116" t="n">
        <v>100</v>
      </c>
      <c r="D430" s="116" t="n">
        <v>85.8</v>
      </c>
      <c r="E430" s="116" t="n">
        <v>75.5</v>
      </c>
      <c r="F430" s="116" t="n">
        <v>91.4</v>
      </c>
      <c r="G430" s="116" t="n">
        <v>102.5</v>
      </c>
      <c r="H430" s="116" t="n">
        <v>89.8</v>
      </c>
      <c r="I430" s="116" t="n">
        <v>78.2</v>
      </c>
      <c r="J430" s="116" t="n">
        <v>109.2</v>
      </c>
      <c r="K430" s="116" t="n">
        <v>99</v>
      </c>
      <c r="L430" s="123" t="n">
        <v>106</v>
      </c>
      <c r="M430" s="998"/>
    </row>
    <row r="431" customFormat="false" ht="11.25" hidden="false" customHeight="true" outlineLevel="0" collapsed="false">
      <c r="A431" s="984" t="s">
        <v>1649</v>
      </c>
      <c r="B431" s="984" t="s">
        <v>1650</v>
      </c>
      <c r="C431" s="991"/>
      <c r="D431" s="991"/>
      <c r="E431" s="991"/>
      <c r="F431" s="991"/>
      <c r="G431" s="991"/>
      <c r="H431" s="991"/>
      <c r="I431" s="991"/>
      <c r="J431" s="991"/>
      <c r="K431" s="991"/>
      <c r="L431" s="992"/>
      <c r="M431" s="973"/>
    </row>
    <row r="432" customFormat="false" ht="6" hidden="false" customHeight="true" outlineLevel="0" collapsed="false">
      <c r="A432" s="984"/>
      <c r="B432" s="984"/>
      <c r="C432" s="991"/>
      <c r="D432" s="991"/>
      <c r="E432" s="991"/>
      <c r="F432" s="991"/>
      <c r="G432" s="991"/>
      <c r="H432" s="991"/>
      <c r="I432" s="991"/>
      <c r="J432" s="991"/>
      <c r="K432" s="991"/>
      <c r="L432" s="992"/>
      <c r="M432" s="973"/>
    </row>
    <row r="433" customFormat="false" ht="13.5" hidden="false" customHeight="true" outlineLevel="0" collapsed="false">
      <c r="A433" s="981" t="s">
        <v>1651</v>
      </c>
      <c r="B433" s="936" t="s">
        <v>1652</v>
      </c>
      <c r="C433" s="116" t="n">
        <v>90.7</v>
      </c>
      <c r="D433" s="116" t="n">
        <v>104.2</v>
      </c>
      <c r="E433" s="116" t="n">
        <v>110.8</v>
      </c>
      <c r="F433" s="116" t="n">
        <v>101.7</v>
      </c>
      <c r="G433" s="116" t="n">
        <v>89.3</v>
      </c>
      <c r="H433" s="116" t="n">
        <v>99.6</v>
      </c>
      <c r="I433" s="116" t="n">
        <v>97.8</v>
      </c>
      <c r="J433" s="116" t="n">
        <v>95.8</v>
      </c>
      <c r="K433" s="116" t="n">
        <v>91.9</v>
      </c>
      <c r="L433" s="123" t="n">
        <v>81.6</v>
      </c>
      <c r="M433" s="936"/>
    </row>
    <row r="434" customFormat="false" ht="13.5" hidden="false" customHeight="true" outlineLevel="0" collapsed="false">
      <c r="A434" s="983" t="s">
        <v>1653</v>
      </c>
      <c r="B434" s="984" t="s">
        <v>1654</v>
      </c>
      <c r="C434" s="116"/>
      <c r="D434" s="116"/>
      <c r="E434" s="116"/>
      <c r="F434" s="116"/>
      <c r="G434" s="116"/>
      <c r="H434" s="116"/>
      <c r="I434" s="116"/>
      <c r="J434" s="116"/>
      <c r="K434" s="116"/>
      <c r="L434" s="123"/>
      <c r="M434" s="936"/>
    </row>
    <row r="435" customFormat="false" ht="6" hidden="false" customHeight="true" outlineLevel="0" collapsed="false">
      <c r="A435" s="997"/>
      <c r="B435" s="997"/>
      <c r="C435" s="116"/>
      <c r="D435" s="116"/>
      <c r="E435" s="116"/>
      <c r="F435" s="116"/>
      <c r="G435" s="116"/>
      <c r="H435" s="116"/>
      <c r="I435" s="116"/>
      <c r="J435" s="116"/>
      <c r="K435" s="116"/>
      <c r="L435" s="123"/>
      <c r="M435" s="936"/>
    </row>
    <row r="436" customFormat="false" ht="13.5" hidden="false" customHeight="true" outlineLevel="0" collapsed="false">
      <c r="A436" s="981" t="s">
        <v>1655</v>
      </c>
      <c r="B436" s="936" t="s">
        <v>1656</v>
      </c>
      <c r="C436" s="116" t="n">
        <v>9.3</v>
      </c>
      <c r="D436" s="116" t="n">
        <v>-4.2</v>
      </c>
      <c r="E436" s="116" t="n">
        <v>-10.8</v>
      </c>
      <c r="F436" s="116" t="n">
        <v>-1.7</v>
      </c>
      <c r="G436" s="116" t="n">
        <v>10.7</v>
      </c>
      <c r="H436" s="116" t="n">
        <v>0.4</v>
      </c>
      <c r="I436" s="116" t="n">
        <v>2.2</v>
      </c>
      <c r="J436" s="116" t="n">
        <v>4.2</v>
      </c>
      <c r="K436" s="116" t="n">
        <v>8.1</v>
      </c>
      <c r="L436" s="123" t="n">
        <v>18.4</v>
      </c>
      <c r="M436" s="982"/>
    </row>
    <row r="437" customFormat="false" ht="13.5" hidden="false" customHeight="true" outlineLevel="0" collapsed="false">
      <c r="A437" s="983" t="s">
        <v>1657</v>
      </c>
      <c r="B437" s="984" t="s">
        <v>1658</v>
      </c>
      <c r="C437" s="116"/>
      <c r="D437" s="116"/>
      <c r="E437" s="116"/>
      <c r="F437" s="116"/>
      <c r="G437" s="116"/>
      <c r="H437" s="116"/>
      <c r="I437" s="116"/>
      <c r="J437" s="116"/>
      <c r="K437" s="116"/>
      <c r="L437" s="123"/>
      <c r="M437" s="936"/>
    </row>
    <row r="438" customFormat="false" ht="6" hidden="false" customHeight="true" outlineLevel="0" collapsed="false">
      <c r="A438" s="981"/>
      <c r="B438" s="981"/>
      <c r="C438" s="116"/>
      <c r="D438" s="116"/>
      <c r="E438" s="116"/>
      <c r="F438" s="116"/>
      <c r="G438" s="116"/>
      <c r="H438" s="116"/>
      <c r="I438" s="116"/>
      <c r="J438" s="116"/>
      <c r="K438" s="116"/>
      <c r="L438" s="123"/>
      <c r="M438" s="936"/>
    </row>
    <row r="439" customFormat="false" ht="15" hidden="false" customHeight="true" outlineLevel="0" collapsed="false">
      <c r="A439" s="981" t="s">
        <v>1659</v>
      </c>
      <c r="B439" s="936" t="s">
        <v>1656</v>
      </c>
      <c r="C439" s="116" t="n">
        <v>8.2</v>
      </c>
      <c r="D439" s="116" t="n">
        <v>-4.4</v>
      </c>
      <c r="E439" s="116" t="n">
        <v>-10.8</v>
      </c>
      <c r="F439" s="116" t="n">
        <v>-2.1</v>
      </c>
      <c r="G439" s="116" t="n">
        <v>9.5</v>
      </c>
      <c r="H439" s="116" t="n">
        <v>0.5</v>
      </c>
      <c r="I439" s="116" t="n">
        <v>1.4</v>
      </c>
      <c r="J439" s="116" t="n">
        <v>3.6</v>
      </c>
      <c r="K439" s="116" t="n">
        <v>7</v>
      </c>
      <c r="L439" s="123" t="n">
        <v>16.4</v>
      </c>
      <c r="M439" s="936"/>
    </row>
    <row r="440" customFormat="false" ht="15" hidden="false" customHeight="true" outlineLevel="0" collapsed="false">
      <c r="A440" s="983" t="s">
        <v>1660</v>
      </c>
      <c r="B440" s="984" t="s">
        <v>1661</v>
      </c>
      <c r="C440" s="116"/>
      <c r="D440" s="116"/>
      <c r="E440" s="116"/>
      <c r="F440" s="116"/>
      <c r="G440" s="116"/>
      <c r="H440" s="116"/>
      <c r="I440" s="116"/>
      <c r="J440" s="116"/>
      <c r="K440" s="116"/>
      <c r="L440" s="123"/>
      <c r="M440" s="934"/>
    </row>
    <row r="441" customFormat="false" ht="15.75" hidden="false" customHeight="true" outlineLevel="0" collapsed="false">
      <c r="A441" s="933" t="s">
        <v>1662</v>
      </c>
      <c r="B441" s="933"/>
      <c r="C441" s="933"/>
      <c r="D441" s="933"/>
      <c r="E441" s="933"/>
      <c r="F441" s="933"/>
      <c r="G441" s="933"/>
      <c r="H441" s="933"/>
      <c r="I441" s="933"/>
      <c r="J441" s="933"/>
      <c r="K441" s="933"/>
      <c r="L441" s="933"/>
      <c r="M441" s="934"/>
    </row>
    <row r="442" customFormat="false" ht="12.75" hidden="false" customHeight="true" outlineLevel="0" collapsed="false">
      <c r="A442" s="935" t="s">
        <v>1663</v>
      </c>
      <c r="B442" s="935"/>
      <c r="C442" s="933"/>
      <c r="D442" s="933"/>
      <c r="E442" s="933"/>
      <c r="F442" s="933"/>
      <c r="G442" s="933"/>
      <c r="H442" s="933"/>
      <c r="I442" s="933"/>
      <c r="J442" s="933"/>
      <c r="K442" s="933"/>
      <c r="L442" s="933"/>
      <c r="M442" s="936"/>
    </row>
    <row r="443" customFormat="false" ht="6" hidden="false" customHeight="true" outlineLevel="0" collapsed="false">
      <c r="A443" s="933"/>
      <c r="B443" s="933"/>
      <c r="C443" s="933"/>
      <c r="D443" s="933"/>
      <c r="E443" s="933"/>
      <c r="F443" s="933"/>
      <c r="G443" s="933"/>
      <c r="H443" s="933"/>
      <c r="I443" s="933"/>
      <c r="J443" s="933"/>
      <c r="K443" s="933"/>
      <c r="L443" s="933"/>
      <c r="M443" s="936"/>
    </row>
    <row r="444" customFormat="false" ht="12.75" hidden="false" customHeight="true" outlineLevel="0" collapsed="false">
      <c r="A444" s="937"/>
      <c r="B444" s="1002"/>
      <c r="C444" s="1003"/>
      <c r="D444" s="939" t="s">
        <v>1611</v>
      </c>
      <c r="E444" s="939"/>
      <c r="F444" s="939"/>
      <c r="G444" s="940" t="s">
        <v>1612</v>
      </c>
      <c r="H444" s="940"/>
      <c r="I444" s="940"/>
      <c r="J444" s="940"/>
      <c r="K444" s="940"/>
      <c r="L444" s="940"/>
      <c r="M444" s="936"/>
    </row>
    <row r="445" customFormat="false" ht="12.75" hidden="false" customHeight="true" outlineLevel="0" collapsed="false">
      <c r="A445" s="941"/>
      <c r="B445" s="1004"/>
      <c r="C445" s="1005"/>
      <c r="D445" s="943" t="s">
        <v>1613</v>
      </c>
      <c r="E445" s="943"/>
      <c r="F445" s="943"/>
      <c r="G445" s="944" t="s">
        <v>1614</v>
      </c>
      <c r="H445" s="944"/>
      <c r="I445" s="944"/>
      <c r="J445" s="944"/>
      <c r="K445" s="944"/>
      <c r="L445" s="944"/>
      <c r="M445" s="936"/>
    </row>
    <row r="446" customFormat="false" ht="12.75" hidden="false" customHeight="true" outlineLevel="0" collapsed="false">
      <c r="A446" s="945" t="s">
        <v>170</v>
      </c>
      <c r="B446" s="1006"/>
      <c r="C446" s="1007" t="s">
        <v>1314</v>
      </c>
      <c r="D446" s="947"/>
      <c r="E446" s="939" t="s">
        <v>1615</v>
      </c>
      <c r="F446" s="939"/>
      <c r="G446" s="948"/>
      <c r="H446" s="940" t="s">
        <v>1616</v>
      </c>
      <c r="I446" s="940"/>
      <c r="J446" s="940"/>
      <c r="K446" s="940"/>
      <c r="L446" s="940"/>
      <c r="M446" s="936"/>
    </row>
    <row r="447" customFormat="false" ht="12.75" hidden="false" customHeight="true" outlineLevel="0" collapsed="false">
      <c r="A447" s="949" t="s">
        <v>174</v>
      </c>
      <c r="B447" s="1008"/>
      <c r="C447" s="1009" t="s">
        <v>1617</v>
      </c>
      <c r="D447" s="951"/>
      <c r="E447" s="952" t="s">
        <v>1618</v>
      </c>
      <c r="F447" s="952"/>
      <c r="G447" s="953"/>
      <c r="H447" s="954" t="s">
        <v>1619</v>
      </c>
      <c r="I447" s="954"/>
      <c r="J447" s="954"/>
      <c r="K447" s="954"/>
      <c r="L447" s="954"/>
      <c r="M447" s="936"/>
    </row>
    <row r="448" customFormat="false" ht="24" hidden="false" customHeight="true" outlineLevel="0" collapsed="false">
      <c r="A448" s="951"/>
      <c r="B448" s="1010"/>
      <c r="C448" s="1011" t="s">
        <v>1442</v>
      </c>
      <c r="D448" s="946" t="s">
        <v>1437</v>
      </c>
      <c r="E448" s="957" t="s">
        <v>1620</v>
      </c>
      <c r="F448" s="957"/>
      <c r="G448" s="958" t="s">
        <v>1437</v>
      </c>
      <c r="H448" s="948"/>
      <c r="I448" s="948"/>
      <c r="J448" s="948"/>
      <c r="K448" s="948"/>
      <c r="L448" s="940"/>
      <c r="M448" s="936"/>
    </row>
    <row r="449" customFormat="false" ht="10.5" hidden="false" customHeight="true" outlineLevel="0" collapsed="false">
      <c r="A449" s="951"/>
      <c r="B449" s="1010"/>
      <c r="C449" s="933"/>
      <c r="D449" s="960" t="s">
        <v>1442</v>
      </c>
      <c r="E449" s="961" t="s">
        <v>1621</v>
      </c>
      <c r="F449" s="945"/>
      <c r="G449" s="960" t="s">
        <v>1442</v>
      </c>
      <c r="H449" s="962" t="s">
        <v>1622</v>
      </c>
      <c r="I449" s="958" t="s">
        <v>1623</v>
      </c>
      <c r="J449" s="958" t="s">
        <v>1624</v>
      </c>
      <c r="K449" s="958" t="s">
        <v>1625</v>
      </c>
      <c r="L449" s="945" t="n">
        <v>10.01</v>
      </c>
      <c r="M449" s="936"/>
    </row>
    <row r="450" customFormat="false" ht="11.1" hidden="false" customHeight="true" outlineLevel="0" collapsed="false">
      <c r="A450" s="933"/>
      <c r="B450" s="1010"/>
      <c r="C450" s="1010"/>
      <c r="D450" s="933"/>
      <c r="E450" s="961"/>
      <c r="F450" s="958" t="s">
        <v>1626</v>
      </c>
      <c r="G450" s="933"/>
      <c r="H450" s="963" t="n">
        <v>-1</v>
      </c>
      <c r="I450" s="962" t="n">
        <v>-2</v>
      </c>
      <c r="J450" s="963" t="n">
        <v>-5</v>
      </c>
      <c r="K450" s="963" t="n">
        <v>-10</v>
      </c>
      <c r="L450" s="945" t="s">
        <v>1327</v>
      </c>
      <c r="M450" s="936"/>
    </row>
    <row r="451" customFormat="false" ht="11.1" hidden="false" customHeight="true" outlineLevel="0" collapsed="false">
      <c r="A451" s="941"/>
      <c r="B451" s="1004"/>
      <c r="C451" s="1005"/>
      <c r="D451" s="951"/>
      <c r="E451" s="961"/>
      <c r="F451" s="958" t="n">
        <v>-0.01</v>
      </c>
      <c r="G451" s="933"/>
      <c r="H451" s="963"/>
      <c r="I451" s="962"/>
      <c r="J451" s="963"/>
      <c r="K451" s="963"/>
      <c r="L451" s="964" t="s">
        <v>1627</v>
      </c>
      <c r="M451" s="936"/>
    </row>
    <row r="452" customFormat="false" ht="11.1" hidden="false" customHeight="true" outlineLevel="0" collapsed="false">
      <c r="A452" s="933"/>
      <c r="B452" s="1013"/>
      <c r="C452" s="965"/>
      <c r="D452" s="967"/>
      <c r="E452" s="961"/>
      <c r="F452" s="933"/>
      <c r="G452" s="967"/>
      <c r="H452" s="968"/>
      <c r="I452" s="968"/>
      <c r="J452" s="968"/>
      <c r="K452" s="968"/>
      <c r="L452" s="944"/>
      <c r="M452" s="969"/>
    </row>
    <row r="453" customFormat="false" ht="6" hidden="false" customHeight="true" outlineLevel="0" collapsed="false">
      <c r="A453" s="970"/>
      <c r="B453" s="970"/>
      <c r="C453" s="971"/>
      <c r="D453" s="971"/>
      <c r="E453" s="971"/>
      <c r="F453" s="970"/>
      <c r="G453" s="971"/>
      <c r="H453" s="971"/>
      <c r="I453" s="972"/>
      <c r="J453" s="971"/>
      <c r="K453" s="971"/>
      <c r="L453" s="933"/>
      <c r="M453" s="973"/>
    </row>
    <row r="454" customFormat="false" ht="12" hidden="false" customHeight="true" outlineLevel="0" collapsed="false">
      <c r="A454" s="945" t="s">
        <v>1683</v>
      </c>
      <c r="B454" s="945"/>
      <c r="C454" s="945"/>
      <c r="D454" s="945"/>
      <c r="E454" s="945"/>
      <c r="F454" s="945"/>
      <c r="G454" s="945"/>
      <c r="H454" s="945"/>
      <c r="I454" s="945"/>
      <c r="J454" s="945"/>
      <c r="K454" s="945"/>
      <c r="L454" s="945"/>
      <c r="M454" s="973"/>
    </row>
    <row r="455" customFormat="false" ht="12" hidden="false" customHeight="true" outlineLevel="0" collapsed="false">
      <c r="A455" s="1014" t="s">
        <v>1684</v>
      </c>
      <c r="B455" s="1014"/>
      <c r="C455" s="1014"/>
      <c r="D455" s="1014"/>
      <c r="E455" s="1014"/>
      <c r="F455" s="1014"/>
      <c r="G455" s="1014"/>
      <c r="H455" s="1014"/>
      <c r="I455" s="1014"/>
      <c r="J455" s="1014"/>
      <c r="K455" s="1014"/>
      <c r="L455" s="1014"/>
      <c r="M455" s="973"/>
    </row>
    <row r="456" customFormat="false" ht="7.5" hidden="false" customHeight="true" outlineLevel="0" collapsed="false">
      <c r="A456" s="976"/>
      <c r="B456" s="976"/>
      <c r="C456" s="977"/>
      <c r="D456" s="977"/>
      <c r="E456" s="977"/>
      <c r="F456" s="978"/>
      <c r="G456" s="979"/>
      <c r="H456" s="979"/>
      <c r="I456" s="978"/>
      <c r="J456" s="979"/>
      <c r="K456" s="977"/>
      <c r="L456" s="980"/>
      <c r="M456" s="973"/>
    </row>
    <row r="457" customFormat="false" ht="13.15" hidden="false" customHeight="true" outlineLevel="0" collapsed="false">
      <c r="A457" s="981" t="s">
        <v>1628</v>
      </c>
      <c r="B457" s="936" t="s">
        <v>1629</v>
      </c>
      <c r="C457" s="115" t="n">
        <v>112</v>
      </c>
      <c r="D457" s="115" t="n">
        <v>48</v>
      </c>
      <c r="E457" s="115" t="n">
        <v>25</v>
      </c>
      <c r="F457" s="115" t="n">
        <v>23</v>
      </c>
      <c r="G457" s="115" t="n">
        <v>64</v>
      </c>
      <c r="H457" s="115" t="n">
        <v>7</v>
      </c>
      <c r="I457" s="115" t="n">
        <v>6</v>
      </c>
      <c r="J457" s="115" t="n">
        <v>17</v>
      </c>
      <c r="K457" s="115" t="n">
        <v>14</v>
      </c>
      <c r="L457" s="219" t="n">
        <v>20</v>
      </c>
      <c r="M457" s="936"/>
    </row>
    <row r="458" customFormat="false" ht="12" hidden="false" customHeight="true" outlineLevel="0" collapsed="false">
      <c r="A458" s="983" t="s">
        <v>1630</v>
      </c>
      <c r="B458" s="984" t="s">
        <v>1631</v>
      </c>
      <c r="C458" s="985"/>
      <c r="D458" s="985"/>
      <c r="E458" s="985"/>
      <c r="F458" s="985"/>
      <c r="G458" s="985"/>
      <c r="H458" s="985"/>
      <c r="I458" s="985"/>
      <c r="J458" s="985"/>
      <c r="K458" s="985"/>
      <c r="L458" s="986"/>
      <c r="M458" s="936"/>
    </row>
    <row r="459" customFormat="false" ht="12.75" hidden="false" customHeight="true" outlineLevel="0" collapsed="false">
      <c r="B459" s="936" t="s">
        <v>1632</v>
      </c>
      <c r="C459" s="116" t="n">
        <v>100</v>
      </c>
      <c r="D459" s="116" t="n">
        <v>42.9</v>
      </c>
      <c r="E459" s="116" t="n">
        <v>22.3</v>
      </c>
      <c r="F459" s="116" t="n">
        <v>20.5</v>
      </c>
      <c r="G459" s="116" t="n">
        <v>57.1</v>
      </c>
      <c r="H459" s="116" t="n">
        <v>6.2</v>
      </c>
      <c r="I459" s="116" t="n">
        <v>5.4</v>
      </c>
      <c r="J459" s="116" t="n">
        <v>15.2</v>
      </c>
      <c r="K459" s="116" t="n">
        <v>12.5</v>
      </c>
      <c r="L459" s="123" t="n">
        <v>17.9</v>
      </c>
      <c r="M459" s="936"/>
    </row>
    <row r="460" customFormat="false" ht="12" hidden="false" customHeight="true" outlineLevel="0" collapsed="false">
      <c r="B460" s="984" t="s">
        <v>1330</v>
      </c>
      <c r="C460" s="116"/>
      <c r="D460" s="116"/>
      <c r="E460" s="116"/>
      <c r="F460" s="116"/>
      <c r="G460" s="116"/>
      <c r="H460" s="116"/>
      <c r="I460" s="116"/>
      <c r="J460" s="116"/>
      <c r="K460" s="116"/>
      <c r="L460" s="123"/>
      <c r="M460" s="973"/>
    </row>
    <row r="461" customFormat="false" ht="6" hidden="false" customHeight="true" outlineLevel="0" collapsed="false">
      <c r="A461" s="984"/>
      <c r="B461" s="984"/>
      <c r="C461" s="116"/>
      <c r="D461" s="116"/>
      <c r="E461" s="116"/>
      <c r="F461" s="116"/>
      <c r="G461" s="116"/>
      <c r="H461" s="116"/>
      <c r="I461" s="116"/>
      <c r="J461" s="116"/>
      <c r="K461" s="116"/>
      <c r="L461" s="123"/>
      <c r="M461" s="936"/>
    </row>
    <row r="462" customFormat="false" ht="13.15" hidden="false" customHeight="true" outlineLevel="0" collapsed="false">
      <c r="A462" s="981" t="s">
        <v>1633</v>
      </c>
      <c r="B462" s="936" t="s">
        <v>1634</v>
      </c>
      <c r="C462" s="116" t="n">
        <v>3752.8</v>
      </c>
      <c r="D462" s="116" t="n">
        <v>1799.6</v>
      </c>
      <c r="E462" s="116" t="n">
        <v>806.5</v>
      </c>
      <c r="F462" s="116" t="n">
        <v>993.1</v>
      </c>
      <c r="G462" s="116" t="n">
        <v>1953.2</v>
      </c>
      <c r="H462" s="116" t="n">
        <v>76.7</v>
      </c>
      <c r="I462" s="116" t="n">
        <v>133.6</v>
      </c>
      <c r="J462" s="116" t="n">
        <v>399.3</v>
      </c>
      <c r="K462" s="116" t="n">
        <v>220.7</v>
      </c>
      <c r="L462" s="123" t="n">
        <v>1122.9</v>
      </c>
      <c r="M462" s="973"/>
    </row>
    <row r="463" customFormat="false" ht="12.75" hidden="false" customHeight="true" outlineLevel="0" collapsed="false">
      <c r="A463" s="983" t="s">
        <v>1635</v>
      </c>
      <c r="B463" s="984" t="s">
        <v>1636</v>
      </c>
      <c r="C463" s="991"/>
      <c r="D463" s="991"/>
      <c r="E463" s="991"/>
      <c r="F463" s="991"/>
      <c r="G463" s="991"/>
      <c r="H463" s="991"/>
      <c r="I463" s="991"/>
      <c r="J463" s="991"/>
      <c r="K463" s="991"/>
      <c r="L463" s="992"/>
      <c r="M463" s="936"/>
    </row>
    <row r="464" customFormat="false" ht="13.15" hidden="false" customHeight="true" outlineLevel="0" collapsed="false">
      <c r="A464" s="936"/>
      <c r="B464" s="936" t="s">
        <v>1637</v>
      </c>
      <c r="C464" s="116" t="n">
        <v>100</v>
      </c>
      <c r="D464" s="116" t="n">
        <v>48</v>
      </c>
      <c r="E464" s="116" t="n">
        <v>21.5</v>
      </c>
      <c r="F464" s="116" t="n">
        <v>26.5</v>
      </c>
      <c r="G464" s="116" t="n">
        <v>52</v>
      </c>
      <c r="H464" s="116" t="n">
        <v>2</v>
      </c>
      <c r="I464" s="116" t="n">
        <v>3.6</v>
      </c>
      <c r="J464" s="116" t="n">
        <v>10.6</v>
      </c>
      <c r="K464" s="116" t="n">
        <v>5.9</v>
      </c>
      <c r="L464" s="123" t="n">
        <v>29.9</v>
      </c>
      <c r="M464" s="936"/>
    </row>
    <row r="465" customFormat="false" ht="12" hidden="false" customHeight="true" outlineLevel="0" collapsed="false">
      <c r="A465" s="984" t="s">
        <v>1384</v>
      </c>
      <c r="B465" s="984" t="s">
        <v>1638</v>
      </c>
      <c r="C465" s="116"/>
      <c r="D465" s="116"/>
      <c r="E465" s="116"/>
      <c r="F465" s="116"/>
      <c r="G465" s="116"/>
      <c r="H465" s="116"/>
      <c r="I465" s="116"/>
      <c r="J465" s="116"/>
      <c r="K465" s="116"/>
      <c r="L465" s="123"/>
      <c r="M465" s="936"/>
    </row>
    <row r="466" customFormat="false" ht="6" hidden="false" customHeight="true" outlineLevel="0" collapsed="false">
      <c r="A466" s="933"/>
      <c r="B466" s="933"/>
      <c r="C466" s="991"/>
      <c r="D466" s="991"/>
      <c r="E466" s="991"/>
      <c r="F466" s="991"/>
      <c r="G466" s="991"/>
      <c r="H466" s="991"/>
      <c r="I466" s="991"/>
      <c r="J466" s="991"/>
      <c r="K466" s="991"/>
      <c r="L466" s="992"/>
      <c r="M466" s="973"/>
    </row>
    <row r="467" customFormat="false" ht="12.75" hidden="false" customHeight="true" outlineLevel="0" collapsed="false">
      <c r="A467" s="993" t="s">
        <v>1639</v>
      </c>
      <c r="B467" s="994" t="s">
        <v>1640</v>
      </c>
      <c r="C467" s="116" t="n">
        <v>17.1</v>
      </c>
      <c r="D467" s="116" t="n">
        <v>7.4</v>
      </c>
      <c r="E467" s="116" t="n">
        <v>4.2</v>
      </c>
      <c r="F467" s="116" t="n">
        <v>3.2</v>
      </c>
      <c r="G467" s="116" t="n">
        <v>9.7</v>
      </c>
      <c r="H467" s="116" t="n">
        <v>0.6</v>
      </c>
      <c r="I467" s="116" t="n">
        <v>0.6</v>
      </c>
      <c r="J467" s="116" t="n">
        <v>2.2</v>
      </c>
      <c r="K467" s="116" t="n">
        <v>1.3</v>
      </c>
      <c r="L467" s="123" t="n">
        <v>5</v>
      </c>
      <c r="M467" s="936"/>
    </row>
    <row r="468" customFormat="false" ht="12" hidden="false" customHeight="true" outlineLevel="0" collapsed="false">
      <c r="A468" s="995" t="s">
        <v>1641</v>
      </c>
      <c r="B468" s="996" t="s">
        <v>1666</v>
      </c>
      <c r="C468" s="991"/>
      <c r="D468" s="991"/>
      <c r="E468" s="991"/>
      <c r="F468" s="991"/>
      <c r="G468" s="991"/>
      <c r="H468" s="991"/>
      <c r="I468" s="991"/>
      <c r="J468" s="991"/>
      <c r="K468" s="991"/>
      <c r="L468" s="992"/>
      <c r="M468" s="936"/>
    </row>
    <row r="469" customFormat="false" ht="12.75" hidden="false" customHeight="true" outlineLevel="0" collapsed="false">
      <c r="B469" s="936" t="s">
        <v>1637</v>
      </c>
      <c r="C469" s="116" t="n">
        <v>100</v>
      </c>
      <c r="D469" s="116" t="n">
        <v>43.2</v>
      </c>
      <c r="E469" s="116" t="n">
        <v>24.5</v>
      </c>
      <c r="F469" s="116" t="n">
        <v>18.6</v>
      </c>
      <c r="G469" s="116" t="n">
        <v>56.8</v>
      </c>
      <c r="H469" s="116" t="n">
        <v>3.4</v>
      </c>
      <c r="I469" s="116" t="n">
        <v>3.2</v>
      </c>
      <c r="J469" s="116" t="n">
        <v>12.8</v>
      </c>
      <c r="K469" s="116" t="n">
        <v>7.8</v>
      </c>
      <c r="L469" s="123" t="n">
        <v>29.6</v>
      </c>
      <c r="M469" s="936"/>
    </row>
    <row r="470" customFormat="false" ht="11.25" hidden="false" customHeight="true" outlineLevel="0" collapsed="false">
      <c r="B470" s="984" t="s">
        <v>1330</v>
      </c>
      <c r="C470" s="115"/>
      <c r="D470" s="115"/>
      <c r="E470" s="115"/>
      <c r="F470" s="115"/>
      <c r="G470" s="115"/>
      <c r="H470" s="115"/>
      <c r="I470" s="115"/>
      <c r="J470" s="115"/>
      <c r="K470" s="115"/>
      <c r="L470" s="219"/>
      <c r="M470" s="936"/>
    </row>
    <row r="471" customFormat="false" ht="6" hidden="false" customHeight="true" outlineLevel="0" collapsed="false">
      <c r="A471" s="997"/>
      <c r="B471" s="936"/>
      <c r="C471" s="115"/>
      <c r="D471" s="115"/>
      <c r="E471" s="115"/>
      <c r="F471" s="115"/>
      <c r="G471" s="115"/>
      <c r="H471" s="115"/>
      <c r="I471" s="115"/>
      <c r="J471" s="115"/>
      <c r="K471" s="115"/>
      <c r="L471" s="219"/>
      <c r="M471" s="973"/>
    </row>
    <row r="472" customFormat="false" ht="13.5" hidden="false" customHeight="true" outlineLevel="0" collapsed="false">
      <c r="A472" s="997" t="s">
        <v>1643</v>
      </c>
      <c r="B472" s="936" t="s">
        <v>1644</v>
      </c>
      <c r="C472" s="115" t="n">
        <v>3614.72</v>
      </c>
      <c r="D472" s="115" t="n">
        <v>3412.44</v>
      </c>
      <c r="E472" s="115" t="n">
        <v>3269.55</v>
      </c>
      <c r="F472" s="115" t="n">
        <v>3600.39</v>
      </c>
      <c r="G472" s="115" t="n">
        <v>3768.35</v>
      </c>
      <c r="H472" s="115" t="n">
        <v>2780.73</v>
      </c>
      <c r="I472" s="115" t="n">
        <v>2937.29</v>
      </c>
      <c r="J472" s="115" t="n">
        <v>2732.57</v>
      </c>
      <c r="K472" s="115" t="n">
        <v>2577.59</v>
      </c>
      <c r="L472" s="219" t="n">
        <v>4735.47</v>
      </c>
      <c r="M472" s="998"/>
    </row>
    <row r="473" customFormat="false" ht="13.5" hidden="false" customHeight="true" outlineLevel="0" collapsed="false">
      <c r="A473" s="983" t="s">
        <v>1645</v>
      </c>
      <c r="B473" s="984" t="s">
        <v>1646</v>
      </c>
      <c r="C473" s="985"/>
      <c r="D473" s="985"/>
      <c r="E473" s="985"/>
      <c r="F473" s="985"/>
      <c r="G473" s="985"/>
      <c r="H473" s="985"/>
      <c r="I473" s="985"/>
      <c r="J473" s="985"/>
      <c r="K473" s="985"/>
      <c r="L473" s="986"/>
      <c r="M473" s="998"/>
    </row>
    <row r="474" customFormat="false" ht="12.75" hidden="false" customHeight="true" outlineLevel="0" collapsed="false">
      <c r="A474" s="999" t="s">
        <v>1647</v>
      </c>
      <c r="B474" s="999" t="s">
        <v>1648</v>
      </c>
      <c r="C474" s="116" t="n">
        <v>100</v>
      </c>
      <c r="D474" s="116" t="n">
        <v>94.4</v>
      </c>
      <c r="E474" s="116" t="n">
        <v>90.5</v>
      </c>
      <c r="F474" s="116" t="n">
        <v>99.6</v>
      </c>
      <c r="G474" s="116" t="n">
        <v>104.3</v>
      </c>
      <c r="H474" s="116" t="n">
        <v>76.9</v>
      </c>
      <c r="I474" s="116" t="n">
        <v>81.3</v>
      </c>
      <c r="J474" s="116" t="n">
        <v>75.6</v>
      </c>
      <c r="K474" s="116" t="n">
        <v>71.3</v>
      </c>
      <c r="L474" s="123" t="n">
        <v>131</v>
      </c>
      <c r="M474" s="998"/>
    </row>
    <row r="475" customFormat="false" ht="11.25" hidden="false" customHeight="true" outlineLevel="0" collapsed="false">
      <c r="A475" s="984" t="s">
        <v>1649</v>
      </c>
      <c r="B475" s="984" t="s">
        <v>1650</v>
      </c>
      <c r="C475" s="116"/>
      <c r="D475" s="116"/>
      <c r="E475" s="116"/>
      <c r="F475" s="116"/>
      <c r="G475" s="116"/>
      <c r="H475" s="116"/>
      <c r="I475" s="116"/>
      <c r="J475" s="116"/>
      <c r="K475" s="116"/>
      <c r="L475" s="123"/>
    </row>
    <row r="476" customFormat="false" ht="6" hidden="false" customHeight="true" outlineLevel="0" collapsed="false">
      <c r="A476" s="984"/>
      <c r="B476" s="984"/>
      <c r="C476" s="991"/>
      <c r="D476" s="991"/>
      <c r="E476" s="991"/>
      <c r="F476" s="991"/>
      <c r="G476" s="991"/>
      <c r="H476" s="991"/>
      <c r="I476" s="991"/>
      <c r="J476" s="991"/>
      <c r="K476" s="991"/>
      <c r="L476" s="992"/>
    </row>
    <row r="477" customFormat="false" ht="13.5" hidden="false" customHeight="true" outlineLevel="0" collapsed="false">
      <c r="A477" s="981" t="s">
        <v>1651</v>
      </c>
      <c r="B477" s="936" t="s">
        <v>1652</v>
      </c>
      <c r="C477" s="116" t="n">
        <v>94.6</v>
      </c>
      <c r="D477" s="116" t="n">
        <v>105.9</v>
      </c>
      <c r="E477" s="116" t="n">
        <v>111.8</v>
      </c>
      <c r="F477" s="116" t="n">
        <v>100.9</v>
      </c>
      <c r="G477" s="116" t="n">
        <v>84.9</v>
      </c>
      <c r="H477" s="116" t="n">
        <v>99.4</v>
      </c>
      <c r="I477" s="116" t="n">
        <v>98.3</v>
      </c>
      <c r="J477" s="116" t="n">
        <v>95.8</v>
      </c>
      <c r="K477" s="116" t="n">
        <v>91.6</v>
      </c>
      <c r="L477" s="123" t="n">
        <v>77.5</v>
      </c>
      <c r="M477" s="973"/>
    </row>
    <row r="478" customFormat="false" ht="13.5" hidden="false" customHeight="true" outlineLevel="0" collapsed="false">
      <c r="A478" s="983" t="s">
        <v>1653</v>
      </c>
      <c r="B478" s="984" t="s">
        <v>1654</v>
      </c>
      <c r="C478" s="116"/>
      <c r="D478" s="116"/>
      <c r="E478" s="116"/>
      <c r="F478" s="116"/>
      <c r="G478" s="116"/>
      <c r="H478" s="116"/>
      <c r="I478" s="116"/>
      <c r="J478" s="116"/>
      <c r="K478" s="116"/>
      <c r="L478" s="123"/>
      <c r="M478" s="973"/>
    </row>
    <row r="479" customFormat="false" ht="6" hidden="false" customHeight="true" outlineLevel="0" collapsed="false">
      <c r="A479" s="997"/>
      <c r="B479" s="997"/>
      <c r="C479" s="116"/>
      <c r="D479" s="116"/>
      <c r="E479" s="116"/>
      <c r="F479" s="116"/>
      <c r="G479" s="116"/>
      <c r="H479" s="116"/>
      <c r="I479" s="116"/>
      <c r="J479" s="116"/>
      <c r="K479" s="116"/>
      <c r="L479" s="123"/>
      <c r="M479" s="936"/>
    </row>
    <row r="480" customFormat="false" ht="13.5" hidden="false" customHeight="true" outlineLevel="0" collapsed="false">
      <c r="A480" s="981" t="s">
        <v>1655</v>
      </c>
      <c r="B480" s="936" t="s">
        <v>1656</v>
      </c>
      <c r="C480" s="116" t="n">
        <v>5.4</v>
      </c>
      <c r="D480" s="116" t="n">
        <v>-5.9</v>
      </c>
      <c r="E480" s="116" t="n">
        <v>-11.8</v>
      </c>
      <c r="F480" s="116" t="n">
        <v>-0.9</v>
      </c>
      <c r="G480" s="116" t="n">
        <v>15.1</v>
      </c>
      <c r="H480" s="116" t="n">
        <v>0.6</v>
      </c>
      <c r="I480" s="116" t="n">
        <v>1.7</v>
      </c>
      <c r="J480" s="116" t="n">
        <v>4.2</v>
      </c>
      <c r="K480" s="116" t="n">
        <v>8.4</v>
      </c>
      <c r="L480" s="123" t="n">
        <v>22.5</v>
      </c>
      <c r="M480" s="936"/>
    </row>
    <row r="481" customFormat="false" ht="13.5" hidden="false" customHeight="true" outlineLevel="0" collapsed="false">
      <c r="A481" s="983" t="s">
        <v>1657</v>
      </c>
      <c r="B481" s="984" t="s">
        <v>1658</v>
      </c>
      <c r="C481" s="116"/>
      <c r="D481" s="116"/>
      <c r="E481" s="116"/>
      <c r="F481" s="116"/>
      <c r="G481" s="116"/>
      <c r="H481" s="116"/>
      <c r="I481" s="116"/>
      <c r="J481" s="116"/>
      <c r="K481" s="116"/>
      <c r="L481" s="123"/>
      <c r="M481" s="936"/>
    </row>
    <row r="482" customFormat="false" ht="6" hidden="false" customHeight="true" outlineLevel="0" collapsed="false">
      <c r="A482" s="981"/>
      <c r="B482" s="981"/>
      <c r="C482" s="116"/>
      <c r="D482" s="116"/>
      <c r="E482" s="116"/>
      <c r="F482" s="116"/>
      <c r="G482" s="116"/>
      <c r="H482" s="116"/>
      <c r="I482" s="116"/>
      <c r="J482" s="116"/>
      <c r="K482" s="116"/>
      <c r="L482" s="123"/>
      <c r="M482" s="936"/>
    </row>
    <row r="483" customFormat="false" ht="15" hidden="false" customHeight="true" outlineLevel="0" collapsed="false">
      <c r="A483" s="981" t="s">
        <v>1659</v>
      </c>
      <c r="B483" s="936" t="s">
        <v>1656</v>
      </c>
      <c r="C483" s="116" t="n">
        <v>3.6</v>
      </c>
      <c r="D483" s="116" t="n">
        <v>-6.1</v>
      </c>
      <c r="E483" s="116" t="n">
        <v>-12.1</v>
      </c>
      <c r="F483" s="116" t="n">
        <v>-1</v>
      </c>
      <c r="G483" s="116" t="n">
        <v>12.1</v>
      </c>
      <c r="H483" s="116" t="n">
        <v>0.5</v>
      </c>
      <c r="I483" s="116" t="n">
        <v>1.5</v>
      </c>
      <c r="J483" s="116" t="n">
        <v>3.3</v>
      </c>
      <c r="K483" s="116" t="n">
        <v>6.9</v>
      </c>
      <c r="L483" s="123" t="n">
        <v>17.9</v>
      </c>
      <c r="M483" s="936"/>
    </row>
    <row r="484" customFormat="false" ht="15" hidden="false" customHeight="true" outlineLevel="0" collapsed="false">
      <c r="A484" s="983" t="s">
        <v>1660</v>
      </c>
      <c r="B484" s="984" t="s">
        <v>1661</v>
      </c>
      <c r="C484" s="987"/>
      <c r="D484" s="987"/>
      <c r="E484" s="987"/>
      <c r="F484" s="987"/>
      <c r="G484" s="987"/>
      <c r="H484" s="987"/>
      <c r="I484" s="987"/>
      <c r="J484" s="987"/>
      <c r="K484" s="987"/>
      <c r="L484" s="988"/>
      <c r="M484" s="934" t="n">
        <v>81</v>
      </c>
    </row>
    <row r="485" customFormat="false" ht="15" hidden="false" customHeight="true" outlineLevel="0" collapsed="false">
      <c r="A485" s="933" t="s">
        <v>1662</v>
      </c>
      <c r="B485" s="933"/>
      <c r="C485" s="933"/>
      <c r="D485" s="933"/>
      <c r="E485" s="933"/>
      <c r="F485" s="933"/>
      <c r="G485" s="933"/>
      <c r="H485" s="933"/>
      <c r="I485" s="933"/>
      <c r="J485" s="933"/>
      <c r="K485" s="933"/>
      <c r="L485" s="933"/>
      <c r="M485" s="1001" t="n">
        <v>82</v>
      </c>
    </row>
    <row r="486" customFormat="false" ht="12.75" hidden="false" customHeight="true" outlineLevel="0" collapsed="false">
      <c r="A486" s="935" t="s">
        <v>1663</v>
      </c>
      <c r="B486" s="935"/>
      <c r="C486" s="933"/>
      <c r="D486" s="933"/>
      <c r="E486" s="933"/>
      <c r="F486" s="933"/>
      <c r="G486" s="933"/>
      <c r="H486" s="933"/>
      <c r="I486" s="933"/>
      <c r="J486" s="933"/>
      <c r="K486" s="933"/>
      <c r="L486" s="933"/>
      <c r="M486" s="936"/>
    </row>
    <row r="487" customFormat="false" ht="6" hidden="false" customHeight="true" outlineLevel="0" collapsed="false">
      <c r="A487" s="933"/>
      <c r="B487" s="933"/>
      <c r="C487" s="933"/>
      <c r="D487" s="933"/>
      <c r="E487" s="933"/>
      <c r="F487" s="933"/>
      <c r="G487" s="933"/>
      <c r="H487" s="933"/>
      <c r="I487" s="933"/>
      <c r="J487" s="933"/>
      <c r="K487" s="933"/>
      <c r="L487" s="933"/>
      <c r="M487" s="936"/>
    </row>
    <row r="488" customFormat="false" ht="12.75" hidden="false" customHeight="true" outlineLevel="0" collapsed="false">
      <c r="A488" s="937"/>
      <c r="B488" s="1002"/>
      <c r="C488" s="1003"/>
      <c r="D488" s="939" t="s">
        <v>1611</v>
      </c>
      <c r="E488" s="939"/>
      <c r="F488" s="939"/>
      <c r="G488" s="940" t="s">
        <v>1612</v>
      </c>
      <c r="H488" s="940"/>
      <c r="I488" s="940"/>
      <c r="J488" s="940"/>
      <c r="K488" s="940"/>
      <c r="L488" s="940"/>
      <c r="M488" s="936"/>
    </row>
    <row r="489" customFormat="false" ht="12.75" hidden="false" customHeight="true" outlineLevel="0" collapsed="false">
      <c r="A489" s="941"/>
      <c r="B489" s="1004"/>
      <c r="C489" s="1005"/>
      <c r="D489" s="943" t="s">
        <v>1613</v>
      </c>
      <c r="E489" s="943"/>
      <c r="F489" s="943"/>
      <c r="G489" s="944" t="s">
        <v>1614</v>
      </c>
      <c r="H489" s="944"/>
      <c r="I489" s="944"/>
      <c r="J489" s="944"/>
      <c r="K489" s="944"/>
      <c r="L489" s="944"/>
      <c r="M489" s="936"/>
    </row>
    <row r="490" customFormat="false" ht="12.75" hidden="false" customHeight="true" outlineLevel="0" collapsed="false">
      <c r="A490" s="945" t="s">
        <v>170</v>
      </c>
      <c r="B490" s="1006"/>
      <c r="C490" s="1007" t="s">
        <v>1314</v>
      </c>
      <c r="D490" s="947"/>
      <c r="E490" s="939" t="s">
        <v>1615</v>
      </c>
      <c r="F490" s="939"/>
      <c r="G490" s="948"/>
      <c r="H490" s="940" t="s">
        <v>1616</v>
      </c>
      <c r="I490" s="940"/>
      <c r="J490" s="940"/>
      <c r="K490" s="940"/>
      <c r="L490" s="940"/>
      <c r="M490" s="936"/>
    </row>
    <row r="491" customFormat="false" ht="12.75" hidden="false" customHeight="true" outlineLevel="0" collapsed="false">
      <c r="A491" s="949" t="s">
        <v>174</v>
      </c>
      <c r="B491" s="1008"/>
      <c r="C491" s="1009" t="s">
        <v>1617</v>
      </c>
      <c r="D491" s="951"/>
      <c r="E491" s="952" t="s">
        <v>1618</v>
      </c>
      <c r="F491" s="952"/>
      <c r="G491" s="953"/>
      <c r="H491" s="954" t="s">
        <v>1619</v>
      </c>
      <c r="I491" s="954"/>
      <c r="J491" s="954"/>
      <c r="K491" s="954"/>
      <c r="L491" s="954"/>
      <c r="M491" s="936"/>
    </row>
    <row r="492" customFormat="false" ht="24" hidden="false" customHeight="true" outlineLevel="0" collapsed="false">
      <c r="A492" s="951"/>
      <c r="B492" s="1010"/>
      <c r="C492" s="1011" t="s">
        <v>1442</v>
      </c>
      <c r="D492" s="946" t="s">
        <v>1437</v>
      </c>
      <c r="E492" s="957" t="s">
        <v>1620</v>
      </c>
      <c r="F492" s="957"/>
      <c r="G492" s="958" t="s">
        <v>1437</v>
      </c>
      <c r="H492" s="948"/>
      <c r="I492" s="948"/>
      <c r="J492" s="948"/>
      <c r="K492" s="948"/>
      <c r="L492" s="940"/>
      <c r="M492" s="936"/>
    </row>
    <row r="493" customFormat="false" ht="10.5" hidden="false" customHeight="true" outlineLevel="0" collapsed="false">
      <c r="A493" s="951"/>
      <c r="B493" s="1010"/>
      <c r="C493" s="933"/>
      <c r="D493" s="960" t="s">
        <v>1442</v>
      </c>
      <c r="E493" s="961" t="s">
        <v>1621</v>
      </c>
      <c r="F493" s="945"/>
      <c r="G493" s="960" t="s">
        <v>1442</v>
      </c>
      <c r="H493" s="962" t="s">
        <v>1622</v>
      </c>
      <c r="I493" s="958" t="s">
        <v>1623</v>
      </c>
      <c r="J493" s="958" t="s">
        <v>1624</v>
      </c>
      <c r="K493" s="958" t="s">
        <v>1625</v>
      </c>
      <c r="L493" s="945" t="n">
        <v>10.01</v>
      </c>
      <c r="M493" s="936"/>
    </row>
    <row r="494" customFormat="false" ht="11.1" hidden="false" customHeight="true" outlineLevel="0" collapsed="false">
      <c r="A494" s="933"/>
      <c r="B494" s="1010"/>
      <c r="C494" s="1010"/>
      <c r="D494" s="933"/>
      <c r="E494" s="961"/>
      <c r="F494" s="958" t="s">
        <v>1626</v>
      </c>
      <c r="G494" s="933"/>
      <c r="H494" s="963" t="n">
        <v>-1</v>
      </c>
      <c r="I494" s="962" t="n">
        <v>-2</v>
      </c>
      <c r="J494" s="963" t="n">
        <v>-5</v>
      </c>
      <c r="K494" s="963" t="n">
        <v>-10</v>
      </c>
      <c r="L494" s="945" t="s">
        <v>1327</v>
      </c>
      <c r="M494" s="936"/>
    </row>
    <row r="495" customFormat="false" ht="11.1" hidden="false" customHeight="true" outlineLevel="0" collapsed="false">
      <c r="A495" s="941"/>
      <c r="B495" s="1004"/>
      <c r="C495" s="1005"/>
      <c r="D495" s="951"/>
      <c r="E495" s="961"/>
      <c r="F495" s="958" t="n">
        <v>-0.01</v>
      </c>
      <c r="G495" s="933"/>
      <c r="H495" s="963"/>
      <c r="I495" s="962"/>
      <c r="J495" s="963"/>
      <c r="K495" s="963"/>
      <c r="L495" s="964" t="s">
        <v>1627</v>
      </c>
      <c r="M495" s="936"/>
    </row>
    <row r="496" customFormat="false" ht="11.1" hidden="false" customHeight="true" outlineLevel="0" collapsed="false">
      <c r="A496" s="933"/>
      <c r="B496" s="1013"/>
      <c r="C496" s="965"/>
      <c r="D496" s="967"/>
      <c r="E496" s="961"/>
      <c r="F496" s="933"/>
      <c r="G496" s="967"/>
      <c r="H496" s="968"/>
      <c r="I496" s="968"/>
      <c r="J496" s="968"/>
      <c r="K496" s="968"/>
      <c r="L496" s="944"/>
      <c r="M496" s="969"/>
    </row>
    <row r="497" customFormat="false" ht="6" hidden="false" customHeight="true" outlineLevel="0" collapsed="false">
      <c r="A497" s="970"/>
      <c r="B497" s="976"/>
      <c r="C497" s="971"/>
      <c r="D497" s="971"/>
      <c r="E497" s="971"/>
      <c r="F497" s="970"/>
      <c r="G497" s="971"/>
      <c r="H497" s="971"/>
      <c r="I497" s="972"/>
      <c r="J497" s="971"/>
      <c r="K497" s="971"/>
      <c r="L497" s="933"/>
      <c r="M497" s="973"/>
    </row>
    <row r="498" customFormat="false" ht="12" hidden="false" customHeight="true" outlineLevel="0" collapsed="false">
      <c r="A498" s="945" t="s">
        <v>1685</v>
      </c>
      <c r="B498" s="945"/>
      <c r="C498" s="945"/>
      <c r="D498" s="945"/>
      <c r="E498" s="945"/>
      <c r="F498" s="945"/>
      <c r="G498" s="945"/>
      <c r="H498" s="945"/>
      <c r="I498" s="945"/>
      <c r="J498" s="945"/>
      <c r="K498" s="945"/>
      <c r="L498" s="945"/>
      <c r="M498" s="973"/>
    </row>
    <row r="499" customFormat="false" ht="12" hidden="false" customHeight="true" outlineLevel="0" collapsed="false">
      <c r="A499" s="1014" t="s">
        <v>1686</v>
      </c>
      <c r="B499" s="1014"/>
      <c r="C499" s="1014"/>
      <c r="D499" s="1014"/>
      <c r="E499" s="1014"/>
      <c r="F499" s="1014"/>
      <c r="G499" s="1014"/>
      <c r="H499" s="1014"/>
      <c r="I499" s="1014"/>
      <c r="J499" s="1014"/>
      <c r="K499" s="1014"/>
      <c r="L499" s="1014"/>
      <c r="M499" s="973"/>
    </row>
    <row r="500" customFormat="false" ht="7.5" hidden="false" customHeight="true" outlineLevel="0" collapsed="false">
      <c r="A500" s="976"/>
      <c r="B500" s="976"/>
      <c r="C500" s="977"/>
      <c r="D500" s="977"/>
      <c r="E500" s="977"/>
      <c r="F500" s="978"/>
      <c r="G500" s="979"/>
      <c r="H500" s="979"/>
      <c r="I500" s="978"/>
      <c r="J500" s="979"/>
      <c r="K500" s="977"/>
      <c r="L500" s="980"/>
      <c r="M500" s="973"/>
    </row>
    <row r="501" customFormat="false" ht="13.15" hidden="false" customHeight="true" outlineLevel="0" collapsed="false">
      <c r="A501" s="981" t="s">
        <v>1628</v>
      </c>
      <c r="B501" s="936" t="s">
        <v>1629</v>
      </c>
      <c r="C501" s="115" t="n">
        <v>26</v>
      </c>
      <c r="D501" s="115" t="n">
        <v>7</v>
      </c>
      <c r="E501" s="115" t="n">
        <v>4</v>
      </c>
      <c r="F501" s="115" t="n">
        <v>3</v>
      </c>
      <c r="G501" s="115" t="n">
        <v>19</v>
      </c>
      <c r="H501" s="115" t="n">
        <v>2</v>
      </c>
      <c r="I501" s="115" t="n">
        <v>2</v>
      </c>
      <c r="J501" s="115" t="n">
        <v>4</v>
      </c>
      <c r="K501" s="115" t="n">
        <v>6</v>
      </c>
      <c r="L501" s="219" t="n">
        <v>5</v>
      </c>
      <c r="M501" s="936"/>
    </row>
    <row r="502" customFormat="false" ht="12" hidden="false" customHeight="true" outlineLevel="0" collapsed="false">
      <c r="A502" s="983" t="s">
        <v>1630</v>
      </c>
      <c r="B502" s="984" t="s">
        <v>1631</v>
      </c>
      <c r="C502" s="985"/>
      <c r="D502" s="985"/>
      <c r="E502" s="985"/>
      <c r="F502" s="985"/>
      <c r="G502" s="985"/>
      <c r="H502" s="985"/>
      <c r="I502" s="985"/>
      <c r="J502" s="985"/>
      <c r="K502" s="985"/>
      <c r="L502" s="986"/>
      <c r="M502" s="936"/>
    </row>
    <row r="503" customFormat="false" ht="12.75" hidden="false" customHeight="true" outlineLevel="0" collapsed="false">
      <c r="B503" s="936" t="s">
        <v>1632</v>
      </c>
      <c r="C503" s="116" t="n">
        <v>100</v>
      </c>
      <c r="D503" s="116" t="n">
        <v>26.9</v>
      </c>
      <c r="E503" s="116" t="n">
        <v>15.4</v>
      </c>
      <c r="F503" s="116" t="n">
        <v>11.5</v>
      </c>
      <c r="G503" s="116" t="n">
        <v>73.1</v>
      </c>
      <c r="H503" s="138" t="s">
        <v>1339</v>
      </c>
      <c r="I503" s="138" t="s">
        <v>1339</v>
      </c>
      <c r="J503" s="116" t="n">
        <v>15.4</v>
      </c>
      <c r="K503" s="116" t="n">
        <v>23.1</v>
      </c>
      <c r="L503" s="123" t="n">
        <v>19.2</v>
      </c>
      <c r="M503" s="936"/>
    </row>
    <row r="504" customFormat="false" ht="12" hidden="false" customHeight="true" outlineLevel="0" collapsed="false">
      <c r="B504" s="984" t="s">
        <v>1330</v>
      </c>
      <c r="C504" s="116"/>
      <c r="D504" s="116"/>
      <c r="E504" s="116"/>
      <c r="F504" s="116"/>
      <c r="G504" s="116"/>
      <c r="H504" s="116"/>
      <c r="I504" s="116"/>
      <c r="J504" s="116"/>
      <c r="K504" s="116"/>
      <c r="L504" s="123"/>
      <c r="M504" s="973"/>
    </row>
    <row r="505" customFormat="false" ht="6" hidden="false" customHeight="true" outlineLevel="0" collapsed="false">
      <c r="A505" s="984"/>
      <c r="B505" s="984"/>
      <c r="C505" s="116"/>
      <c r="D505" s="116"/>
      <c r="E505" s="116"/>
      <c r="F505" s="116"/>
      <c r="G505" s="116"/>
      <c r="H505" s="116"/>
      <c r="I505" s="116"/>
      <c r="J505" s="116"/>
      <c r="K505" s="116"/>
      <c r="L505" s="123"/>
      <c r="M505" s="936"/>
    </row>
    <row r="506" customFormat="false" ht="13.15" hidden="false" customHeight="true" outlineLevel="0" collapsed="false">
      <c r="A506" s="981" t="s">
        <v>1633</v>
      </c>
      <c r="B506" s="936" t="s">
        <v>1634</v>
      </c>
      <c r="C506" s="116" t="n">
        <v>33369.9</v>
      </c>
      <c r="D506" s="116" t="n">
        <v>1352.8</v>
      </c>
      <c r="E506" s="116" t="n">
        <v>932.8</v>
      </c>
      <c r="F506" s="116" t="n">
        <v>420.1</v>
      </c>
      <c r="G506" s="116" t="n">
        <v>32017.1</v>
      </c>
      <c r="H506" s="138" t="s">
        <v>1339</v>
      </c>
      <c r="I506" s="138" t="s">
        <v>1339</v>
      </c>
      <c r="J506" s="116" t="n">
        <v>27062.8</v>
      </c>
      <c r="K506" s="116" t="n">
        <v>2284.6</v>
      </c>
      <c r="L506" s="123" t="n">
        <v>1622.6</v>
      </c>
      <c r="M506" s="973"/>
    </row>
    <row r="507" customFormat="false" ht="12.75" hidden="false" customHeight="true" outlineLevel="0" collapsed="false">
      <c r="A507" s="983" t="s">
        <v>1635</v>
      </c>
      <c r="B507" s="984" t="s">
        <v>1636</v>
      </c>
      <c r="C507" s="991"/>
      <c r="D507" s="991"/>
      <c r="E507" s="991"/>
      <c r="F507" s="991"/>
      <c r="G507" s="991"/>
      <c r="H507" s="991"/>
      <c r="I507" s="991"/>
      <c r="J507" s="991"/>
      <c r="K507" s="991"/>
      <c r="L507" s="992"/>
      <c r="M507" s="936"/>
    </row>
    <row r="508" customFormat="false" ht="13.15" hidden="false" customHeight="true" outlineLevel="0" collapsed="false">
      <c r="A508" s="936"/>
      <c r="B508" s="936" t="s">
        <v>1637</v>
      </c>
      <c r="C508" s="116" t="n">
        <v>100</v>
      </c>
      <c r="D508" s="116" t="n">
        <v>4.1</v>
      </c>
      <c r="E508" s="116" t="n">
        <v>2.8</v>
      </c>
      <c r="F508" s="116" t="n">
        <v>1.3</v>
      </c>
      <c r="G508" s="116" t="n">
        <v>95.9</v>
      </c>
      <c r="H508" s="138" t="s">
        <v>1339</v>
      </c>
      <c r="I508" s="138" t="s">
        <v>1339</v>
      </c>
      <c r="J508" s="116" t="n">
        <v>81.1</v>
      </c>
      <c r="K508" s="116" t="n">
        <v>6.8</v>
      </c>
      <c r="L508" s="123" t="n">
        <v>4.9</v>
      </c>
      <c r="M508" s="936"/>
    </row>
    <row r="509" customFormat="false" ht="12" hidden="false" customHeight="true" outlineLevel="0" collapsed="false">
      <c r="A509" s="984" t="s">
        <v>1384</v>
      </c>
      <c r="B509" s="984" t="s">
        <v>1638</v>
      </c>
      <c r="C509" s="116"/>
      <c r="D509" s="116"/>
      <c r="E509" s="116"/>
      <c r="F509" s="116"/>
      <c r="G509" s="116"/>
      <c r="H509" s="116"/>
      <c r="I509" s="116"/>
      <c r="J509" s="116"/>
      <c r="K509" s="116"/>
      <c r="L509" s="123"/>
      <c r="M509" s="936"/>
    </row>
    <row r="510" customFormat="false" ht="6" hidden="false" customHeight="true" outlineLevel="0" collapsed="false">
      <c r="A510" s="933"/>
      <c r="B510" s="933"/>
      <c r="C510" s="991"/>
      <c r="D510" s="991"/>
      <c r="E510" s="991"/>
      <c r="F510" s="991"/>
      <c r="G510" s="991"/>
      <c r="H510" s="991"/>
      <c r="I510" s="991"/>
      <c r="J510" s="991"/>
      <c r="K510" s="991"/>
      <c r="L510" s="992"/>
      <c r="M510" s="973"/>
    </row>
    <row r="511" customFormat="false" ht="12.75" hidden="false" customHeight="true" outlineLevel="0" collapsed="false">
      <c r="A511" s="993" t="s">
        <v>1639</v>
      </c>
      <c r="B511" s="994" t="s">
        <v>1640</v>
      </c>
      <c r="C511" s="116" t="n">
        <v>15.2</v>
      </c>
      <c r="D511" s="116" t="n">
        <v>3.3</v>
      </c>
      <c r="E511" s="116" t="n">
        <v>2.4</v>
      </c>
      <c r="F511" s="116" t="n">
        <v>0.9</v>
      </c>
      <c r="G511" s="116" t="n">
        <v>11.9</v>
      </c>
      <c r="H511" s="138" t="s">
        <v>1339</v>
      </c>
      <c r="I511" s="138" t="s">
        <v>1339</v>
      </c>
      <c r="J511" s="116" t="n">
        <v>6.2</v>
      </c>
      <c r="K511" s="116" t="n">
        <v>3.3</v>
      </c>
      <c r="L511" s="123" t="n">
        <v>1</v>
      </c>
      <c r="M511" s="936"/>
    </row>
    <row r="512" customFormat="false" ht="12" hidden="false" customHeight="true" outlineLevel="0" collapsed="false">
      <c r="A512" s="995" t="s">
        <v>1641</v>
      </c>
      <c r="B512" s="996" t="s">
        <v>1666</v>
      </c>
      <c r="C512" s="991"/>
      <c r="D512" s="991"/>
      <c r="E512" s="991"/>
      <c r="F512" s="991"/>
      <c r="G512" s="991"/>
      <c r="H512" s="991"/>
      <c r="I512" s="991"/>
      <c r="J512" s="991"/>
      <c r="K512" s="991"/>
      <c r="L512" s="992"/>
      <c r="M512" s="936"/>
    </row>
    <row r="513" customFormat="false" ht="12.75" hidden="false" customHeight="true" outlineLevel="0" collapsed="false">
      <c r="B513" s="936" t="s">
        <v>1637</v>
      </c>
      <c r="C513" s="116" t="n">
        <v>100</v>
      </c>
      <c r="D513" s="116" t="n">
        <v>21.7</v>
      </c>
      <c r="E513" s="116" t="n">
        <v>15.5</v>
      </c>
      <c r="F513" s="116" t="n">
        <v>6.2</v>
      </c>
      <c r="G513" s="116" t="n">
        <v>78.3</v>
      </c>
      <c r="H513" s="138" t="s">
        <v>1339</v>
      </c>
      <c r="I513" s="138" t="s">
        <v>1339</v>
      </c>
      <c r="J513" s="116" t="n">
        <v>41</v>
      </c>
      <c r="K513" s="116" t="n">
        <v>21.6</v>
      </c>
      <c r="L513" s="123" t="n">
        <v>6.6</v>
      </c>
      <c r="M513" s="936"/>
    </row>
    <row r="514" customFormat="false" ht="11.25" hidden="false" customHeight="true" outlineLevel="0" collapsed="false">
      <c r="B514" s="984" t="s">
        <v>1330</v>
      </c>
      <c r="C514" s="115"/>
      <c r="D514" s="115"/>
      <c r="E514" s="115"/>
      <c r="F514" s="115"/>
      <c r="G514" s="115"/>
      <c r="H514" s="115"/>
      <c r="I514" s="115"/>
      <c r="J514" s="115"/>
      <c r="K514" s="115"/>
      <c r="L514" s="219"/>
      <c r="M514" s="936"/>
    </row>
    <row r="515" customFormat="false" ht="6" hidden="false" customHeight="true" outlineLevel="0" collapsed="false">
      <c r="A515" s="997"/>
      <c r="B515" s="936"/>
      <c r="C515" s="115"/>
      <c r="D515" s="115"/>
      <c r="E515" s="115"/>
      <c r="F515" s="115"/>
      <c r="G515" s="115"/>
      <c r="H515" s="115"/>
      <c r="I515" s="115"/>
      <c r="J515" s="115"/>
      <c r="K515" s="115"/>
      <c r="L515" s="219"/>
      <c r="M515" s="973"/>
    </row>
    <row r="516" customFormat="false" ht="14.25" hidden="false" customHeight="true" outlineLevel="0" collapsed="false">
      <c r="A516" s="997" t="s">
        <v>1643</v>
      </c>
      <c r="B516" s="936" t="s">
        <v>1644</v>
      </c>
      <c r="C516" s="115" t="n">
        <v>5764.36</v>
      </c>
      <c r="D516" s="115" t="n">
        <v>4269.75</v>
      </c>
      <c r="E516" s="115" t="n">
        <v>4325.62</v>
      </c>
      <c r="F516" s="115" t="n">
        <v>4129.74</v>
      </c>
      <c r="G516" s="115" t="n">
        <v>6178.22</v>
      </c>
      <c r="H516" s="138" t="s">
        <v>1339</v>
      </c>
      <c r="I516" s="138" t="s">
        <v>1339</v>
      </c>
      <c r="J516" s="115" t="n">
        <v>7723.06</v>
      </c>
      <c r="K516" s="115" t="n">
        <v>4322.32</v>
      </c>
      <c r="L516" s="219" t="n">
        <v>5427.48</v>
      </c>
      <c r="M516" s="998"/>
      <c r="N516" s="1019"/>
    </row>
    <row r="517" customFormat="false" ht="14.25" hidden="false" customHeight="true" outlineLevel="0" collapsed="false">
      <c r="A517" s="983" t="s">
        <v>1645</v>
      </c>
      <c r="B517" s="984" t="s">
        <v>1646</v>
      </c>
      <c r="C517" s="985"/>
      <c r="D517" s="985"/>
      <c r="E517" s="985"/>
      <c r="F517" s="985"/>
      <c r="G517" s="985"/>
      <c r="H517" s="985"/>
      <c r="I517" s="985"/>
      <c r="J517" s="985"/>
      <c r="K517" s="985"/>
      <c r="L517" s="986"/>
      <c r="M517" s="998"/>
    </row>
    <row r="518" customFormat="false" ht="12.75" hidden="false" customHeight="true" outlineLevel="0" collapsed="false">
      <c r="A518" s="999" t="s">
        <v>1647</v>
      </c>
      <c r="B518" s="999" t="s">
        <v>1648</v>
      </c>
      <c r="C518" s="116" t="n">
        <v>100</v>
      </c>
      <c r="D518" s="116" t="n">
        <v>74.1</v>
      </c>
      <c r="E518" s="116" t="n">
        <v>75</v>
      </c>
      <c r="F518" s="116" t="n">
        <v>71.6</v>
      </c>
      <c r="G518" s="116" t="n">
        <v>107.2</v>
      </c>
      <c r="H518" s="138" t="s">
        <v>1339</v>
      </c>
      <c r="I518" s="138" t="s">
        <v>1339</v>
      </c>
      <c r="J518" s="116" t="n">
        <v>134</v>
      </c>
      <c r="K518" s="116" t="n">
        <v>75</v>
      </c>
      <c r="L518" s="123" t="n">
        <v>94.2</v>
      </c>
      <c r="M518" s="998"/>
    </row>
    <row r="519" customFormat="false" ht="11.25" hidden="false" customHeight="true" outlineLevel="0" collapsed="false">
      <c r="A519" s="984" t="s">
        <v>1649</v>
      </c>
      <c r="B519" s="984" t="s">
        <v>1650</v>
      </c>
      <c r="C519" s="991"/>
      <c r="D519" s="991"/>
      <c r="E519" s="991"/>
      <c r="F519" s="991"/>
      <c r="G519" s="991"/>
      <c r="H519" s="991"/>
      <c r="I519" s="991"/>
      <c r="J519" s="991"/>
      <c r="K519" s="991"/>
      <c r="L519" s="992"/>
      <c r="M519" s="973"/>
    </row>
    <row r="520" customFormat="false" ht="6" hidden="false" customHeight="true" outlineLevel="0" collapsed="false">
      <c r="A520" s="984"/>
      <c r="B520" s="984"/>
      <c r="C520" s="991"/>
      <c r="D520" s="991"/>
      <c r="E520" s="991"/>
      <c r="F520" s="991"/>
      <c r="G520" s="991"/>
      <c r="H520" s="991"/>
      <c r="I520" s="991"/>
      <c r="J520" s="991"/>
      <c r="K520" s="991"/>
      <c r="L520" s="992"/>
      <c r="M520" s="973"/>
    </row>
    <row r="521" customFormat="false" ht="14.25" hidden="false" customHeight="true" outlineLevel="0" collapsed="false">
      <c r="A521" s="981" t="s">
        <v>1651</v>
      </c>
      <c r="B521" s="936" t="s">
        <v>1652</v>
      </c>
      <c r="C521" s="116" t="n">
        <v>96.6</v>
      </c>
      <c r="D521" s="116" t="n">
        <v>120.6</v>
      </c>
      <c r="E521" s="116" t="n">
        <v>127.9</v>
      </c>
      <c r="F521" s="116" t="n">
        <v>103.8</v>
      </c>
      <c r="G521" s="116" t="n">
        <v>96.1</v>
      </c>
      <c r="H521" s="138" t="s">
        <v>1339</v>
      </c>
      <c r="I521" s="138" t="s">
        <v>1339</v>
      </c>
      <c r="J521" s="116" t="n">
        <v>96.9</v>
      </c>
      <c r="K521" s="116" t="n">
        <v>89.8</v>
      </c>
      <c r="L521" s="123" t="n">
        <v>78.1</v>
      </c>
      <c r="M521" s="998"/>
    </row>
    <row r="522" customFormat="false" ht="14.25" hidden="false" customHeight="true" outlineLevel="0" collapsed="false">
      <c r="A522" s="983" t="s">
        <v>1653</v>
      </c>
      <c r="B522" s="984" t="s">
        <v>1654</v>
      </c>
      <c r="C522" s="116"/>
      <c r="D522" s="116"/>
      <c r="E522" s="116"/>
      <c r="F522" s="116"/>
      <c r="G522" s="116"/>
      <c r="H522" s="116"/>
      <c r="I522" s="116"/>
      <c r="J522" s="116"/>
      <c r="K522" s="116"/>
      <c r="L522" s="123"/>
      <c r="M522" s="936"/>
    </row>
    <row r="523" customFormat="false" ht="6" hidden="false" customHeight="true" outlineLevel="0" collapsed="false">
      <c r="A523" s="997"/>
      <c r="B523" s="997"/>
      <c r="C523" s="116"/>
      <c r="D523" s="116"/>
      <c r="E523" s="116"/>
      <c r="F523" s="116"/>
      <c r="G523" s="116"/>
      <c r="H523" s="116"/>
      <c r="I523" s="116"/>
      <c r="J523" s="116"/>
      <c r="K523" s="116"/>
      <c r="L523" s="123"/>
      <c r="M523" s="936"/>
    </row>
    <row r="524" customFormat="false" ht="14.25" hidden="false" customHeight="true" outlineLevel="0" collapsed="false">
      <c r="A524" s="981" t="s">
        <v>1655</v>
      </c>
      <c r="B524" s="936" t="s">
        <v>1656</v>
      </c>
      <c r="C524" s="116" t="n">
        <v>3.4</v>
      </c>
      <c r="D524" s="116" t="n">
        <v>-20.6</v>
      </c>
      <c r="E524" s="116" t="n">
        <v>-27.9</v>
      </c>
      <c r="F524" s="116" t="n">
        <v>-3.8</v>
      </c>
      <c r="G524" s="116" t="n">
        <v>3.9</v>
      </c>
      <c r="H524" s="138" t="s">
        <v>1339</v>
      </c>
      <c r="I524" s="138" t="s">
        <v>1339</v>
      </c>
      <c r="J524" s="116" t="n">
        <v>3.1</v>
      </c>
      <c r="K524" s="116" t="n">
        <v>10.2</v>
      </c>
      <c r="L524" s="123" t="n">
        <v>21.9</v>
      </c>
      <c r="M524" s="936"/>
    </row>
    <row r="525" customFormat="false" ht="14.25" hidden="false" customHeight="true" outlineLevel="0" collapsed="false">
      <c r="A525" s="983" t="s">
        <v>1657</v>
      </c>
      <c r="B525" s="984" t="s">
        <v>1658</v>
      </c>
      <c r="C525" s="116"/>
      <c r="D525" s="116"/>
      <c r="E525" s="116"/>
      <c r="F525" s="116"/>
      <c r="G525" s="116"/>
      <c r="H525" s="116"/>
      <c r="I525" s="116"/>
      <c r="J525" s="116"/>
      <c r="K525" s="116"/>
      <c r="L525" s="123"/>
      <c r="M525" s="936"/>
    </row>
    <row r="526" customFormat="false" ht="6" hidden="false" customHeight="true" outlineLevel="0" collapsed="false">
      <c r="A526" s="981"/>
      <c r="B526" s="981"/>
      <c r="C526" s="116"/>
      <c r="D526" s="116"/>
      <c r="E526" s="116"/>
      <c r="F526" s="116"/>
      <c r="G526" s="116"/>
      <c r="H526" s="116"/>
      <c r="I526" s="116"/>
      <c r="J526" s="116"/>
      <c r="K526" s="116"/>
      <c r="L526" s="123"/>
      <c r="M526" s="936"/>
    </row>
    <row r="527" customFormat="false" ht="15" hidden="false" customHeight="true" outlineLevel="0" collapsed="false">
      <c r="A527" s="981" t="s">
        <v>1659</v>
      </c>
      <c r="B527" s="936" t="s">
        <v>1656</v>
      </c>
      <c r="C527" s="116" t="n">
        <v>2.8</v>
      </c>
      <c r="D527" s="116" t="n">
        <v>-20.6</v>
      </c>
      <c r="E527" s="116" t="n">
        <v>-27.9</v>
      </c>
      <c r="F527" s="116" t="n">
        <v>-3.7</v>
      </c>
      <c r="G527" s="116" t="n">
        <v>3.3</v>
      </c>
      <c r="H527" s="138" t="s">
        <v>1339</v>
      </c>
      <c r="I527" s="138" t="s">
        <v>1339</v>
      </c>
      <c r="J527" s="116" t="n">
        <v>2.6</v>
      </c>
      <c r="K527" s="116" t="n">
        <v>8.3</v>
      </c>
      <c r="L527" s="123" t="n">
        <v>17.9</v>
      </c>
      <c r="M527" s="936"/>
    </row>
    <row r="528" customFormat="false" ht="15" hidden="false" customHeight="true" outlineLevel="0" collapsed="false">
      <c r="A528" s="983" t="s">
        <v>1660</v>
      </c>
      <c r="B528" s="984" t="s">
        <v>1661</v>
      </c>
      <c r="C528" s="987"/>
      <c r="D528" s="987"/>
      <c r="E528" s="987"/>
      <c r="F528" s="987"/>
      <c r="G528" s="987"/>
      <c r="H528" s="987"/>
      <c r="I528" s="118"/>
      <c r="J528" s="987"/>
      <c r="K528" s="987"/>
      <c r="L528" s="988"/>
      <c r="M528" s="934"/>
    </row>
    <row r="529" customFormat="false" ht="15.75" hidden="false" customHeight="true" outlineLevel="0" collapsed="false">
      <c r="A529" s="933" t="s">
        <v>1662</v>
      </c>
      <c r="B529" s="933"/>
      <c r="C529" s="933"/>
      <c r="D529" s="933"/>
      <c r="E529" s="933"/>
      <c r="F529" s="933"/>
      <c r="G529" s="933"/>
      <c r="H529" s="933"/>
      <c r="I529" s="933"/>
      <c r="J529" s="933"/>
      <c r="K529" s="933"/>
      <c r="L529" s="933"/>
      <c r="M529" s="934"/>
    </row>
    <row r="530" customFormat="false" ht="12.75" hidden="false" customHeight="true" outlineLevel="0" collapsed="false">
      <c r="A530" s="935" t="s">
        <v>1663</v>
      </c>
      <c r="B530" s="935"/>
      <c r="C530" s="933"/>
      <c r="D530" s="933"/>
      <c r="E530" s="933"/>
      <c r="F530" s="933"/>
      <c r="G530" s="933"/>
      <c r="H530" s="933"/>
      <c r="I530" s="933"/>
      <c r="J530" s="933"/>
      <c r="K530" s="933"/>
      <c r="L530" s="933"/>
      <c r="M530" s="936"/>
    </row>
    <row r="531" customFormat="false" ht="6" hidden="false" customHeight="true" outlineLevel="0" collapsed="false">
      <c r="A531" s="933"/>
      <c r="B531" s="933"/>
      <c r="C531" s="933"/>
      <c r="D531" s="933"/>
      <c r="E531" s="933"/>
      <c r="F531" s="933"/>
      <c r="G531" s="933"/>
      <c r="H531" s="933"/>
      <c r="I531" s="933"/>
      <c r="J531" s="933"/>
      <c r="K531" s="933"/>
      <c r="L531" s="933"/>
      <c r="M531" s="936"/>
    </row>
    <row r="532" customFormat="false" ht="12.75" hidden="false" customHeight="true" outlineLevel="0" collapsed="false">
      <c r="A532" s="937"/>
      <c r="B532" s="1002"/>
      <c r="C532" s="1003"/>
      <c r="D532" s="939" t="s">
        <v>1611</v>
      </c>
      <c r="E532" s="939"/>
      <c r="F532" s="939"/>
      <c r="G532" s="940" t="s">
        <v>1612</v>
      </c>
      <c r="H532" s="940"/>
      <c r="I532" s="940"/>
      <c r="J532" s="940"/>
      <c r="K532" s="940"/>
      <c r="L532" s="940"/>
      <c r="M532" s="936"/>
    </row>
    <row r="533" customFormat="false" ht="12.75" hidden="false" customHeight="true" outlineLevel="0" collapsed="false">
      <c r="A533" s="941"/>
      <c r="B533" s="1004"/>
      <c r="C533" s="1005"/>
      <c r="D533" s="943" t="s">
        <v>1613</v>
      </c>
      <c r="E533" s="943"/>
      <c r="F533" s="943"/>
      <c r="G533" s="944" t="s">
        <v>1614</v>
      </c>
      <c r="H533" s="944"/>
      <c r="I533" s="944"/>
      <c r="J533" s="944"/>
      <c r="K533" s="944"/>
      <c r="L533" s="944"/>
      <c r="M533" s="936"/>
    </row>
    <row r="534" customFormat="false" ht="12.75" hidden="false" customHeight="true" outlineLevel="0" collapsed="false">
      <c r="A534" s="945" t="s">
        <v>170</v>
      </c>
      <c r="B534" s="1006"/>
      <c r="C534" s="1007" t="s">
        <v>1314</v>
      </c>
      <c r="D534" s="947"/>
      <c r="E534" s="939" t="s">
        <v>1615</v>
      </c>
      <c r="F534" s="939"/>
      <c r="G534" s="948"/>
      <c r="H534" s="940" t="s">
        <v>1616</v>
      </c>
      <c r="I534" s="940"/>
      <c r="J534" s="940"/>
      <c r="K534" s="940"/>
      <c r="L534" s="940"/>
      <c r="M534" s="936"/>
    </row>
    <row r="535" customFormat="false" ht="12.75" hidden="false" customHeight="true" outlineLevel="0" collapsed="false">
      <c r="A535" s="949" t="s">
        <v>174</v>
      </c>
      <c r="B535" s="1008"/>
      <c r="C535" s="1009" t="s">
        <v>1617</v>
      </c>
      <c r="D535" s="951"/>
      <c r="E535" s="952" t="s">
        <v>1618</v>
      </c>
      <c r="F535" s="952"/>
      <c r="G535" s="953"/>
      <c r="H535" s="954" t="s">
        <v>1619</v>
      </c>
      <c r="I535" s="954"/>
      <c r="J535" s="954"/>
      <c r="K535" s="954"/>
      <c r="L535" s="954"/>
      <c r="M535" s="936"/>
    </row>
    <row r="536" customFormat="false" ht="24" hidden="false" customHeight="true" outlineLevel="0" collapsed="false">
      <c r="A536" s="951"/>
      <c r="B536" s="1010"/>
      <c r="C536" s="1011" t="s">
        <v>1442</v>
      </c>
      <c r="D536" s="946" t="s">
        <v>1437</v>
      </c>
      <c r="E536" s="957" t="s">
        <v>1620</v>
      </c>
      <c r="F536" s="957"/>
      <c r="G536" s="958" t="s">
        <v>1437</v>
      </c>
      <c r="H536" s="948"/>
      <c r="I536" s="948"/>
      <c r="J536" s="948"/>
      <c r="K536" s="948"/>
      <c r="L536" s="940"/>
      <c r="M536" s="936"/>
    </row>
    <row r="537" customFormat="false" ht="10.5" hidden="false" customHeight="true" outlineLevel="0" collapsed="false">
      <c r="A537" s="951"/>
      <c r="B537" s="1010"/>
      <c r="C537" s="933"/>
      <c r="D537" s="960" t="s">
        <v>1442</v>
      </c>
      <c r="E537" s="961" t="s">
        <v>1621</v>
      </c>
      <c r="F537" s="945"/>
      <c r="G537" s="960" t="s">
        <v>1442</v>
      </c>
      <c r="H537" s="962" t="s">
        <v>1622</v>
      </c>
      <c r="I537" s="958" t="s">
        <v>1623</v>
      </c>
      <c r="J537" s="958" t="s">
        <v>1624</v>
      </c>
      <c r="K537" s="958" t="s">
        <v>1625</v>
      </c>
      <c r="L537" s="945" t="n">
        <v>10.01</v>
      </c>
      <c r="M537" s="936"/>
    </row>
    <row r="538" customFormat="false" ht="11.1" hidden="false" customHeight="true" outlineLevel="0" collapsed="false">
      <c r="A538" s="933"/>
      <c r="B538" s="1010"/>
      <c r="C538" s="1010"/>
      <c r="D538" s="933"/>
      <c r="E538" s="961"/>
      <c r="F538" s="958" t="s">
        <v>1626</v>
      </c>
      <c r="G538" s="933"/>
      <c r="H538" s="963" t="n">
        <v>-1</v>
      </c>
      <c r="I538" s="962" t="n">
        <v>-2</v>
      </c>
      <c r="J538" s="963" t="n">
        <v>-5</v>
      </c>
      <c r="K538" s="963" t="n">
        <v>-10</v>
      </c>
      <c r="L538" s="945" t="s">
        <v>1327</v>
      </c>
      <c r="M538" s="936"/>
    </row>
    <row r="539" customFormat="false" ht="11.1" hidden="false" customHeight="true" outlineLevel="0" collapsed="false">
      <c r="A539" s="941"/>
      <c r="B539" s="1004"/>
      <c r="C539" s="1005"/>
      <c r="D539" s="951"/>
      <c r="E539" s="961"/>
      <c r="F539" s="958" t="n">
        <v>-0.01</v>
      </c>
      <c r="G539" s="959"/>
      <c r="H539" s="959"/>
      <c r="I539" s="959"/>
      <c r="J539" s="959"/>
      <c r="K539" s="933"/>
      <c r="L539" s="964" t="s">
        <v>1627</v>
      </c>
      <c r="M539" s="936"/>
    </row>
    <row r="540" customFormat="false" ht="11.1" hidden="false" customHeight="true" outlineLevel="0" collapsed="false">
      <c r="A540" s="933"/>
      <c r="B540" s="1013"/>
      <c r="C540" s="965"/>
      <c r="D540" s="967"/>
      <c r="E540" s="961"/>
      <c r="F540" s="933"/>
      <c r="G540" s="967"/>
      <c r="H540" s="968"/>
      <c r="I540" s="968"/>
      <c r="J540" s="968"/>
      <c r="K540" s="968"/>
      <c r="L540" s="944"/>
      <c r="M540" s="969"/>
    </row>
    <row r="541" customFormat="false" ht="6" hidden="false" customHeight="true" outlineLevel="0" collapsed="false">
      <c r="A541" s="970"/>
      <c r="B541" s="976"/>
      <c r="C541" s="971"/>
      <c r="D541" s="971"/>
      <c r="E541" s="971"/>
      <c r="F541" s="970"/>
      <c r="G541" s="971"/>
      <c r="H541" s="971"/>
      <c r="I541" s="972"/>
      <c r="J541" s="971"/>
      <c r="K541" s="971"/>
      <c r="L541" s="933"/>
      <c r="M541" s="973"/>
    </row>
    <row r="542" customFormat="false" ht="12" hidden="false" customHeight="true" outlineLevel="0" collapsed="false">
      <c r="A542" s="945" t="s">
        <v>1687</v>
      </c>
      <c r="B542" s="945"/>
      <c r="C542" s="945"/>
      <c r="D542" s="945"/>
      <c r="E542" s="945"/>
      <c r="F542" s="945"/>
      <c r="G542" s="945"/>
      <c r="H542" s="945"/>
      <c r="I542" s="945"/>
      <c r="J542" s="945"/>
      <c r="K542" s="945"/>
      <c r="L542" s="945"/>
      <c r="M542" s="973"/>
    </row>
    <row r="543" customFormat="false" ht="12" hidden="false" customHeight="true" outlineLevel="0" collapsed="false">
      <c r="A543" s="1014" t="s">
        <v>1688</v>
      </c>
      <c r="B543" s="1014"/>
      <c r="C543" s="1014"/>
      <c r="D543" s="1014"/>
      <c r="E543" s="1014"/>
      <c r="F543" s="1014"/>
      <c r="G543" s="1014"/>
      <c r="H543" s="1014"/>
      <c r="I543" s="1014"/>
      <c r="J543" s="1014"/>
      <c r="K543" s="1014"/>
      <c r="L543" s="1014"/>
      <c r="M543" s="973"/>
    </row>
    <row r="544" customFormat="false" ht="7.5" hidden="false" customHeight="true" outlineLevel="0" collapsed="false">
      <c r="A544" s="976"/>
      <c r="B544" s="976"/>
      <c r="C544" s="977"/>
      <c r="D544" s="977"/>
      <c r="E544" s="977"/>
      <c r="F544" s="978"/>
      <c r="G544" s="979"/>
      <c r="H544" s="979"/>
      <c r="I544" s="978"/>
      <c r="J544" s="979"/>
      <c r="K544" s="977"/>
      <c r="L544" s="980"/>
      <c r="M544" s="973"/>
    </row>
    <row r="545" customFormat="false" ht="13.15" hidden="false" customHeight="true" outlineLevel="0" collapsed="false">
      <c r="A545" s="981" t="s">
        <v>1628</v>
      </c>
      <c r="B545" s="936" t="s">
        <v>1629</v>
      </c>
      <c r="C545" s="115" t="n">
        <v>221</v>
      </c>
      <c r="D545" s="115" t="n">
        <v>48</v>
      </c>
      <c r="E545" s="115" t="n">
        <v>21</v>
      </c>
      <c r="F545" s="115" t="n">
        <v>27</v>
      </c>
      <c r="G545" s="115" t="n">
        <v>173</v>
      </c>
      <c r="H545" s="115" t="n">
        <v>13</v>
      </c>
      <c r="I545" s="115" t="n">
        <v>10</v>
      </c>
      <c r="J545" s="115" t="n">
        <v>40</v>
      </c>
      <c r="K545" s="115" t="n">
        <v>51</v>
      </c>
      <c r="L545" s="219" t="n">
        <v>59</v>
      </c>
      <c r="M545" s="936"/>
    </row>
    <row r="546" customFormat="false" ht="12" hidden="false" customHeight="true" outlineLevel="0" collapsed="false">
      <c r="A546" s="983" t="s">
        <v>1630</v>
      </c>
      <c r="B546" s="984" t="s">
        <v>1631</v>
      </c>
      <c r="C546" s="985"/>
      <c r="D546" s="985"/>
      <c r="E546" s="985"/>
      <c r="F546" s="985"/>
      <c r="G546" s="985"/>
      <c r="H546" s="985"/>
      <c r="I546" s="985"/>
      <c r="J546" s="985"/>
      <c r="K546" s="985"/>
      <c r="L546" s="986"/>
      <c r="M546" s="936"/>
    </row>
    <row r="547" customFormat="false" ht="12.75" hidden="false" customHeight="true" outlineLevel="0" collapsed="false">
      <c r="B547" s="936" t="s">
        <v>1632</v>
      </c>
      <c r="C547" s="116" t="n">
        <v>100</v>
      </c>
      <c r="D547" s="116" t="n">
        <v>21.7</v>
      </c>
      <c r="E547" s="116" t="n">
        <v>9.5</v>
      </c>
      <c r="F547" s="116" t="n">
        <v>12.2</v>
      </c>
      <c r="G547" s="116" t="n">
        <v>78.3</v>
      </c>
      <c r="H547" s="116" t="n">
        <v>5.9</v>
      </c>
      <c r="I547" s="116" t="n">
        <v>4.5</v>
      </c>
      <c r="J547" s="116" t="n">
        <v>18.1</v>
      </c>
      <c r="K547" s="116" t="n">
        <v>23.1</v>
      </c>
      <c r="L547" s="123" t="n">
        <v>26.7</v>
      </c>
      <c r="M547" s="936"/>
    </row>
    <row r="548" customFormat="false" ht="12" hidden="false" customHeight="true" outlineLevel="0" collapsed="false">
      <c r="B548" s="984" t="s">
        <v>1330</v>
      </c>
      <c r="C548" s="116"/>
      <c r="D548" s="116"/>
      <c r="E548" s="116"/>
      <c r="F548" s="116"/>
      <c r="G548" s="116"/>
      <c r="H548" s="116"/>
      <c r="I548" s="116"/>
      <c r="J548" s="116"/>
      <c r="K548" s="116"/>
      <c r="L548" s="123"/>
      <c r="M548" s="973"/>
    </row>
    <row r="549" customFormat="false" ht="6" hidden="false" customHeight="true" outlineLevel="0" collapsed="false">
      <c r="A549" s="984"/>
      <c r="B549" s="984"/>
      <c r="C549" s="116"/>
      <c r="D549" s="116"/>
      <c r="E549" s="116"/>
      <c r="F549" s="116"/>
      <c r="G549" s="116"/>
      <c r="H549" s="116"/>
      <c r="I549" s="116"/>
      <c r="J549" s="116"/>
      <c r="K549" s="116"/>
      <c r="L549" s="123"/>
      <c r="M549" s="973"/>
    </row>
    <row r="550" customFormat="false" ht="13.15" hidden="false" customHeight="true" outlineLevel="0" collapsed="false">
      <c r="A550" s="981" t="s">
        <v>1633</v>
      </c>
      <c r="B550" s="936" t="s">
        <v>1634</v>
      </c>
      <c r="C550" s="116" t="n">
        <v>24822.9</v>
      </c>
      <c r="D550" s="116" t="n">
        <v>5068.4</v>
      </c>
      <c r="E550" s="116" t="n">
        <v>1915</v>
      </c>
      <c r="F550" s="116" t="n">
        <v>3153.3</v>
      </c>
      <c r="G550" s="116" t="n">
        <v>19754.5</v>
      </c>
      <c r="H550" s="116" t="n">
        <v>3529.6</v>
      </c>
      <c r="I550" s="116" t="n">
        <v>938.8</v>
      </c>
      <c r="J550" s="116" t="n">
        <v>3206.8</v>
      </c>
      <c r="K550" s="116" t="n">
        <v>6243.1</v>
      </c>
      <c r="L550" s="123" t="n">
        <v>5836.3</v>
      </c>
      <c r="M550" s="936"/>
    </row>
    <row r="551" customFormat="false" ht="12.75" hidden="false" customHeight="true" outlineLevel="0" collapsed="false">
      <c r="A551" s="983" t="s">
        <v>1635</v>
      </c>
      <c r="B551" s="984" t="s">
        <v>1636</v>
      </c>
      <c r="C551" s="991"/>
      <c r="D551" s="991"/>
      <c r="E551" s="991"/>
      <c r="F551" s="991"/>
      <c r="G551" s="991"/>
      <c r="H551" s="991"/>
      <c r="I551" s="991"/>
      <c r="J551" s="991"/>
      <c r="K551" s="991"/>
      <c r="L551" s="992"/>
      <c r="M551" s="936"/>
    </row>
    <row r="552" customFormat="false" ht="13.15" hidden="false" customHeight="true" outlineLevel="0" collapsed="false">
      <c r="A552" s="936"/>
      <c r="B552" s="936" t="s">
        <v>1637</v>
      </c>
      <c r="C552" s="116" t="n">
        <v>100</v>
      </c>
      <c r="D552" s="116" t="n">
        <v>20.4</v>
      </c>
      <c r="E552" s="116" t="n">
        <v>7.7</v>
      </c>
      <c r="F552" s="116" t="n">
        <v>12.7</v>
      </c>
      <c r="G552" s="116" t="n">
        <v>79.6</v>
      </c>
      <c r="H552" s="116" t="n">
        <v>14.2</v>
      </c>
      <c r="I552" s="116" t="n">
        <v>3.8</v>
      </c>
      <c r="J552" s="116" t="n">
        <v>12.9</v>
      </c>
      <c r="K552" s="116" t="n">
        <v>25.2</v>
      </c>
      <c r="L552" s="123" t="n">
        <v>23.5</v>
      </c>
      <c r="M552" s="936"/>
    </row>
    <row r="553" customFormat="false" ht="12" hidden="false" customHeight="true" outlineLevel="0" collapsed="false">
      <c r="A553" s="984" t="s">
        <v>1384</v>
      </c>
      <c r="B553" s="984" t="s">
        <v>1638</v>
      </c>
      <c r="C553" s="116"/>
      <c r="D553" s="116"/>
      <c r="E553" s="116"/>
      <c r="F553" s="116"/>
      <c r="G553" s="116"/>
      <c r="H553" s="116"/>
      <c r="I553" s="116"/>
      <c r="J553" s="116"/>
      <c r="K553" s="116"/>
      <c r="L553" s="123"/>
      <c r="M553" s="936"/>
    </row>
    <row r="554" customFormat="false" ht="6" hidden="false" customHeight="true" outlineLevel="0" collapsed="false">
      <c r="A554" s="933"/>
      <c r="B554" s="933"/>
      <c r="C554" s="991"/>
      <c r="D554" s="991"/>
      <c r="E554" s="991"/>
      <c r="F554" s="991"/>
      <c r="G554" s="991"/>
      <c r="H554" s="991"/>
      <c r="I554" s="991"/>
      <c r="J554" s="991"/>
      <c r="K554" s="991"/>
      <c r="L554" s="992"/>
      <c r="M554" s="973"/>
    </row>
    <row r="555" customFormat="false" ht="13.5" hidden="false" customHeight="true" outlineLevel="0" collapsed="false">
      <c r="A555" s="993" t="s">
        <v>1639</v>
      </c>
      <c r="B555" s="994" t="s">
        <v>1640</v>
      </c>
      <c r="C555" s="116" t="n">
        <v>59.2</v>
      </c>
      <c r="D555" s="116" t="n">
        <v>13.5</v>
      </c>
      <c r="E555" s="116" t="n">
        <v>5.9</v>
      </c>
      <c r="F555" s="116" t="n">
        <v>7.6</v>
      </c>
      <c r="G555" s="116" t="n">
        <v>45.7</v>
      </c>
      <c r="H555" s="116" t="n">
        <v>5</v>
      </c>
      <c r="I555" s="116" t="n">
        <v>1.8</v>
      </c>
      <c r="J555" s="116" t="n">
        <v>9.6</v>
      </c>
      <c r="K555" s="116" t="n">
        <v>15.4</v>
      </c>
      <c r="L555" s="123" t="n">
        <v>13.8</v>
      </c>
      <c r="M555" s="936"/>
    </row>
    <row r="556" customFormat="false" ht="13.5" hidden="false" customHeight="true" outlineLevel="0" collapsed="false">
      <c r="A556" s="995" t="s">
        <v>1641</v>
      </c>
      <c r="B556" s="996" t="s">
        <v>1666</v>
      </c>
      <c r="C556" s="991"/>
      <c r="D556" s="991"/>
      <c r="E556" s="991"/>
      <c r="F556" s="991"/>
      <c r="G556" s="991"/>
      <c r="H556" s="991"/>
      <c r="I556" s="991"/>
      <c r="J556" s="991"/>
      <c r="K556" s="991"/>
      <c r="L556" s="992"/>
      <c r="M556" s="936"/>
    </row>
    <row r="557" customFormat="false" ht="12.75" hidden="false" customHeight="true" outlineLevel="0" collapsed="false">
      <c r="B557" s="936" t="s">
        <v>1637</v>
      </c>
      <c r="C557" s="116" t="n">
        <v>100</v>
      </c>
      <c r="D557" s="116" t="n">
        <v>22.8</v>
      </c>
      <c r="E557" s="116" t="n">
        <v>9.9</v>
      </c>
      <c r="F557" s="116" t="n">
        <v>12.9</v>
      </c>
      <c r="G557" s="116" t="n">
        <v>77.2</v>
      </c>
      <c r="H557" s="116" t="n">
        <v>8.5</v>
      </c>
      <c r="I557" s="116" t="n">
        <v>3</v>
      </c>
      <c r="J557" s="116" t="n">
        <v>16.3</v>
      </c>
      <c r="K557" s="116" t="n">
        <v>26</v>
      </c>
      <c r="L557" s="123" t="n">
        <v>23.4</v>
      </c>
      <c r="M557" s="936"/>
    </row>
    <row r="558" customFormat="false" ht="11.25" hidden="false" customHeight="true" outlineLevel="0" collapsed="false">
      <c r="B558" s="984" t="s">
        <v>1330</v>
      </c>
      <c r="C558" s="115"/>
      <c r="D558" s="115"/>
      <c r="E558" s="115"/>
      <c r="F558" s="115"/>
      <c r="G558" s="115"/>
      <c r="H558" s="115"/>
      <c r="I558" s="115"/>
      <c r="J558" s="115"/>
      <c r="K558" s="115"/>
      <c r="L558" s="219"/>
      <c r="M558" s="936"/>
    </row>
    <row r="559" customFormat="false" ht="6" hidden="false" customHeight="true" outlineLevel="0" collapsed="false">
      <c r="A559" s="997"/>
      <c r="B559" s="936"/>
      <c r="C559" s="115"/>
      <c r="D559" s="115"/>
      <c r="E559" s="115"/>
      <c r="F559" s="115"/>
      <c r="G559" s="115"/>
      <c r="H559" s="115"/>
      <c r="I559" s="115"/>
      <c r="J559" s="115"/>
      <c r="K559" s="115"/>
      <c r="L559" s="219"/>
      <c r="M559" s="973"/>
    </row>
    <row r="560" customFormat="false" ht="13.5" hidden="false" customHeight="true" outlineLevel="0" collapsed="false">
      <c r="A560" s="997" t="s">
        <v>1643</v>
      </c>
      <c r="B560" s="936" t="s">
        <v>1644</v>
      </c>
      <c r="C560" s="115" t="n">
        <v>3928.05</v>
      </c>
      <c r="D560" s="115" t="n">
        <v>3839.31</v>
      </c>
      <c r="E560" s="115" t="n">
        <v>3745.26</v>
      </c>
      <c r="F560" s="115" t="n">
        <v>3911.62</v>
      </c>
      <c r="G560" s="115" t="n">
        <v>3954.27</v>
      </c>
      <c r="H560" s="115" t="n">
        <v>4349.04</v>
      </c>
      <c r="I560" s="127" t="n">
        <v>3969.9</v>
      </c>
      <c r="J560" s="115" t="n">
        <v>3081.64</v>
      </c>
      <c r="K560" s="115" t="n">
        <v>4233.87</v>
      </c>
      <c r="L560" s="219" t="n">
        <v>4105.61</v>
      </c>
      <c r="M560" s="998"/>
    </row>
    <row r="561" customFormat="false" ht="13.5" hidden="false" customHeight="true" outlineLevel="0" collapsed="false">
      <c r="A561" s="983" t="s">
        <v>1645</v>
      </c>
      <c r="B561" s="984" t="s">
        <v>1646</v>
      </c>
      <c r="C561" s="985"/>
      <c r="D561" s="985"/>
      <c r="E561" s="985"/>
      <c r="F561" s="985"/>
      <c r="G561" s="985"/>
      <c r="H561" s="985"/>
      <c r="I561" s="985"/>
      <c r="J561" s="985"/>
      <c r="K561" s="985"/>
      <c r="L561" s="986"/>
      <c r="M561" s="998"/>
    </row>
    <row r="562" customFormat="false" ht="12.75" hidden="false" customHeight="true" outlineLevel="0" collapsed="false">
      <c r="A562" s="999" t="s">
        <v>1647</v>
      </c>
      <c r="B562" s="999" t="s">
        <v>1648</v>
      </c>
      <c r="C562" s="116" t="n">
        <v>100</v>
      </c>
      <c r="D562" s="116" t="n">
        <v>97.7</v>
      </c>
      <c r="E562" s="116" t="n">
        <v>95.3</v>
      </c>
      <c r="F562" s="116" t="n">
        <v>99.6</v>
      </c>
      <c r="G562" s="116" t="n">
        <v>100.7</v>
      </c>
      <c r="H562" s="116" t="n">
        <v>110.7</v>
      </c>
      <c r="I562" s="116" t="n">
        <v>101.1</v>
      </c>
      <c r="J562" s="116" t="n">
        <v>78.5</v>
      </c>
      <c r="K562" s="116" t="n">
        <v>107.8</v>
      </c>
      <c r="L562" s="123" t="n">
        <v>104.5</v>
      </c>
      <c r="M562" s="998"/>
    </row>
    <row r="563" customFormat="false" ht="11.25" hidden="false" customHeight="true" outlineLevel="0" collapsed="false">
      <c r="A563" s="984" t="s">
        <v>1649</v>
      </c>
      <c r="B563" s="984" t="s">
        <v>1650</v>
      </c>
      <c r="C563" s="991"/>
      <c r="D563" s="991"/>
      <c r="E563" s="991"/>
      <c r="F563" s="991"/>
      <c r="G563" s="991"/>
      <c r="H563" s="991"/>
      <c r="I563" s="991"/>
      <c r="J563" s="991"/>
      <c r="K563" s="991"/>
      <c r="L563" s="992"/>
      <c r="M563" s="973"/>
    </row>
    <row r="564" customFormat="false" ht="6" hidden="false" customHeight="true" outlineLevel="0" collapsed="false">
      <c r="A564" s="984"/>
      <c r="B564" s="984"/>
      <c r="C564" s="991"/>
      <c r="D564" s="991"/>
      <c r="E564" s="991"/>
      <c r="F564" s="991"/>
      <c r="G564" s="991"/>
      <c r="H564" s="991"/>
      <c r="I564" s="991"/>
      <c r="J564" s="991"/>
      <c r="K564" s="991"/>
      <c r="L564" s="992"/>
      <c r="M564" s="973"/>
    </row>
    <row r="565" customFormat="false" ht="13.5" hidden="false" customHeight="true" outlineLevel="0" collapsed="false">
      <c r="A565" s="981" t="s">
        <v>1651</v>
      </c>
      <c r="B565" s="936" t="s">
        <v>1652</v>
      </c>
      <c r="C565" s="116" t="n">
        <v>94</v>
      </c>
      <c r="D565" s="116" t="n">
        <v>109.5</v>
      </c>
      <c r="E565" s="116" t="n">
        <v>121.2</v>
      </c>
      <c r="F565" s="116" t="n">
        <v>102.1</v>
      </c>
      <c r="G565" s="116" t="n">
        <v>90.2</v>
      </c>
      <c r="H565" s="116" t="n">
        <v>99.2</v>
      </c>
      <c r="I565" s="116" t="n">
        <v>98.4</v>
      </c>
      <c r="J565" s="116" t="n">
        <v>95.5</v>
      </c>
      <c r="K565" s="116" t="n">
        <v>90.6</v>
      </c>
      <c r="L565" s="123" t="n">
        <v>81.4</v>
      </c>
      <c r="M565" s="936"/>
    </row>
    <row r="566" customFormat="false" ht="13.5" hidden="false" customHeight="true" outlineLevel="0" collapsed="false">
      <c r="A566" s="983" t="s">
        <v>1653</v>
      </c>
      <c r="B566" s="984" t="s">
        <v>1654</v>
      </c>
      <c r="C566" s="116"/>
      <c r="D566" s="116"/>
      <c r="E566" s="116"/>
      <c r="F566" s="116"/>
      <c r="G566" s="116"/>
      <c r="H566" s="116"/>
      <c r="I566" s="116"/>
      <c r="J566" s="116"/>
      <c r="K566" s="116"/>
      <c r="L566" s="123"/>
      <c r="M566" s="936"/>
    </row>
    <row r="567" customFormat="false" ht="6" hidden="false" customHeight="true" outlineLevel="0" collapsed="false">
      <c r="A567" s="997"/>
      <c r="B567" s="997"/>
      <c r="C567" s="116"/>
      <c r="D567" s="116"/>
      <c r="E567" s="116"/>
      <c r="F567" s="116"/>
      <c r="G567" s="116"/>
      <c r="H567" s="116"/>
      <c r="I567" s="116"/>
      <c r="J567" s="116"/>
      <c r="K567" s="116"/>
      <c r="L567" s="123"/>
      <c r="M567" s="936"/>
    </row>
    <row r="568" customFormat="false" ht="13.5" hidden="false" customHeight="true" outlineLevel="0" collapsed="false">
      <c r="A568" s="981" t="s">
        <v>1655</v>
      </c>
      <c r="B568" s="936" t="s">
        <v>1656</v>
      </c>
      <c r="C568" s="116" t="n">
        <v>6</v>
      </c>
      <c r="D568" s="116" t="n">
        <v>-9.5</v>
      </c>
      <c r="E568" s="116" t="n">
        <v>-21.2</v>
      </c>
      <c r="F568" s="116" t="n">
        <v>-2.1</v>
      </c>
      <c r="G568" s="116" t="n">
        <v>9.8</v>
      </c>
      <c r="H568" s="116" t="n">
        <v>0.8</v>
      </c>
      <c r="I568" s="116" t="n">
        <v>1.6</v>
      </c>
      <c r="J568" s="116" t="n">
        <v>4.5</v>
      </c>
      <c r="K568" s="116" t="n">
        <v>9.4</v>
      </c>
      <c r="L568" s="123" t="n">
        <v>18.6</v>
      </c>
      <c r="M568" s="936"/>
    </row>
    <row r="569" customFormat="false" ht="13.5" hidden="false" customHeight="true" outlineLevel="0" collapsed="false">
      <c r="A569" s="983" t="s">
        <v>1657</v>
      </c>
      <c r="B569" s="984" t="s">
        <v>1658</v>
      </c>
      <c r="C569" s="116"/>
      <c r="D569" s="116"/>
      <c r="E569" s="116"/>
      <c r="F569" s="116"/>
      <c r="G569" s="116"/>
      <c r="H569" s="116"/>
      <c r="I569" s="116"/>
      <c r="J569" s="116"/>
      <c r="K569" s="116"/>
      <c r="L569" s="123"/>
      <c r="M569" s="936"/>
    </row>
    <row r="570" customFormat="false" ht="6" hidden="false" customHeight="true" outlineLevel="0" collapsed="false">
      <c r="A570" s="981"/>
      <c r="B570" s="981"/>
      <c r="C570" s="116"/>
      <c r="D570" s="116"/>
      <c r="E570" s="116"/>
      <c r="F570" s="116"/>
      <c r="G570" s="116"/>
      <c r="H570" s="116"/>
      <c r="I570" s="116"/>
      <c r="J570" s="116"/>
      <c r="K570" s="116"/>
      <c r="L570" s="123"/>
      <c r="M570" s="936"/>
    </row>
    <row r="571" customFormat="false" ht="15" hidden="false" customHeight="true" outlineLevel="0" collapsed="false">
      <c r="A571" s="981" t="s">
        <v>1659</v>
      </c>
      <c r="B571" s="936" t="s">
        <v>1656</v>
      </c>
      <c r="C571" s="116" t="n">
        <v>4.9</v>
      </c>
      <c r="D571" s="116" t="n">
        <v>-9.2</v>
      </c>
      <c r="E571" s="116" t="n">
        <v>-19.8</v>
      </c>
      <c r="F571" s="116" t="n">
        <v>-2.4</v>
      </c>
      <c r="G571" s="116" t="n">
        <v>8.3</v>
      </c>
      <c r="H571" s="116" t="n">
        <v>0.5</v>
      </c>
      <c r="I571" s="116" t="n">
        <v>1.2</v>
      </c>
      <c r="J571" s="116" t="n">
        <v>3.6</v>
      </c>
      <c r="K571" s="116" t="n">
        <v>7.8</v>
      </c>
      <c r="L571" s="123" t="n">
        <v>16.3</v>
      </c>
      <c r="M571" s="936"/>
    </row>
    <row r="572" customFormat="false" ht="15" hidden="false" customHeight="true" outlineLevel="0" collapsed="false">
      <c r="A572" s="983" t="s">
        <v>1660</v>
      </c>
      <c r="B572" s="984" t="s">
        <v>1661</v>
      </c>
      <c r="C572" s="987"/>
      <c r="D572" s="987"/>
      <c r="E572" s="987"/>
      <c r="F572" s="987"/>
      <c r="G572" s="987"/>
      <c r="H572" s="987"/>
      <c r="I572" s="987"/>
      <c r="J572" s="987"/>
      <c r="K572" s="987"/>
      <c r="L572" s="988"/>
      <c r="M572" s="934" t="n">
        <v>83</v>
      </c>
    </row>
    <row r="573" customFormat="false" ht="15.75" hidden="false" customHeight="true" outlineLevel="0" collapsed="false">
      <c r="A573" s="933" t="s">
        <v>1662</v>
      </c>
      <c r="B573" s="933"/>
      <c r="C573" s="933"/>
      <c r="D573" s="933"/>
      <c r="E573" s="933"/>
      <c r="F573" s="933"/>
      <c r="G573" s="933"/>
      <c r="H573" s="933"/>
      <c r="I573" s="933"/>
      <c r="J573" s="933"/>
      <c r="K573" s="933"/>
      <c r="L573" s="933"/>
      <c r="M573" s="1001" t="n">
        <v>84</v>
      </c>
    </row>
    <row r="574" customFormat="false" ht="12.75" hidden="false" customHeight="true" outlineLevel="0" collapsed="false">
      <c r="A574" s="935" t="s">
        <v>1663</v>
      </c>
      <c r="B574" s="935"/>
      <c r="C574" s="933"/>
      <c r="D574" s="933"/>
      <c r="E574" s="933"/>
      <c r="F574" s="933"/>
      <c r="G574" s="933"/>
      <c r="H574" s="933"/>
      <c r="I574" s="933"/>
      <c r="J574" s="933"/>
      <c r="K574" s="933"/>
      <c r="L574" s="933"/>
      <c r="M574" s="936"/>
    </row>
    <row r="575" customFormat="false" ht="6" hidden="false" customHeight="true" outlineLevel="0" collapsed="false">
      <c r="A575" s="933"/>
      <c r="B575" s="933"/>
      <c r="C575" s="933"/>
      <c r="D575" s="933"/>
      <c r="E575" s="933"/>
      <c r="F575" s="933"/>
      <c r="G575" s="933"/>
      <c r="H575" s="933"/>
      <c r="I575" s="933"/>
      <c r="J575" s="933"/>
      <c r="K575" s="933"/>
      <c r="L575" s="933"/>
      <c r="M575" s="936"/>
    </row>
    <row r="576" customFormat="false" ht="12.75" hidden="false" customHeight="true" outlineLevel="0" collapsed="false">
      <c r="A576" s="937"/>
      <c r="B576" s="1002"/>
      <c r="C576" s="1003"/>
      <c r="D576" s="939" t="s">
        <v>1611</v>
      </c>
      <c r="E576" s="939"/>
      <c r="F576" s="939"/>
      <c r="G576" s="940" t="s">
        <v>1612</v>
      </c>
      <c r="H576" s="940"/>
      <c r="I576" s="940"/>
      <c r="J576" s="940"/>
      <c r="K576" s="940"/>
      <c r="L576" s="940"/>
      <c r="M576" s="936"/>
    </row>
    <row r="577" customFormat="false" ht="12.75" hidden="false" customHeight="true" outlineLevel="0" collapsed="false">
      <c r="A577" s="941"/>
      <c r="B577" s="1004"/>
      <c r="C577" s="1005"/>
      <c r="D577" s="943" t="s">
        <v>1613</v>
      </c>
      <c r="E577" s="943"/>
      <c r="F577" s="943"/>
      <c r="G577" s="944" t="s">
        <v>1614</v>
      </c>
      <c r="H577" s="944"/>
      <c r="I577" s="944"/>
      <c r="J577" s="944"/>
      <c r="K577" s="944"/>
      <c r="L577" s="944"/>
      <c r="M577" s="936"/>
    </row>
    <row r="578" customFormat="false" ht="12.75" hidden="false" customHeight="true" outlineLevel="0" collapsed="false">
      <c r="A578" s="945" t="s">
        <v>170</v>
      </c>
      <c r="B578" s="1006"/>
      <c r="C578" s="1007" t="s">
        <v>1314</v>
      </c>
      <c r="D578" s="947"/>
      <c r="E578" s="939" t="s">
        <v>1615</v>
      </c>
      <c r="F578" s="939"/>
      <c r="G578" s="948"/>
      <c r="H578" s="940" t="s">
        <v>1616</v>
      </c>
      <c r="I578" s="940"/>
      <c r="J578" s="940"/>
      <c r="K578" s="940"/>
      <c r="L578" s="940"/>
      <c r="M578" s="936"/>
    </row>
    <row r="579" customFormat="false" ht="12.75" hidden="false" customHeight="true" outlineLevel="0" collapsed="false">
      <c r="A579" s="949" t="s">
        <v>174</v>
      </c>
      <c r="B579" s="1008"/>
      <c r="C579" s="1009" t="s">
        <v>1617</v>
      </c>
      <c r="D579" s="951"/>
      <c r="E579" s="952" t="s">
        <v>1618</v>
      </c>
      <c r="F579" s="952"/>
      <c r="G579" s="953"/>
      <c r="H579" s="954" t="s">
        <v>1619</v>
      </c>
      <c r="I579" s="954"/>
      <c r="J579" s="954"/>
      <c r="K579" s="954"/>
      <c r="L579" s="954"/>
      <c r="M579" s="936"/>
    </row>
    <row r="580" customFormat="false" ht="24" hidden="false" customHeight="true" outlineLevel="0" collapsed="false">
      <c r="A580" s="951"/>
      <c r="B580" s="1010"/>
      <c r="C580" s="1011" t="s">
        <v>1442</v>
      </c>
      <c r="D580" s="946" t="s">
        <v>1437</v>
      </c>
      <c r="E580" s="957" t="s">
        <v>1620</v>
      </c>
      <c r="F580" s="957"/>
      <c r="G580" s="958" t="s">
        <v>1437</v>
      </c>
      <c r="H580" s="948"/>
      <c r="I580" s="948"/>
      <c r="J580" s="948"/>
      <c r="K580" s="948"/>
      <c r="L580" s="940"/>
      <c r="M580" s="936"/>
    </row>
    <row r="581" customFormat="false" ht="10.5" hidden="false" customHeight="true" outlineLevel="0" collapsed="false">
      <c r="A581" s="951"/>
      <c r="B581" s="1010"/>
      <c r="C581" s="933"/>
      <c r="D581" s="960" t="s">
        <v>1442</v>
      </c>
      <c r="E581" s="961" t="s">
        <v>1621</v>
      </c>
      <c r="F581" s="945"/>
      <c r="G581" s="960" t="s">
        <v>1442</v>
      </c>
      <c r="H581" s="962" t="s">
        <v>1622</v>
      </c>
      <c r="I581" s="958" t="s">
        <v>1623</v>
      </c>
      <c r="J581" s="958" t="s">
        <v>1624</v>
      </c>
      <c r="K581" s="958" t="s">
        <v>1625</v>
      </c>
      <c r="L581" s="945" t="n">
        <v>10.01</v>
      </c>
      <c r="M581" s="936"/>
    </row>
    <row r="582" customFormat="false" ht="11.1" hidden="false" customHeight="true" outlineLevel="0" collapsed="false">
      <c r="A582" s="933"/>
      <c r="B582" s="1010"/>
      <c r="C582" s="1010"/>
      <c r="D582" s="933"/>
      <c r="E582" s="961"/>
      <c r="F582" s="958" t="s">
        <v>1626</v>
      </c>
      <c r="G582" s="933"/>
      <c r="H582" s="963" t="n">
        <v>-1</v>
      </c>
      <c r="I582" s="962" t="n">
        <v>-2</v>
      </c>
      <c r="J582" s="963" t="n">
        <v>-5</v>
      </c>
      <c r="K582" s="963" t="n">
        <v>-10</v>
      </c>
      <c r="L582" s="945" t="s">
        <v>1327</v>
      </c>
      <c r="M582" s="936"/>
    </row>
    <row r="583" customFormat="false" ht="11.1" hidden="false" customHeight="true" outlineLevel="0" collapsed="false">
      <c r="A583" s="941"/>
      <c r="B583" s="1004"/>
      <c r="C583" s="1005"/>
      <c r="D583" s="951"/>
      <c r="E583" s="961"/>
      <c r="F583" s="958" t="n">
        <v>-0.01</v>
      </c>
      <c r="G583" s="959"/>
      <c r="H583" s="959"/>
      <c r="I583" s="959"/>
      <c r="J583" s="959"/>
      <c r="K583" s="933"/>
      <c r="L583" s="964" t="s">
        <v>1627</v>
      </c>
      <c r="M583" s="936"/>
    </row>
    <row r="584" customFormat="false" ht="11.1" hidden="false" customHeight="true" outlineLevel="0" collapsed="false">
      <c r="A584" s="933"/>
      <c r="B584" s="1013"/>
      <c r="C584" s="965"/>
      <c r="D584" s="967"/>
      <c r="E584" s="961"/>
      <c r="F584" s="933"/>
      <c r="G584" s="967"/>
      <c r="H584" s="968"/>
      <c r="I584" s="968"/>
      <c r="J584" s="968"/>
      <c r="K584" s="968"/>
      <c r="L584" s="944"/>
      <c r="M584" s="969"/>
    </row>
    <row r="585" customFormat="false" ht="6" hidden="false" customHeight="true" outlineLevel="0" collapsed="false">
      <c r="A585" s="970"/>
      <c r="B585" s="976"/>
      <c r="C585" s="971"/>
      <c r="D585" s="971"/>
      <c r="E585" s="971"/>
      <c r="F585" s="970"/>
      <c r="G585" s="971"/>
      <c r="H585" s="971"/>
      <c r="I585" s="972"/>
      <c r="J585" s="971"/>
      <c r="K585" s="971"/>
      <c r="L585" s="933"/>
      <c r="M585" s="973"/>
    </row>
    <row r="586" customFormat="false" ht="12" hidden="false" customHeight="true" outlineLevel="0" collapsed="false">
      <c r="A586" s="945" t="s">
        <v>1689</v>
      </c>
      <c r="B586" s="945"/>
      <c r="C586" s="945"/>
      <c r="D586" s="945"/>
      <c r="E586" s="945"/>
      <c r="F586" s="945"/>
      <c r="G586" s="945"/>
      <c r="H586" s="945"/>
      <c r="I586" s="945"/>
      <c r="J586" s="945"/>
      <c r="K586" s="945"/>
      <c r="L586" s="945"/>
      <c r="M586" s="973"/>
    </row>
    <row r="587" customFormat="false" ht="12" hidden="false" customHeight="true" outlineLevel="0" collapsed="false">
      <c r="A587" s="1014" t="s">
        <v>1690</v>
      </c>
      <c r="B587" s="1014"/>
      <c r="C587" s="1014"/>
      <c r="D587" s="1014"/>
      <c r="E587" s="1014"/>
      <c r="F587" s="1014"/>
      <c r="G587" s="1014"/>
      <c r="H587" s="1014"/>
      <c r="I587" s="1014"/>
      <c r="J587" s="1014"/>
      <c r="K587" s="1014"/>
      <c r="L587" s="1014"/>
      <c r="M587" s="973"/>
    </row>
    <row r="588" customFormat="false" ht="7.5" hidden="false" customHeight="true" outlineLevel="0" collapsed="false">
      <c r="A588" s="976"/>
      <c r="B588" s="976"/>
      <c r="C588" s="977"/>
      <c r="D588" s="977"/>
      <c r="E588" s="977"/>
      <c r="F588" s="978"/>
      <c r="G588" s="979"/>
      <c r="H588" s="979"/>
      <c r="I588" s="978"/>
      <c r="J588" s="979"/>
      <c r="K588" s="977"/>
      <c r="L588" s="980"/>
      <c r="M588" s="973"/>
    </row>
    <row r="589" customFormat="false" ht="13.15" hidden="false" customHeight="true" outlineLevel="0" collapsed="false">
      <c r="A589" s="981" t="s">
        <v>1628</v>
      </c>
      <c r="B589" s="936" t="s">
        <v>1629</v>
      </c>
      <c r="C589" s="115" t="n">
        <v>69</v>
      </c>
      <c r="D589" s="115" t="n">
        <v>11</v>
      </c>
      <c r="E589" s="115" t="n">
        <v>7</v>
      </c>
      <c r="F589" s="115" t="n">
        <v>4</v>
      </c>
      <c r="G589" s="115" t="n">
        <v>58</v>
      </c>
      <c r="H589" s="115" t="n">
        <v>1</v>
      </c>
      <c r="I589" s="115" t="n">
        <v>5</v>
      </c>
      <c r="J589" s="115" t="n">
        <v>9</v>
      </c>
      <c r="K589" s="115" t="n">
        <v>15</v>
      </c>
      <c r="L589" s="219" t="n">
        <v>28</v>
      </c>
      <c r="M589" s="936"/>
    </row>
    <row r="590" customFormat="false" ht="12" hidden="false" customHeight="true" outlineLevel="0" collapsed="false">
      <c r="A590" s="983" t="s">
        <v>1630</v>
      </c>
      <c r="B590" s="984" t="s">
        <v>1631</v>
      </c>
      <c r="C590" s="985"/>
      <c r="D590" s="985"/>
      <c r="E590" s="985"/>
      <c r="F590" s="985"/>
      <c r="G590" s="985"/>
      <c r="H590" s="985"/>
      <c r="I590" s="985"/>
      <c r="J590" s="985"/>
      <c r="K590" s="985"/>
      <c r="L590" s="986"/>
      <c r="M590" s="936"/>
    </row>
    <row r="591" customFormat="false" ht="12.75" hidden="false" customHeight="true" outlineLevel="0" collapsed="false">
      <c r="B591" s="936" t="s">
        <v>1632</v>
      </c>
      <c r="C591" s="116" t="n">
        <v>100</v>
      </c>
      <c r="D591" s="116" t="n">
        <v>15.9</v>
      </c>
      <c r="E591" s="116" t="n">
        <v>10.1</v>
      </c>
      <c r="F591" s="116" t="n">
        <v>5.8</v>
      </c>
      <c r="G591" s="116" t="n">
        <v>84.1</v>
      </c>
      <c r="H591" s="138" t="s">
        <v>1339</v>
      </c>
      <c r="I591" s="138" t="s">
        <v>1339</v>
      </c>
      <c r="J591" s="116" t="n">
        <v>13</v>
      </c>
      <c r="K591" s="116" t="n">
        <v>21.7</v>
      </c>
      <c r="L591" s="123" t="n">
        <v>40.6</v>
      </c>
      <c r="M591" s="936"/>
    </row>
    <row r="592" customFormat="false" ht="12" hidden="false" customHeight="true" outlineLevel="0" collapsed="false">
      <c r="B592" s="984" t="s">
        <v>1330</v>
      </c>
      <c r="C592" s="116"/>
      <c r="D592" s="116"/>
      <c r="E592" s="116"/>
      <c r="F592" s="116"/>
      <c r="G592" s="116"/>
      <c r="H592" s="116"/>
      <c r="I592" s="116"/>
      <c r="J592" s="116"/>
      <c r="K592" s="116"/>
      <c r="L592" s="123"/>
      <c r="M592" s="973"/>
    </row>
    <row r="593" customFormat="false" ht="6" hidden="false" customHeight="true" outlineLevel="0" collapsed="false">
      <c r="A593" s="984"/>
      <c r="B593" s="984"/>
      <c r="C593" s="116"/>
      <c r="D593" s="116"/>
      <c r="E593" s="116"/>
      <c r="F593" s="116"/>
      <c r="G593" s="116"/>
      <c r="H593" s="116"/>
      <c r="I593" s="116"/>
      <c r="J593" s="116"/>
      <c r="K593" s="116"/>
      <c r="L593" s="123"/>
      <c r="M593" s="973"/>
    </row>
    <row r="594" customFormat="false" ht="13.15" hidden="false" customHeight="true" outlineLevel="0" collapsed="false">
      <c r="A594" s="981" t="s">
        <v>1633</v>
      </c>
      <c r="B594" s="936" t="s">
        <v>1634</v>
      </c>
      <c r="C594" s="116" t="n">
        <v>7565.6</v>
      </c>
      <c r="D594" s="116" t="n">
        <v>553.3</v>
      </c>
      <c r="E594" s="116" t="n">
        <v>395.7</v>
      </c>
      <c r="F594" s="116" t="n">
        <v>157.6</v>
      </c>
      <c r="G594" s="116" t="n">
        <v>7012.3</v>
      </c>
      <c r="H594" s="138" t="s">
        <v>1339</v>
      </c>
      <c r="I594" s="138" t="s">
        <v>1339</v>
      </c>
      <c r="J594" s="116" t="n">
        <v>922.2</v>
      </c>
      <c r="K594" s="116" t="n">
        <v>2937.1</v>
      </c>
      <c r="L594" s="123" t="n">
        <v>3072.6</v>
      </c>
      <c r="M594" s="936"/>
    </row>
    <row r="595" customFormat="false" ht="12.75" hidden="false" customHeight="true" outlineLevel="0" collapsed="false">
      <c r="A595" s="983" t="s">
        <v>1635</v>
      </c>
      <c r="B595" s="984" t="s">
        <v>1636</v>
      </c>
      <c r="C595" s="991"/>
      <c r="D595" s="991"/>
      <c r="E595" s="991"/>
      <c r="F595" s="991"/>
      <c r="G595" s="991"/>
      <c r="H595" s="991"/>
      <c r="I595" s="991"/>
      <c r="J595" s="991"/>
      <c r="K595" s="991"/>
      <c r="L595" s="992"/>
      <c r="M595" s="936"/>
    </row>
    <row r="596" customFormat="false" ht="13.15" hidden="false" customHeight="true" outlineLevel="0" collapsed="false">
      <c r="A596" s="936"/>
      <c r="B596" s="936" t="s">
        <v>1637</v>
      </c>
      <c r="C596" s="116" t="n">
        <v>100</v>
      </c>
      <c r="D596" s="116" t="n">
        <v>7.3</v>
      </c>
      <c r="E596" s="116" t="n">
        <v>5.2</v>
      </c>
      <c r="F596" s="116" t="n">
        <v>2.1</v>
      </c>
      <c r="G596" s="116" t="n">
        <v>92.7</v>
      </c>
      <c r="H596" s="138" t="s">
        <v>1339</v>
      </c>
      <c r="I596" s="138" t="s">
        <v>1339</v>
      </c>
      <c r="J596" s="116" t="n">
        <v>12.2</v>
      </c>
      <c r="K596" s="116" t="n">
        <v>38.8</v>
      </c>
      <c r="L596" s="123" t="n">
        <v>40.6</v>
      </c>
      <c r="M596" s="936"/>
    </row>
    <row r="597" customFormat="false" ht="12" hidden="false" customHeight="true" outlineLevel="0" collapsed="false">
      <c r="A597" s="984" t="s">
        <v>1384</v>
      </c>
      <c r="B597" s="984" t="s">
        <v>1638</v>
      </c>
      <c r="C597" s="116"/>
      <c r="D597" s="116"/>
      <c r="E597" s="116"/>
      <c r="F597" s="116"/>
      <c r="G597" s="116"/>
      <c r="H597" s="116"/>
      <c r="I597" s="116"/>
      <c r="J597" s="116"/>
      <c r="K597" s="116"/>
      <c r="L597" s="123"/>
      <c r="M597" s="936"/>
    </row>
    <row r="598" customFormat="false" ht="6" hidden="false" customHeight="true" outlineLevel="0" collapsed="false">
      <c r="A598" s="933"/>
      <c r="B598" s="933"/>
      <c r="C598" s="991"/>
      <c r="D598" s="991"/>
      <c r="E598" s="991"/>
      <c r="F598" s="991"/>
      <c r="G598" s="991"/>
      <c r="H598" s="991"/>
      <c r="I598" s="991"/>
      <c r="J598" s="991"/>
      <c r="K598" s="991"/>
      <c r="L598" s="992"/>
      <c r="M598" s="973"/>
    </row>
    <row r="599" customFormat="false" ht="13.5" hidden="false" customHeight="true" outlineLevel="0" collapsed="false">
      <c r="A599" s="993" t="s">
        <v>1639</v>
      </c>
      <c r="B599" s="994" t="s">
        <v>1640</v>
      </c>
      <c r="C599" s="116" t="n">
        <v>23.1</v>
      </c>
      <c r="D599" s="116" t="n">
        <v>2.9</v>
      </c>
      <c r="E599" s="116" t="n">
        <v>2.1</v>
      </c>
      <c r="F599" s="116" t="n">
        <v>0.8</v>
      </c>
      <c r="G599" s="116" t="n">
        <v>20.2</v>
      </c>
      <c r="H599" s="138" t="s">
        <v>1339</v>
      </c>
      <c r="I599" s="138" t="s">
        <v>1339</v>
      </c>
      <c r="J599" s="116" t="n">
        <v>3.4</v>
      </c>
      <c r="K599" s="116" t="n">
        <v>6.1</v>
      </c>
      <c r="L599" s="123" t="n">
        <v>9.9</v>
      </c>
      <c r="M599" s="936"/>
    </row>
    <row r="600" customFormat="false" ht="13.5" hidden="false" customHeight="true" outlineLevel="0" collapsed="false">
      <c r="A600" s="995" t="s">
        <v>1641</v>
      </c>
      <c r="B600" s="996" t="s">
        <v>1666</v>
      </c>
      <c r="C600" s="991"/>
      <c r="D600" s="991"/>
      <c r="E600" s="991"/>
      <c r="F600" s="991"/>
      <c r="G600" s="991"/>
      <c r="H600" s="991"/>
      <c r="I600" s="991"/>
      <c r="J600" s="991"/>
      <c r="K600" s="991"/>
      <c r="L600" s="992"/>
    </row>
    <row r="601" customFormat="false" ht="12.75" hidden="false" customHeight="true" outlineLevel="0" collapsed="false">
      <c r="B601" s="936" t="s">
        <v>1637</v>
      </c>
      <c r="C601" s="116" t="n">
        <v>100</v>
      </c>
      <c r="D601" s="116" t="n">
        <v>12.6</v>
      </c>
      <c r="E601" s="116" t="n">
        <v>9</v>
      </c>
      <c r="F601" s="116" t="n">
        <v>3.6</v>
      </c>
      <c r="G601" s="116" t="n">
        <v>87.4</v>
      </c>
      <c r="H601" s="138" t="s">
        <v>1339</v>
      </c>
      <c r="I601" s="138" t="s">
        <v>1339</v>
      </c>
      <c r="J601" s="116" t="n">
        <v>14.9</v>
      </c>
      <c r="K601" s="116" t="n">
        <v>26.4</v>
      </c>
      <c r="L601" s="123" t="n">
        <v>42.9</v>
      </c>
      <c r="M601" s="936"/>
    </row>
    <row r="602" customFormat="false" ht="11.25" hidden="false" customHeight="true" outlineLevel="0" collapsed="false">
      <c r="B602" s="984" t="s">
        <v>1330</v>
      </c>
      <c r="C602" s="115"/>
      <c r="D602" s="115"/>
      <c r="E602" s="115"/>
      <c r="F602" s="115"/>
      <c r="G602" s="115"/>
      <c r="H602" s="115"/>
      <c r="I602" s="115"/>
      <c r="J602" s="115"/>
      <c r="K602" s="115"/>
      <c r="L602" s="219"/>
      <c r="M602" s="936"/>
    </row>
    <row r="603" customFormat="false" ht="6" hidden="false" customHeight="true" outlineLevel="0" collapsed="false">
      <c r="A603" s="997"/>
      <c r="B603" s="936"/>
      <c r="C603" s="115"/>
      <c r="D603" s="115"/>
      <c r="E603" s="115"/>
      <c r="F603" s="115"/>
      <c r="G603" s="115"/>
      <c r="H603" s="115"/>
      <c r="I603" s="115"/>
      <c r="J603" s="115"/>
      <c r="K603" s="115"/>
      <c r="L603" s="219"/>
      <c r="M603" s="973"/>
    </row>
    <row r="604" customFormat="false" ht="13.5" hidden="false" customHeight="true" outlineLevel="0" collapsed="false">
      <c r="A604" s="997" t="s">
        <v>1643</v>
      </c>
      <c r="B604" s="936" t="s">
        <v>1644</v>
      </c>
      <c r="C604" s="115" t="n">
        <v>5255.92</v>
      </c>
      <c r="D604" s="115" t="n">
        <v>5976.34</v>
      </c>
      <c r="E604" s="115" t="n">
        <v>6351.69</v>
      </c>
      <c r="F604" s="115" t="n">
        <v>5044.72</v>
      </c>
      <c r="G604" s="115" t="n">
        <v>5152.39</v>
      </c>
      <c r="H604" s="138" t="s">
        <v>1339</v>
      </c>
      <c r="I604" s="138" t="s">
        <v>1339</v>
      </c>
      <c r="J604" s="115" t="n">
        <v>6944.35</v>
      </c>
      <c r="K604" s="115" t="n">
        <v>4579.13</v>
      </c>
      <c r="L604" s="219" t="n">
        <v>4999.35</v>
      </c>
      <c r="M604" s="998"/>
    </row>
    <row r="605" customFormat="false" ht="13.5" hidden="false" customHeight="true" outlineLevel="0" collapsed="false">
      <c r="A605" s="983" t="s">
        <v>1645</v>
      </c>
      <c r="B605" s="984" t="s">
        <v>1646</v>
      </c>
      <c r="C605" s="985"/>
      <c r="D605" s="985"/>
      <c r="E605" s="985"/>
      <c r="F605" s="985"/>
      <c r="G605" s="985"/>
      <c r="H605" s="985"/>
      <c r="I605" s="985"/>
      <c r="J605" s="985"/>
      <c r="K605" s="985"/>
      <c r="L605" s="986"/>
      <c r="M605" s="998"/>
    </row>
    <row r="606" customFormat="false" ht="12.75" hidden="false" customHeight="true" outlineLevel="0" collapsed="false">
      <c r="A606" s="999" t="s">
        <v>1647</v>
      </c>
      <c r="B606" s="999" t="s">
        <v>1648</v>
      </c>
      <c r="C606" s="116" t="n">
        <v>100</v>
      </c>
      <c r="D606" s="116" t="n">
        <v>113.7</v>
      </c>
      <c r="E606" s="116" t="n">
        <v>120.8</v>
      </c>
      <c r="F606" s="116" t="n">
        <v>96</v>
      </c>
      <c r="G606" s="116" t="n">
        <v>98</v>
      </c>
      <c r="H606" s="138" t="s">
        <v>1339</v>
      </c>
      <c r="I606" s="138" t="s">
        <v>1339</v>
      </c>
      <c r="J606" s="116" t="n">
        <v>132.1</v>
      </c>
      <c r="K606" s="116" t="n">
        <v>87.1</v>
      </c>
      <c r="L606" s="123" t="n">
        <v>95.1</v>
      </c>
      <c r="M606" s="998"/>
    </row>
    <row r="607" customFormat="false" ht="11.25" hidden="false" customHeight="true" outlineLevel="0" collapsed="false">
      <c r="A607" s="984" t="s">
        <v>1649</v>
      </c>
      <c r="B607" s="984" t="s">
        <v>1650</v>
      </c>
      <c r="C607" s="991"/>
      <c r="D607" s="991"/>
      <c r="E607" s="991"/>
      <c r="F607" s="991"/>
      <c r="G607" s="991"/>
      <c r="H607" s="991"/>
      <c r="I607" s="991"/>
      <c r="J607" s="991"/>
      <c r="K607" s="991"/>
      <c r="L607" s="992"/>
      <c r="M607" s="973"/>
    </row>
    <row r="608" customFormat="false" ht="6" hidden="false" customHeight="true" outlineLevel="0" collapsed="false">
      <c r="A608" s="984"/>
      <c r="B608" s="984"/>
      <c r="C608" s="991"/>
      <c r="D608" s="991"/>
      <c r="E608" s="991"/>
      <c r="F608" s="991"/>
      <c r="G608" s="991"/>
      <c r="H608" s="991"/>
      <c r="I608" s="991"/>
      <c r="J608" s="991"/>
      <c r="K608" s="991"/>
      <c r="L608" s="992"/>
      <c r="M608" s="973"/>
    </row>
    <row r="609" customFormat="false" ht="13.5" hidden="false" customHeight="true" outlineLevel="0" collapsed="false">
      <c r="A609" s="981" t="s">
        <v>1651</v>
      </c>
      <c r="B609" s="936" t="s">
        <v>1652</v>
      </c>
      <c r="C609" s="116" t="n">
        <v>89.5</v>
      </c>
      <c r="D609" s="116" t="n">
        <v>104.4</v>
      </c>
      <c r="E609" s="116" t="n">
        <v>112.8</v>
      </c>
      <c r="F609" s="116" t="n">
        <v>100.9</v>
      </c>
      <c r="G609" s="116" t="n">
        <v>86.5</v>
      </c>
      <c r="H609" s="138" t="s">
        <v>1339</v>
      </c>
      <c r="I609" s="138" t="s">
        <v>1339</v>
      </c>
      <c r="J609" s="116" t="n">
        <v>95.8</v>
      </c>
      <c r="K609" s="116" t="n">
        <v>89.9</v>
      </c>
      <c r="L609" s="123" t="n">
        <v>77.9</v>
      </c>
      <c r="M609" s="936"/>
    </row>
    <row r="610" customFormat="false" ht="13.5" hidden="false" customHeight="true" outlineLevel="0" collapsed="false">
      <c r="A610" s="983" t="s">
        <v>1653</v>
      </c>
      <c r="B610" s="984" t="s">
        <v>1654</v>
      </c>
      <c r="C610" s="116"/>
      <c r="D610" s="116"/>
      <c r="E610" s="116"/>
      <c r="F610" s="116"/>
      <c r="G610" s="116"/>
      <c r="H610" s="116"/>
      <c r="I610" s="116"/>
      <c r="J610" s="116"/>
      <c r="K610" s="116"/>
      <c r="L610" s="123"/>
      <c r="M610" s="936"/>
    </row>
    <row r="611" customFormat="false" ht="6" hidden="false" customHeight="true" outlineLevel="0" collapsed="false">
      <c r="A611" s="997"/>
      <c r="B611" s="997"/>
      <c r="C611" s="116"/>
      <c r="D611" s="116"/>
      <c r="E611" s="116"/>
      <c r="F611" s="116"/>
      <c r="G611" s="116"/>
      <c r="H611" s="116"/>
      <c r="I611" s="116"/>
      <c r="J611" s="116"/>
      <c r="K611" s="116"/>
      <c r="L611" s="123"/>
      <c r="M611" s="936"/>
    </row>
    <row r="612" customFormat="false" ht="13.5" hidden="false" customHeight="true" outlineLevel="0" collapsed="false">
      <c r="A612" s="981" t="s">
        <v>1655</v>
      </c>
      <c r="B612" s="936" t="s">
        <v>1656</v>
      </c>
      <c r="C612" s="116" t="n">
        <v>10.5</v>
      </c>
      <c r="D612" s="116" t="n">
        <v>-4.4</v>
      </c>
      <c r="E612" s="116" t="n">
        <v>-12.8</v>
      </c>
      <c r="F612" s="116" t="n">
        <v>-0.9</v>
      </c>
      <c r="G612" s="116" t="n">
        <v>13.5</v>
      </c>
      <c r="H612" s="138" t="s">
        <v>1339</v>
      </c>
      <c r="I612" s="138" t="s">
        <v>1339</v>
      </c>
      <c r="J612" s="116" t="n">
        <v>4.2</v>
      </c>
      <c r="K612" s="116" t="n">
        <v>10.1</v>
      </c>
      <c r="L612" s="123" t="n">
        <v>22.1</v>
      </c>
      <c r="M612" s="936"/>
    </row>
    <row r="613" customFormat="false" ht="13.5" hidden="false" customHeight="true" outlineLevel="0" collapsed="false">
      <c r="A613" s="983" t="s">
        <v>1657</v>
      </c>
      <c r="B613" s="984" t="s">
        <v>1658</v>
      </c>
      <c r="C613" s="116"/>
      <c r="D613" s="116"/>
      <c r="E613" s="116"/>
      <c r="F613" s="116"/>
      <c r="G613" s="116"/>
      <c r="H613" s="116"/>
      <c r="I613" s="116"/>
      <c r="J613" s="116"/>
      <c r="K613" s="116"/>
      <c r="L613" s="123"/>
      <c r="M613" s="936"/>
    </row>
    <row r="614" customFormat="false" ht="6" hidden="false" customHeight="true" outlineLevel="0" collapsed="false">
      <c r="A614" s="981"/>
      <c r="B614" s="981"/>
      <c r="C614" s="116"/>
      <c r="D614" s="116"/>
      <c r="E614" s="116"/>
      <c r="F614" s="116"/>
      <c r="G614" s="116"/>
      <c r="H614" s="116"/>
      <c r="I614" s="116"/>
      <c r="J614" s="116"/>
      <c r="K614" s="116"/>
      <c r="L614" s="123"/>
      <c r="M614" s="936"/>
    </row>
    <row r="615" customFormat="false" ht="15" hidden="false" customHeight="true" outlineLevel="0" collapsed="false">
      <c r="A615" s="981" t="s">
        <v>1659</v>
      </c>
      <c r="B615" s="936" t="s">
        <v>1656</v>
      </c>
      <c r="C615" s="116" t="n">
        <v>9.1</v>
      </c>
      <c r="D615" s="116" t="n">
        <v>-3.8</v>
      </c>
      <c r="E615" s="116" t="n">
        <v>-11.1</v>
      </c>
      <c r="F615" s="116" t="n">
        <v>-0.7</v>
      </c>
      <c r="G615" s="116" t="n">
        <v>11.7</v>
      </c>
      <c r="H615" s="138" t="s">
        <v>1339</v>
      </c>
      <c r="I615" s="138" t="s">
        <v>1339</v>
      </c>
      <c r="J615" s="116" t="n">
        <v>3.3</v>
      </c>
      <c r="K615" s="116" t="n">
        <v>9</v>
      </c>
      <c r="L615" s="123" t="n">
        <v>19.1</v>
      </c>
      <c r="M615" s="936"/>
    </row>
    <row r="616" customFormat="false" ht="15" hidden="false" customHeight="true" outlineLevel="0" collapsed="false">
      <c r="A616" s="983" t="s">
        <v>1660</v>
      </c>
      <c r="B616" s="984" t="s">
        <v>1661</v>
      </c>
      <c r="C616" s="987"/>
      <c r="D616" s="987"/>
      <c r="E616" s="987"/>
      <c r="F616" s="987"/>
      <c r="G616" s="987"/>
      <c r="H616" s="987"/>
      <c r="I616" s="979"/>
      <c r="J616" s="987"/>
      <c r="K616" s="987"/>
      <c r="L616" s="988"/>
      <c r="M616" s="936"/>
    </row>
    <row r="617" customFormat="false" ht="15" hidden="false" customHeight="true" outlineLevel="0" collapsed="false">
      <c r="A617" s="933" t="s">
        <v>1662</v>
      </c>
      <c r="B617" s="933"/>
      <c r="C617" s="933"/>
      <c r="D617" s="933"/>
      <c r="E617" s="933"/>
      <c r="F617" s="933"/>
      <c r="G617" s="933"/>
      <c r="H617" s="933"/>
      <c r="I617" s="933"/>
      <c r="J617" s="933"/>
      <c r="K617" s="933"/>
      <c r="L617" s="933"/>
      <c r="M617" s="936"/>
    </row>
    <row r="618" customFormat="false" ht="12.75" hidden="false" customHeight="true" outlineLevel="0" collapsed="false">
      <c r="A618" s="935" t="s">
        <v>1663</v>
      </c>
      <c r="B618" s="935"/>
      <c r="C618" s="933"/>
      <c r="D618" s="933"/>
      <c r="E618" s="933"/>
      <c r="F618" s="933"/>
      <c r="G618" s="933"/>
      <c r="H618" s="933"/>
      <c r="I618" s="933"/>
      <c r="J618" s="933"/>
      <c r="K618" s="933"/>
      <c r="L618" s="933"/>
      <c r="M618" s="936"/>
    </row>
    <row r="619" customFormat="false" ht="6" hidden="false" customHeight="true" outlineLevel="0" collapsed="false">
      <c r="A619" s="933"/>
      <c r="B619" s="933"/>
      <c r="C619" s="933"/>
      <c r="D619" s="933"/>
      <c r="E619" s="933"/>
      <c r="F619" s="933"/>
      <c r="G619" s="933"/>
      <c r="H619" s="933"/>
      <c r="I619" s="933"/>
      <c r="J619" s="933"/>
      <c r="K619" s="933"/>
      <c r="L619" s="933"/>
      <c r="M619" s="936"/>
    </row>
    <row r="620" customFormat="false" ht="12.75" hidden="false" customHeight="true" outlineLevel="0" collapsed="false">
      <c r="A620" s="937"/>
      <c r="B620" s="1002"/>
      <c r="C620" s="1003"/>
      <c r="D620" s="939" t="s">
        <v>1611</v>
      </c>
      <c r="E620" s="939"/>
      <c r="F620" s="939"/>
      <c r="G620" s="940" t="s">
        <v>1612</v>
      </c>
      <c r="H620" s="940"/>
      <c r="I620" s="940"/>
      <c r="J620" s="940"/>
      <c r="K620" s="940"/>
      <c r="L620" s="940"/>
      <c r="M620" s="936"/>
    </row>
    <row r="621" customFormat="false" ht="12.75" hidden="false" customHeight="true" outlineLevel="0" collapsed="false">
      <c r="A621" s="941"/>
      <c r="B621" s="1004"/>
      <c r="C621" s="1005"/>
      <c r="D621" s="943" t="s">
        <v>1613</v>
      </c>
      <c r="E621" s="943"/>
      <c r="F621" s="943"/>
      <c r="G621" s="944" t="s">
        <v>1614</v>
      </c>
      <c r="H621" s="944"/>
      <c r="I621" s="944"/>
      <c r="J621" s="944"/>
      <c r="K621" s="944"/>
      <c r="L621" s="944"/>
      <c r="M621" s="936"/>
    </row>
    <row r="622" customFormat="false" ht="12.75" hidden="false" customHeight="true" outlineLevel="0" collapsed="false">
      <c r="A622" s="945" t="s">
        <v>170</v>
      </c>
      <c r="B622" s="1006"/>
      <c r="C622" s="1007" t="s">
        <v>1314</v>
      </c>
      <c r="D622" s="947"/>
      <c r="E622" s="939" t="s">
        <v>1615</v>
      </c>
      <c r="F622" s="939"/>
      <c r="G622" s="948"/>
      <c r="H622" s="940" t="s">
        <v>1616</v>
      </c>
      <c r="I622" s="940"/>
      <c r="J622" s="940"/>
      <c r="K622" s="940"/>
      <c r="L622" s="940"/>
      <c r="M622" s="936"/>
    </row>
    <row r="623" customFormat="false" ht="12.75" hidden="false" customHeight="true" outlineLevel="0" collapsed="false">
      <c r="A623" s="949" t="s">
        <v>174</v>
      </c>
      <c r="B623" s="1008"/>
      <c r="C623" s="1009" t="s">
        <v>1617</v>
      </c>
      <c r="D623" s="951"/>
      <c r="E623" s="952" t="s">
        <v>1618</v>
      </c>
      <c r="F623" s="952"/>
      <c r="G623" s="953"/>
      <c r="H623" s="954" t="s">
        <v>1619</v>
      </c>
      <c r="I623" s="954"/>
      <c r="J623" s="954"/>
      <c r="K623" s="954"/>
      <c r="L623" s="954"/>
      <c r="M623" s="936"/>
    </row>
    <row r="624" customFormat="false" ht="24" hidden="false" customHeight="true" outlineLevel="0" collapsed="false">
      <c r="A624" s="951"/>
      <c r="B624" s="1010"/>
      <c r="C624" s="1011" t="s">
        <v>1442</v>
      </c>
      <c r="D624" s="946" t="s">
        <v>1437</v>
      </c>
      <c r="E624" s="957" t="s">
        <v>1620</v>
      </c>
      <c r="F624" s="957"/>
      <c r="G624" s="958" t="s">
        <v>1437</v>
      </c>
      <c r="H624" s="948"/>
      <c r="I624" s="948"/>
      <c r="J624" s="948"/>
      <c r="K624" s="948"/>
      <c r="L624" s="940"/>
      <c r="M624" s="936"/>
    </row>
    <row r="625" customFormat="false" ht="10.5" hidden="false" customHeight="true" outlineLevel="0" collapsed="false">
      <c r="A625" s="951"/>
      <c r="B625" s="1010"/>
      <c r="C625" s="933"/>
      <c r="D625" s="960" t="s">
        <v>1442</v>
      </c>
      <c r="E625" s="961" t="s">
        <v>1621</v>
      </c>
      <c r="F625" s="945"/>
      <c r="G625" s="960" t="s">
        <v>1442</v>
      </c>
      <c r="H625" s="962" t="s">
        <v>1622</v>
      </c>
      <c r="I625" s="958" t="s">
        <v>1623</v>
      </c>
      <c r="J625" s="958" t="s">
        <v>1624</v>
      </c>
      <c r="K625" s="958" t="s">
        <v>1625</v>
      </c>
      <c r="L625" s="945" t="n">
        <v>10.01</v>
      </c>
      <c r="M625" s="936"/>
    </row>
    <row r="626" customFormat="false" ht="11.1" hidden="false" customHeight="true" outlineLevel="0" collapsed="false">
      <c r="A626" s="933"/>
      <c r="B626" s="1010"/>
      <c r="C626" s="1010"/>
      <c r="D626" s="933"/>
      <c r="E626" s="961"/>
      <c r="F626" s="958" t="s">
        <v>1626</v>
      </c>
      <c r="G626" s="933"/>
      <c r="H626" s="963" t="n">
        <v>-1</v>
      </c>
      <c r="I626" s="962" t="n">
        <v>-2</v>
      </c>
      <c r="J626" s="963" t="n">
        <v>-5</v>
      </c>
      <c r="K626" s="963" t="n">
        <v>-10</v>
      </c>
      <c r="L626" s="945" t="s">
        <v>1327</v>
      </c>
      <c r="M626" s="936"/>
    </row>
    <row r="627" customFormat="false" ht="11.1" hidden="false" customHeight="true" outlineLevel="0" collapsed="false">
      <c r="A627" s="941"/>
      <c r="B627" s="1004"/>
      <c r="C627" s="1005"/>
      <c r="D627" s="951"/>
      <c r="E627" s="961"/>
      <c r="F627" s="958" t="n">
        <v>-0.01</v>
      </c>
      <c r="G627" s="959"/>
      <c r="H627" s="959"/>
      <c r="I627" s="959"/>
      <c r="J627" s="959"/>
      <c r="K627" s="933"/>
      <c r="L627" s="964" t="s">
        <v>1627</v>
      </c>
      <c r="M627" s="936"/>
    </row>
    <row r="628" customFormat="false" ht="11.1" hidden="false" customHeight="true" outlineLevel="0" collapsed="false">
      <c r="A628" s="933"/>
      <c r="B628" s="1013"/>
      <c r="C628" s="965"/>
      <c r="D628" s="967"/>
      <c r="E628" s="961"/>
      <c r="F628" s="933"/>
      <c r="G628" s="967"/>
      <c r="H628" s="968"/>
      <c r="I628" s="968"/>
      <c r="J628" s="968"/>
      <c r="K628" s="968"/>
      <c r="L628" s="944"/>
      <c r="M628" s="969"/>
    </row>
    <row r="629" customFormat="false" ht="6" hidden="false" customHeight="true" outlineLevel="0" collapsed="false">
      <c r="A629" s="970"/>
      <c r="B629" s="976"/>
      <c r="C629" s="971"/>
      <c r="D629" s="971"/>
      <c r="E629" s="971"/>
      <c r="F629" s="970"/>
      <c r="G629" s="971"/>
      <c r="H629" s="971"/>
      <c r="I629" s="972"/>
      <c r="J629" s="971"/>
      <c r="K629" s="971"/>
      <c r="L629" s="933"/>
      <c r="M629" s="973"/>
    </row>
    <row r="630" customFormat="false" ht="12" hidden="false" customHeight="true" outlineLevel="0" collapsed="false">
      <c r="A630" s="945" t="s">
        <v>1691</v>
      </c>
      <c r="B630" s="945"/>
      <c r="C630" s="945"/>
      <c r="D630" s="945"/>
      <c r="E630" s="945"/>
      <c r="F630" s="945"/>
      <c r="G630" s="945"/>
      <c r="H630" s="945"/>
      <c r="I630" s="945"/>
      <c r="J630" s="945"/>
      <c r="K630" s="945"/>
      <c r="L630" s="945"/>
      <c r="M630" s="973"/>
    </row>
    <row r="631" customFormat="false" ht="12" hidden="false" customHeight="true" outlineLevel="0" collapsed="false">
      <c r="A631" s="1014" t="s">
        <v>1692</v>
      </c>
      <c r="B631" s="1014"/>
      <c r="C631" s="1014"/>
      <c r="D631" s="1014"/>
      <c r="E631" s="1014"/>
      <c r="F631" s="1014"/>
      <c r="G631" s="1014"/>
      <c r="H631" s="1014"/>
      <c r="I631" s="1014"/>
      <c r="J631" s="1014"/>
      <c r="K631" s="1014"/>
      <c r="L631" s="1014"/>
      <c r="M631" s="973"/>
    </row>
    <row r="632" customFormat="false" ht="7.5" hidden="false" customHeight="true" outlineLevel="0" collapsed="false">
      <c r="A632" s="976"/>
      <c r="B632" s="976"/>
      <c r="C632" s="977"/>
      <c r="D632" s="977"/>
      <c r="E632" s="977"/>
      <c r="F632" s="978"/>
      <c r="G632" s="979"/>
      <c r="H632" s="979"/>
      <c r="I632" s="978"/>
      <c r="J632" s="979"/>
      <c r="K632" s="977"/>
      <c r="L632" s="980"/>
      <c r="M632" s="973"/>
    </row>
    <row r="633" customFormat="false" ht="13.15" hidden="false" customHeight="true" outlineLevel="0" collapsed="false">
      <c r="A633" s="981" t="s">
        <v>1628</v>
      </c>
      <c r="B633" s="936" t="s">
        <v>1629</v>
      </c>
      <c r="C633" s="115" t="n">
        <v>624</v>
      </c>
      <c r="D633" s="115" t="n">
        <v>148</v>
      </c>
      <c r="E633" s="115" t="n">
        <v>66</v>
      </c>
      <c r="F633" s="115" t="n">
        <v>82</v>
      </c>
      <c r="G633" s="115" t="n">
        <v>476</v>
      </c>
      <c r="H633" s="115" t="n">
        <v>44</v>
      </c>
      <c r="I633" s="115" t="n">
        <v>34</v>
      </c>
      <c r="J633" s="115" t="n">
        <v>99</v>
      </c>
      <c r="K633" s="115" t="n">
        <v>142</v>
      </c>
      <c r="L633" s="219" t="n">
        <v>157</v>
      </c>
      <c r="M633" s="936"/>
    </row>
    <row r="634" customFormat="false" ht="12" hidden="false" customHeight="true" outlineLevel="0" collapsed="false">
      <c r="A634" s="983" t="s">
        <v>1630</v>
      </c>
      <c r="B634" s="984" t="s">
        <v>1631</v>
      </c>
      <c r="C634" s="985"/>
      <c r="D634" s="985"/>
      <c r="E634" s="985"/>
      <c r="F634" s="985"/>
      <c r="G634" s="985"/>
      <c r="H634" s="985"/>
      <c r="I634" s="985"/>
      <c r="J634" s="985"/>
      <c r="K634" s="985"/>
      <c r="L634" s="986"/>
      <c r="M634" s="936"/>
    </row>
    <row r="635" customFormat="false" ht="12.75" hidden="false" customHeight="true" outlineLevel="0" collapsed="false">
      <c r="B635" s="936" t="s">
        <v>1632</v>
      </c>
      <c r="C635" s="116" t="n">
        <v>100</v>
      </c>
      <c r="D635" s="116" t="n">
        <v>23.7</v>
      </c>
      <c r="E635" s="116" t="n">
        <v>10.6</v>
      </c>
      <c r="F635" s="116" t="n">
        <v>13.1</v>
      </c>
      <c r="G635" s="116" t="n">
        <v>76.3</v>
      </c>
      <c r="H635" s="116" t="n">
        <v>7.1</v>
      </c>
      <c r="I635" s="116" t="n">
        <v>5.4</v>
      </c>
      <c r="J635" s="116" t="n">
        <v>15.9</v>
      </c>
      <c r="K635" s="116" t="n">
        <v>22.8</v>
      </c>
      <c r="L635" s="123" t="n">
        <v>25.2</v>
      </c>
      <c r="M635" s="936"/>
    </row>
    <row r="636" customFormat="false" ht="12" hidden="false" customHeight="true" outlineLevel="0" collapsed="false">
      <c r="B636" s="984" t="s">
        <v>1330</v>
      </c>
      <c r="C636" s="116"/>
      <c r="D636" s="116"/>
      <c r="E636" s="116"/>
      <c r="F636" s="116"/>
      <c r="G636" s="116"/>
      <c r="H636" s="116"/>
      <c r="I636" s="116"/>
      <c r="J636" s="116"/>
      <c r="K636" s="116"/>
      <c r="L636" s="123"/>
      <c r="M636" s="973"/>
    </row>
    <row r="637" customFormat="false" ht="6" hidden="false" customHeight="true" outlineLevel="0" collapsed="false">
      <c r="A637" s="984"/>
      <c r="B637" s="984"/>
      <c r="C637" s="116"/>
      <c r="D637" s="116"/>
      <c r="E637" s="116"/>
      <c r="F637" s="116"/>
      <c r="G637" s="116"/>
      <c r="H637" s="116"/>
      <c r="I637" s="116"/>
      <c r="J637" s="116"/>
      <c r="K637" s="116"/>
      <c r="L637" s="123"/>
      <c r="M637" s="973"/>
    </row>
    <row r="638" customFormat="false" ht="13.15" hidden="false" customHeight="true" outlineLevel="0" collapsed="false">
      <c r="A638" s="981" t="s">
        <v>1633</v>
      </c>
      <c r="B638" s="936" t="s">
        <v>1634</v>
      </c>
      <c r="C638" s="116" t="n">
        <v>25547.3</v>
      </c>
      <c r="D638" s="116" t="n">
        <v>3521</v>
      </c>
      <c r="E638" s="116" t="n">
        <v>1278.4</v>
      </c>
      <c r="F638" s="116" t="n">
        <v>2242.6</v>
      </c>
      <c r="G638" s="116" t="n">
        <v>22026.3</v>
      </c>
      <c r="H638" s="116" t="n">
        <v>3329.4</v>
      </c>
      <c r="I638" s="116" t="n">
        <v>890.7</v>
      </c>
      <c r="J638" s="116" t="n">
        <v>4912.1</v>
      </c>
      <c r="K638" s="116" t="n">
        <v>7249.4</v>
      </c>
      <c r="L638" s="123" t="n">
        <v>5644.7</v>
      </c>
      <c r="M638" s="936"/>
    </row>
    <row r="639" customFormat="false" ht="12.75" hidden="false" customHeight="true" outlineLevel="0" collapsed="false">
      <c r="A639" s="983" t="s">
        <v>1635</v>
      </c>
      <c r="B639" s="984" t="s">
        <v>1636</v>
      </c>
      <c r="C639" s="991"/>
      <c r="D639" s="991"/>
      <c r="E639" s="991"/>
      <c r="F639" s="991"/>
      <c r="G639" s="991"/>
      <c r="H639" s="991"/>
      <c r="I639" s="991"/>
      <c r="J639" s="991"/>
      <c r="K639" s="991"/>
      <c r="L639" s="992"/>
      <c r="M639" s="936"/>
    </row>
    <row r="640" customFormat="false" ht="13.15" hidden="false" customHeight="true" outlineLevel="0" collapsed="false">
      <c r="A640" s="936"/>
      <c r="B640" s="936" t="s">
        <v>1637</v>
      </c>
      <c r="C640" s="116" t="n">
        <v>100</v>
      </c>
      <c r="D640" s="116" t="n">
        <v>13.8</v>
      </c>
      <c r="E640" s="116" t="n">
        <v>5</v>
      </c>
      <c r="F640" s="116" t="n">
        <v>8.8</v>
      </c>
      <c r="G640" s="116" t="n">
        <v>86.2</v>
      </c>
      <c r="H640" s="116" t="n">
        <v>13</v>
      </c>
      <c r="I640" s="116" t="n">
        <v>3.5</v>
      </c>
      <c r="J640" s="116" t="n">
        <v>19.2</v>
      </c>
      <c r="K640" s="116" t="n">
        <v>28.4</v>
      </c>
      <c r="L640" s="123" t="n">
        <v>22.1</v>
      </c>
      <c r="M640" s="936"/>
    </row>
    <row r="641" customFormat="false" ht="12" hidden="false" customHeight="true" outlineLevel="0" collapsed="false">
      <c r="A641" s="984" t="s">
        <v>1384</v>
      </c>
      <c r="B641" s="984" t="s">
        <v>1638</v>
      </c>
      <c r="C641" s="116"/>
      <c r="D641" s="116"/>
      <c r="E641" s="116"/>
      <c r="F641" s="116"/>
      <c r="G641" s="116"/>
      <c r="H641" s="116"/>
      <c r="I641" s="116"/>
      <c r="J641" s="116"/>
      <c r="K641" s="116"/>
      <c r="L641" s="123"/>
      <c r="M641" s="936"/>
    </row>
    <row r="642" customFormat="false" ht="6" hidden="false" customHeight="true" outlineLevel="0" collapsed="false">
      <c r="A642" s="933"/>
      <c r="B642" s="933"/>
      <c r="C642" s="991"/>
      <c r="D642" s="991"/>
      <c r="E642" s="991"/>
      <c r="F642" s="991"/>
      <c r="G642" s="991"/>
      <c r="H642" s="991"/>
      <c r="I642" s="991"/>
      <c r="J642" s="991"/>
      <c r="K642" s="991"/>
      <c r="L642" s="992"/>
      <c r="M642" s="973"/>
    </row>
    <row r="643" customFormat="false" ht="13.5" hidden="false" customHeight="true" outlineLevel="0" collapsed="false">
      <c r="A643" s="993" t="s">
        <v>1639</v>
      </c>
      <c r="B643" s="994" t="s">
        <v>1640</v>
      </c>
      <c r="C643" s="116" t="n">
        <v>107.5</v>
      </c>
      <c r="D643" s="116" t="n">
        <v>21.2</v>
      </c>
      <c r="E643" s="116" t="n">
        <v>9.9</v>
      </c>
      <c r="F643" s="116" t="n">
        <v>11.3</v>
      </c>
      <c r="G643" s="116" t="n">
        <v>86.3</v>
      </c>
      <c r="H643" s="116" t="n">
        <v>10.1</v>
      </c>
      <c r="I643" s="116" t="n">
        <v>3.8</v>
      </c>
      <c r="J643" s="116" t="n">
        <v>19.6</v>
      </c>
      <c r="K643" s="116" t="n">
        <v>30.1</v>
      </c>
      <c r="L643" s="123" t="n">
        <v>22.5</v>
      </c>
      <c r="M643" s="936"/>
    </row>
    <row r="644" customFormat="false" ht="13.5" hidden="false" customHeight="true" outlineLevel="0" collapsed="false">
      <c r="A644" s="995" t="s">
        <v>1641</v>
      </c>
      <c r="B644" s="996" t="s">
        <v>1666</v>
      </c>
      <c r="C644" s="991"/>
      <c r="D644" s="991"/>
      <c r="E644" s="991"/>
      <c r="F644" s="991"/>
      <c r="G644" s="991"/>
      <c r="H644" s="991"/>
      <c r="I644" s="991"/>
      <c r="J644" s="991"/>
      <c r="K644" s="991"/>
      <c r="L644" s="992"/>
      <c r="M644" s="936"/>
    </row>
    <row r="645" customFormat="false" ht="12.75" hidden="false" customHeight="true" outlineLevel="0" collapsed="false">
      <c r="B645" s="936" t="s">
        <v>1637</v>
      </c>
      <c r="C645" s="116" t="n">
        <v>100</v>
      </c>
      <c r="D645" s="116" t="n">
        <v>19.7</v>
      </c>
      <c r="E645" s="116" t="n">
        <v>9.2</v>
      </c>
      <c r="F645" s="116" t="n">
        <v>10.5</v>
      </c>
      <c r="G645" s="116" t="n">
        <v>80.3</v>
      </c>
      <c r="H645" s="116" t="n">
        <v>9.4</v>
      </c>
      <c r="I645" s="116" t="n">
        <v>3.6</v>
      </c>
      <c r="J645" s="116" t="n">
        <v>18.3</v>
      </c>
      <c r="K645" s="116" t="n">
        <v>28</v>
      </c>
      <c r="L645" s="123" t="n">
        <v>21</v>
      </c>
      <c r="M645" s="936"/>
    </row>
    <row r="646" customFormat="false" ht="11.25" hidden="false" customHeight="true" outlineLevel="0" collapsed="false">
      <c r="B646" s="984" t="s">
        <v>1330</v>
      </c>
      <c r="C646" s="115"/>
      <c r="D646" s="115"/>
      <c r="E646" s="115"/>
      <c r="F646" s="115"/>
      <c r="G646" s="115"/>
      <c r="H646" s="115"/>
      <c r="I646" s="115"/>
      <c r="J646" s="115"/>
      <c r="K646" s="115"/>
      <c r="L646" s="219"/>
      <c r="M646" s="936"/>
    </row>
    <row r="647" customFormat="false" ht="6" hidden="false" customHeight="true" outlineLevel="0" collapsed="false">
      <c r="A647" s="997"/>
      <c r="B647" s="936"/>
      <c r="C647" s="115"/>
      <c r="D647" s="115"/>
      <c r="E647" s="115"/>
      <c r="F647" s="115"/>
      <c r="G647" s="115"/>
      <c r="H647" s="115"/>
      <c r="I647" s="115"/>
      <c r="J647" s="115"/>
      <c r="K647" s="115"/>
      <c r="L647" s="219"/>
      <c r="M647" s="973"/>
    </row>
    <row r="648" customFormat="false" ht="13.5" hidden="false" customHeight="true" outlineLevel="0" collapsed="false">
      <c r="A648" s="997" t="s">
        <v>1643</v>
      </c>
      <c r="B648" s="936" t="s">
        <v>1644</v>
      </c>
      <c r="C648" s="115" t="n">
        <v>2999.46</v>
      </c>
      <c r="D648" s="115" t="n">
        <v>2898.97</v>
      </c>
      <c r="E648" s="115" t="n">
        <v>2743.25</v>
      </c>
      <c r="F648" s="115" t="n">
        <v>3035.02</v>
      </c>
      <c r="G648" s="115" t="n">
        <v>3024.18</v>
      </c>
      <c r="H648" s="115" t="n">
        <v>3620.25</v>
      </c>
      <c r="I648" s="115" t="n">
        <v>2620.67</v>
      </c>
      <c r="J648" s="115" t="n">
        <v>2947.06</v>
      </c>
      <c r="K648" s="115" t="n">
        <v>3006.84</v>
      </c>
      <c r="L648" s="219" t="n">
        <v>2915.04</v>
      </c>
      <c r="M648" s="998"/>
    </row>
    <row r="649" customFormat="false" ht="13.5" hidden="false" customHeight="true" outlineLevel="0" collapsed="false">
      <c r="A649" s="983" t="s">
        <v>1645</v>
      </c>
      <c r="B649" s="984" t="s">
        <v>1646</v>
      </c>
      <c r="C649" s="985"/>
      <c r="D649" s="985"/>
      <c r="E649" s="985"/>
      <c r="F649" s="985"/>
      <c r="G649" s="985"/>
      <c r="H649" s="985"/>
      <c r="I649" s="985"/>
      <c r="J649" s="985"/>
      <c r="K649" s="985"/>
      <c r="L649" s="986"/>
      <c r="M649" s="998"/>
    </row>
    <row r="650" customFormat="false" ht="12.75" hidden="false" customHeight="true" outlineLevel="0" collapsed="false">
      <c r="A650" s="999" t="s">
        <v>1647</v>
      </c>
      <c r="B650" s="999" t="s">
        <v>1648</v>
      </c>
      <c r="C650" s="116" t="n">
        <v>100</v>
      </c>
      <c r="D650" s="116" t="n">
        <v>96.6</v>
      </c>
      <c r="E650" s="116" t="n">
        <v>91.5</v>
      </c>
      <c r="F650" s="116" t="n">
        <v>101.2</v>
      </c>
      <c r="G650" s="116" t="n">
        <v>100.8</v>
      </c>
      <c r="H650" s="116" t="n">
        <v>120.7</v>
      </c>
      <c r="I650" s="116" t="n">
        <v>87.4</v>
      </c>
      <c r="J650" s="116" t="n">
        <v>98.3</v>
      </c>
      <c r="K650" s="116" t="n">
        <v>100.2</v>
      </c>
      <c r="L650" s="123" t="n">
        <v>97.2</v>
      </c>
      <c r="M650" s="998"/>
    </row>
    <row r="651" customFormat="false" ht="11.25" hidden="false" customHeight="true" outlineLevel="0" collapsed="false">
      <c r="A651" s="984" t="s">
        <v>1649</v>
      </c>
      <c r="B651" s="984" t="s">
        <v>1650</v>
      </c>
      <c r="C651" s="991"/>
      <c r="D651" s="991"/>
      <c r="E651" s="991"/>
      <c r="F651" s="991"/>
      <c r="G651" s="991"/>
      <c r="H651" s="991"/>
      <c r="I651" s="991"/>
      <c r="J651" s="991"/>
      <c r="K651" s="991"/>
      <c r="L651" s="992"/>
      <c r="M651" s="973"/>
    </row>
    <row r="652" customFormat="false" ht="6" hidden="false" customHeight="true" outlineLevel="0" collapsed="false">
      <c r="A652" s="984"/>
      <c r="B652" s="984"/>
      <c r="C652" s="991"/>
      <c r="D652" s="991"/>
      <c r="E652" s="991"/>
      <c r="F652" s="991"/>
      <c r="G652" s="991"/>
      <c r="H652" s="991"/>
      <c r="I652" s="991"/>
      <c r="J652" s="991"/>
      <c r="K652" s="991"/>
      <c r="L652" s="992"/>
      <c r="M652" s="973"/>
    </row>
    <row r="653" customFormat="false" ht="13.5" hidden="false" customHeight="true" outlineLevel="0" collapsed="false">
      <c r="A653" s="981" t="s">
        <v>1651</v>
      </c>
      <c r="B653" s="936" t="s">
        <v>1652</v>
      </c>
      <c r="C653" s="116" t="n">
        <v>93.5</v>
      </c>
      <c r="D653" s="116" t="n">
        <v>107.4</v>
      </c>
      <c r="E653" s="116" t="n">
        <v>117</v>
      </c>
      <c r="F653" s="116" t="n">
        <v>101.9</v>
      </c>
      <c r="G653" s="116" t="n">
        <v>91.3</v>
      </c>
      <c r="H653" s="116" t="n">
        <v>98.7</v>
      </c>
      <c r="I653" s="116" t="n">
        <v>98.1</v>
      </c>
      <c r="J653" s="116" t="n">
        <v>95.3</v>
      </c>
      <c r="K653" s="116" t="n">
        <v>91.3</v>
      </c>
      <c r="L653" s="123" t="n">
        <v>82.1</v>
      </c>
      <c r="M653" s="936"/>
    </row>
    <row r="654" customFormat="false" ht="13.5" hidden="false" customHeight="true" outlineLevel="0" collapsed="false">
      <c r="A654" s="983" t="s">
        <v>1653</v>
      </c>
      <c r="B654" s="984" t="s">
        <v>1654</v>
      </c>
      <c r="C654" s="116"/>
      <c r="D654" s="116"/>
      <c r="E654" s="116"/>
      <c r="F654" s="116"/>
      <c r="G654" s="116"/>
      <c r="H654" s="116"/>
      <c r="I654" s="116"/>
      <c r="J654" s="116"/>
      <c r="K654" s="116"/>
      <c r="L654" s="123"/>
      <c r="M654" s="936"/>
    </row>
    <row r="655" customFormat="false" ht="6" hidden="false" customHeight="true" outlineLevel="0" collapsed="false">
      <c r="A655" s="997"/>
      <c r="B655" s="997"/>
      <c r="C655" s="116"/>
      <c r="D655" s="116"/>
      <c r="E655" s="116"/>
      <c r="F655" s="116"/>
      <c r="G655" s="116"/>
      <c r="H655" s="116"/>
      <c r="I655" s="116"/>
      <c r="J655" s="116"/>
      <c r="K655" s="116"/>
      <c r="L655" s="123"/>
      <c r="M655" s="936"/>
    </row>
    <row r="656" customFormat="false" ht="13.5" hidden="false" customHeight="true" outlineLevel="0" collapsed="false">
      <c r="A656" s="981" t="s">
        <v>1655</v>
      </c>
      <c r="B656" s="936" t="s">
        <v>1656</v>
      </c>
      <c r="C656" s="116" t="n">
        <v>6.6</v>
      </c>
      <c r="D656" s="116" t="n">
        <v>-7.4</v>
      </c>
      <c r="E656" s="116" t="n">
        <v>-17</v>
      </c>
      <c r="F656" s="116" t="n">
        <v>-1.9</v>
      </c>
      <c r="G656" s="116" t="n">
        <v>8.8</v>
      </c>
      <c r="H656" s="116" t="n">
        <v>1.3</v>
      </c>
      <c r="I656" s="116" t="n">
        <v>1.9</v>
      </c>
      <c r="J656" s="116" t="n">
        <v>4.7</v>
      </c>
      <c r="K656" s="116" t="n">
        <v>8.8</v>
      </c>
      <c r="L656" s="123" t="n">
        <v>18</v>
      </c>
      <c r="M656" s="936"/>
    </row>
    <row r="657" customFormat="false" ht="13.5" hidden="false" customHeight="true" outlineLevel="0" collapsed="false">
      <c r="A657" s="983" t="s">
        <v>1657</v>
      </c>
      <c r="B657" s="984" t="s">
        <v>1658</v>
      </c>
      <c r="C657" s="116"/>
      <c r="D657" s="116"/>
      <c r="E657" s="116"/>
      <c r="F657" s="116"/>
      <c r="G657" s="116"/>
      <c r="H657" s="116"/>
      <c r="I657" s="116"/>
      <c r="J657" s="116"/>
      <c r="K657" s="116"/>
      <c r="L657" s="123"/>
      <c r="M657" s="936"/>
    </row>
    <row r="658" customFormat="false" ht="6" hidden="false" customHeight="true" outlineLevel="0" collapsed="false">
      <c r="A658" s="981"/>
      <c r="B658" s="981"/>
      <c r="C658" s="116"/>
      <c r="D658" s="116"/>
      <c r="E658" s="116"/>
      <c r="F658" s="116"/>
      <c r="G658" s="116"/>
      <c r="H658" s="116"/>
      <c r="I658" s="116"/>
      <c r="J658" s="116"/>
      <c r="K658" s="116"/>
      <c r="L658" s="123"/>
      <c r="M658" s="936"/>
    </row>
    <row r="659" customFormat="false" ht="15" hidden="false" customHeight="true" outlineLevel="0" collapsed="false">
      <c r="A659" s="981" t="s">
        <v>1659</v>
      </c>
      <c r="B659" s="936" t="s">
        <v>1656</v>
      </c>
      <c r="C659" s="116" t="n">
        <v>5.6</v>
      </c>
      <c r="D659" s="116" t="n">
        <v>-7.5</v>
      </c>
      <c r="E659" s="116" t="n">
        <v>-17.2</v>
      </c>
      <c r="F659" s="116" t="n">
        <v>-2</v>
      </c>
      <c r="G659" s="116" t="n">
        <v>7.6</v>
      </c>
      <c r="H659" s="116" t="n">
        <v>0.5</v>
      </c>
      <c r="I659" s="116" t="n">
        <v>1.6</v>
      </c>
      <c r="J659" s="116" t="n">
        <v>3.9</v>
      </c>
      <c r="K659" s="116" t="n">
        <v>7.6</v>
      </c>
      <c r="L659" s="123" t="n">
        <v>16.3</v>
      </c>
      <c r="M659" s="936"/>
    </row>
    <row r="660" customFormat="false" ht="15" hidden="false" customHeight="true" outlineLevel="0" collapsed="false">
      <c r="A660" s="983" t="s">
        <v>1660</v>
      </c>
      <c r="B660" s="984" t="s">
        <v>1661</v>
      </c>
      <c r="C660" s="987"/>
      <c r="D660" s="987"/>
      <c r="E660" s="987"/>
      <c r="F660" s="987"/>
      <c r="G660" s="987"/>
      <c r="H660" s="987"/>
      <c r="I660" s="987"/>
      <c r="J660" s="987"/>
      <c r="K660" s="987"/>
      <c r="L660" s="988"/>
      <c r="M660" s="934" t="n">
        <v>85</v>
      </c>
    </row>
    <row r="661" customFormat="false" ht="15.75" hidden="false" customHeight="true" outlineLevel="0" collapsed="false">
      <c r="A661" s="933" t="s">
        <v>1662</v>
      </c>
      <c r="B661" s="933"/>
      <c r="C661" s="933"/>
      <c r="D661" s="933"/>
      <c r="E661" s="933"/>
      <c r="F661" s="933"/>
      <c r="G661" s="933"/>
      <c r="H661" s="933"/>
      <c r="I661" s="933"/>
      <c r="J661" s="933"/>
      <c r="K661" s="933"/>
      <c r="L661" s="933"/>
      <c r="M661" s="1001" t="n">
        <v>86</v>
      </c>
    </row>
    <row r="662" customFormat="false" ht="12.75" hidden="false" customHeight="true" outlineLevel="0" collapsed="false">
      <c r="A662" s="935" t="s">
        <v>1663</v>
      </c>
      <c r="B662" s="935"/>
      <c r="C662" s="933"/>
      <c r="D662" s="933"/>
      <c r="E662" s="933"/>
      <c r="F662" s="933"/>
      <c r="G662" s="933"/>
      <c r="H662" s="933"/>
      <c r="I662" s="933"/>
      <c r="J662" s="933"/>
      <c r="K662" s="933"/>
      <c r="L662" s="933"/>
      <c r="M662" s="936"/>
    </row>
    <row r="663" customFormat="false" ht="6" hidden="false" customHeight="true" outlineLevel="0" collapsed="false">
      <c r="A663" s="933"/>
      <c r="B663" s="933"/>
      <c r="C663" s="933"/>
      <c r="D663" s="933"/>
      <c r="E663" s="933"/>
      <c r="F663" s="933"/>
      <c r="G663" s="933"/>
      <c r="H663" s="933"/>
      <c r="I663" s="933"/>
      <c r="J663" s="933"/>
      <c r="K663" s="933"/>
      <c r="L663" s="933"/>
      <c r="M663" s="936"/>
    </row>
    <row r="664" customFormat="false" ht="12.75" hidden="false" customHeight="true" outlineLevel="0" collapsed="false">
      <c r="A664" s="937"/>
      <c r="B664" s="1002"/>
      <c r="C664" s="1003"/>
      <c r="D664" s="939" t="s">
        <v>1611</v>
      </c>
      <c r="E664" s="939"/>
      <c r="F664" s="939"/>
      <c r="G664" s="940" t="s">
        <v>1612</v>
      </c>
      <c r="H664" s="940"/>
      <c r="I664" s="940"/>
      <c r="J664" s="940"/>
      <c r="K664" s="940"/>
      <c r="L664" s="940"/>
      <c r="M664" s="936"/>
    </row>
    <row r="665" customFormat="false" ht="12.75" hidden="false" customHeight="true" outlineLevel="0" collapsed="false">
      <c r="A665" s="941"/>
      <c r="B665" s="1004"/>
      <c r="C665" s="1005"/>
      <c r="D665" s="943" t="s">
        <v>1613</v>
      </c>
      <c r="E665" s="943"/>
      <c r="F665" s="943"/>
      <c r="G665" s="944" t="s">
        <v>1614</v>
      </c>
      <c r="H665" s="944"/>
      <c r="I665" s="944"/>
      <c r="J665" s="944"/>
      <c r="K665" s="944"/>
      <c r="L665" s="944"/>
      <c r="M665" s="936"/>
    </row>
    <row r="666" customFormat="false" ht="12.75" hidden="false" customHeight="true" outlineLevel="0" collapsed="false">
      <c r="A666" s="945" t="s">
        <v>170</v>
      </c>
      <c r="B666" s="1006"/>
      <c r="C666" s="1007" t="s">
        <v>1314</v>
      </c>
      <c r="D666" s="947"/>
      <c r="E666" s="939" t="s">
        <v>1615</v>
      </c>
      <c r="F666" s="939"/>
      <c r="G666" s="948"/>
      <c r="H666" s="940" t="s">
        <v>1616</v>
      </c>
      <c r="I666" s="940"/>
      <c r="J666" s="940"/>
      <c r="K666" s="940"/>
      <c r="L666" s="940"/>
      <c r="M666" s="936"/>
    </row>
    <row r="667" customFormat="false" ht="12.75" hidden="false" customHeight="true" outlineLevel="0" collapsed="false">
      <c r="A667" s="949" t="s">
        <v>174</v>
      </c>
      <c r="B667" s="1008"/>
      <c r="C667" s="1009" t="s">
        <v>1617</v>
      </c>
      <c r="D667" s="951"/>
      <c r="E667" s="952" t="s">
        <v>1618</v>
      </c>
      <c r="F667" s="952"/>
      <c r="G667" s="953"/>
      <c r="H667" s="954" t="s">
        <v>1619</v>
      </c>
      <c r="I667" s="954"/>
      <c r="J667" s="954"/>
      <c r="K667" s="954"/>
      <c r="L667" s="954"/>
      <c r="M667" s="936"/>
    </row>
    <row r="668" customFormat="false" ht="24" hidden="false" customHeight="true" outlineLevel="0" collapsed="false">
      <c r="A668" s="951"/>
      <c r="B668" s="1010"/>
      <c r="C668" s="1011" t="s">
        <v>1442</v>
      </c>
      <c r="D668" s="946" t="s">
        <v>1437</v>
      </c>
      <c r="E668" s="957" t="s">
        <v>1620</v>
      </c>
      <c r="F668" s="957"/>
      <c r="G668" s="958" t="s">
        <v>1437</v>
      </c>
      <c r="H668" s="948"/>
      <c r="I668" s="948"/>
      <c r="J668" s="948"/>
      <c r="K668" s="948"/>
      <c r="L668" s="940"/>
      <c r="M668" s="936"/>
    </row>
    <row r="669" customFormat="false" ht="10.5" hidden="false" customHeight="true" outlineLevel="0" collapsed="false">
      <c r="A669" s="951"/>
      <c r="B669" s="1010"/>
      <c r="C669" s="933"/>
      <c r="D669" s="960" t="s">
        <v>1442</v>
      </c>
      <c r="E669" s="961" t="s">
        <v>1621</v>
      </c>
      <c r="F669" s="945"/>
      <c r="G669" s="960" t="s">
        <v>1442</v>
      </c>
      <c r="H669" s="962" t="s">
        <v>1622</v>
      </c>
      <c r="I669" s="958" t="s">
        <v>1623</v>
      </c>
      <c r="J669" s="958" t="s">
        <v>1624</v>
      </c>
      <c r="K669" s="958" t="s">
        <v>1625</v>
      </c>
      <c r="L669" s="945" t="n">
        <v>10.01</v>
      </c>
      <c r="M669" s="936"/>
    </row>
    <row r="670" customFormat="false" ht="11.1" hidden="false" customHeight="true" outlineLevel="0" collapsed="false">
      <c r="A670" s="933"/>
      <c r="B670" s="1010"/>
      <c r="C670" s="1010"/>
      <c r="D670" s="933"/>
      <c r="E670" s="961"/>
      <c r="F670" s="958" t="s">
        <v>1626</v>
      </c>
      <c r="G670" s="933"/>
      <c r="H670" s="963" t="n">
        <v>-1</v>
      </c>
      <c r="I670" s="962" t="n">
        <v>-2</v>
      </c>
      <c r="J670" s="963" t="n">
        <v>-5</v>
      </c>
      <c r="K670" s="963" t="n">
        <v>-10</v>
      </c>
      <c r="L670" s="945" t="s">
        <v>1327</v>
      </c>
      <c r="M670" s="936"/>
    </row>
    <row r="671" customFormat="false" ht="11.1" hidden="false" customHeight="true" outlineLevel="0" collapsed="false">
      <c r="A671" s="941"/>
      <c r="B671" s="1004"/>
      <c r="C671" s="1005"/>
      <c r="D671" s="951"/>
      <c r="E671" s="961"/>
      <c r="F671" s="958" t="n">
        <v>-0.01</v>
      </c>
      <c r="G671" s="959"/>
      <c r="H671" s="959"/>
      <c r="I671" s="959"/>
      <c r="J671" s="959"/>
      <c r="K671" s="933"/>
      <c r="L671" s="964" t="s">
        <v>1627</v>
      </c>
      <c r="M671" s="936"/>
    </row>
    <row r="672" customFormat="false" ht="11.1" hidden="false" customHeight="true" outlineLevel="0" collapsed="false">
      <c r="A672" s="933"/>
      <c r="B672" s="1013"/>
      <c r="C672" s="965"/>
      <c r="D672" s="967"/>
      <c r="E672" s="961"/>
      <c r="F672" s="933"/>
      <c r="G672" s="967"/>
      <c r="H672" s="968"/>
      <c r="I672" s="968"/>
      <c r="J672" s="968"/>
      <c r="K672" s="968"/>
      <c r="L672" s="944"/>
      <c r="M672" s="969"/>
    </row>
    <row r="673" customFormat="false" ht="6" hidden="false" customHeight="true" outlineLevel="0" collapsed="false">
      <c r="A673" s="970"/>
      <c r="B673" s="976"/>
      <c r="C673" s="971"/>
      <c r="D673" s="971"/>
      <c r="E673" s="971"/>
      <c r="F673" s="970"/>
      <c r="G673" s="971"/>
      <c r="H673" s="971"/>
      <c r="I673" s="972"/>
      <c r="J673" s="971"/>
      <c r="K673" s="971"/>
      <c r="L673" s="933"/>
      <c r="M673" s="973"/>
    </row>
    <row r="674" customFormat="false" ht="12" hidden="false" customHeight="true" outlineLevel="0" collapsed="false">
      <c r="A674" s="945" t="s">
        <v>1693</v>
      </c>
      <c r="B674" s="945"/>
      <c r="C674" s="945"/>
      <c r="D674" s="945"/>
      <c r="E674" s="945"/>
      <c r="F674" s="945"/>
      <c r="G674" s="945"/>
      <c r="H674" s="945"/>
      <c r="I674" s="945"/>
      <c r="J674" s="945"/>
      <c r="K674" s="945"/>
      <c r="L674" s="945"/>
      <c r="M674" s="973"/>
    </row>
    <row r="675" customFormat="false" ht="12" hidden="false" customHeight="true" outlineLevel="0" collapsed="false">
      <c r="A675" s="1014" t="s">
        <v>1694</v>
      </c>
      <c r="B675" s="1014"/>
      <c r="C675" s="1014"/>
      <c r="D675" s="1014"/>
      <c r="E675" s="1014"/>
      <c r="F675" s="1014"/>
      <c r="G675" s="1014"/>
      <c r="H675" s="1014"/>
      <c r="I675" s="1014"/>
      <c r="J675" s="1014"/>
      <c r="K675" s="1014"/>
      <c r="L675" s="1014"/>
      <c r="M675" s="973"/>
    </row>
    <row r="676" customFormat="false" ht="7.5" hidden="false" customHeight="true" outlineLevel="0" collapsed="false">
      <c r="A676" s="976"/>
      <c r="B676" s="976"/>
      <c r="C676" s="977"/>
      <c r="D676" s="977"/>
      <c r="E676" s="977"/>
      <c r="F676" s="978"/>
      <c r="G676" s="979"/>
      <c r="H676" s="979"/>
      <c r="I676" s="978"/>
      <c r="J676" s="979"/>
      <c r="K676" s="977"/>
      <c r="L676" s="980"/>
      <c r="M676" s="973"/>
    </row>
    <row r="677" customFormat="false" ht="13.15" hidden="false" customHeight="true" outlineLevel="0" collapsed="false">
      <c r="A677" s="981" t="s">
        <v>1628</v>
      </c>
      <c r="B677" s="936" t="s">
        <v>1629</v>
      </c>
      <c r="C677" s="115" t="n">
        <v>411</v>
      </c>
      <c r="D677" s="115" t="n">
        <v>123</v>
      </c>
      <c r="E677" s="115" t="n">
        <v>80</v>
      </c>
      <c r="F677" s="115" t="n">
        <v>43</v>
      </c>
      <c r="G677" s="115" t="n">
        <v>288</v>
      </c>
      <c r="H677" s="115" t="n">
        <v>25</v>
      </c>
      <c r="I677" s="115" t="n">
        <v>24</v>
      </c>
      <c r="J677" s="115" t="n">
        <v>67</v>
      </c>
      <c r="K677" s="115" t="n">
        <v>80</v>
      </c>
      <c r="L677" s="219" t="n">
        <v>92</v>
      </c>
      <c r="M677" s="936"/>
    </row>
    <row r="678" customFormat="false" ht="12" hidden="false" customHeight="true" outlineLevel="0" collapsed="false">
      <c r="A678" s="983" t="s">
        <v>1630</v>
      </c>
      <c r="B678" s="984" t="s">
        <v>1631</v>
      </c>
      <c r="C678" s="985"/>
      <c r="D678" s="985"/>
      <c r="E678" s="985"/>
      <c r="F678" s="985"/>
      <c r="G678" s="985"/>
      <c r="H678" s="985"/>
      <c r="I678" s="985"/>
      <c r="J678" s="985"/>
      <c r="K678" s="985"/>
      <c r="L678" s="986"/>
      <c r="M678" s="936"/>
    </row>
    <row r="679" customFormat="false" ht="12.75" hidden="false" customHeight="true" outlineLevel="0" collapsed="false">
      <c r="B679" s="936" t="s">
        <v>1632</v>
      </c>
      <c r="C679" s="116" t="n">
        <v>100</v>
      </c>
      <c r="D679" s="116" t="n">
        <v>29.9</v>
      </c>
      <c r="E679" s="116" t="n">
        <v>19.5</v>
      </c>
      <c r="F679" s="116" t="n">
        <v>10.5</v>
      </c>
      <c r="G679" s="116" t="n">
        <v>70.1</v>
      </c>
      <c r="H679" s="116" t="n">
        <v>6.1</v>
      </c>
      <c r="I679" s="116" t="n">
        <v>5.8</v>
      </c>
      <c r="J679" s="116" t="n">
        <v>16.3</v>
      </c>
      <c r="K679" s="116" t="n">
        <v>19.5</v>
      </c>
      <c r="L679" s="123" t="n">
        <v>22.4</v>
      </c>
      <c r="M679" s="936"/>
    </row>
    <row r="680" customFormat="false" ht="12" hidden="false" customHeight="true" outlineLevel="0" collapsed="false">
      <c r="B680" s="984" t="s">
        <v>1330</v>
      </c>
      <c r="C680" s="116"/>
      <c r="D680" s="116"/>
      <c r="E680" s="116"/>
      <c r="F680" s="116"/>
      <c r="G680" s="116"/>
      <c r="H680" s="116"/>
      <c r="I680" s="116"/>
      <c r="J680" s="116"/>
      <c r="K680" s="116"/>
      <c r="L680" s="123"/>
      <c r="M680" s="973"/>
    </row>
    <row r="681" customFormat="false" ht="6" hidden="false" customHeight="true" outlineLevel="0" collapsed="false">
      <c r="A681" s="984"/>
      <c r="B681" s="984"/>
      <c r="C681" s="116"/>
      <c r="D681" s="116"/>
      <c r="E681" s="116"/>
      <c r="F681" s="116"/>
      <c r="G681" s="116"/>
      <c r="H681" s="116"/>
      <c r="I681" s="116"/>
      <c r="J681" s="116"/>
      <c r="K681" s="116"/>
      <c r="L681" s="123"/>
      <c r="M681" s="973"/>
    </row>
    <row r="682" customFormat="false" ht="13.15" hidden="false" customHeight="true" outlineLevel="0" collapsed="false">
      <c r="A682" s="981" t="s">
        <v>1633</v>
      </c>
      <c r="B682" s="936" t="s">
        <v>1634</v>
      </c>
      <c r="C682" s="116" t="n">
        <v>22061</v>
      </c>
      <c r="D682" s="116" t="n">
        <v>3207.5</v>
      </c>
      <c r="E682" s="116" t="n">
        <v>1868.4</v>
      </c>
      <c r="F682" s="116" t="n">
        <v>1339.1</v>
      </c>
      <c r="G682" s="116" t="n">
        <v>18853.5</v>
      </c>
      <c r="H682" s="116" t="n">
        <v>655.8</v>
      </c>
      <c r="I682" s="116" t="n">
        <v>2000.9</v>
      </c>
      <c r="J682" s="116" t="n">
        <v>2914.2</v>
      </c>
      <c r="K682" s="116" t="n">
        <v>5001.6</v>
      </c>
      <c r="L682" s="123" t="n">
        <v>8281</v>
      </c>
      <c r="M682" s="936"/>
    </row>
    <row r="683" customFormat="false" ht="12.75" hidden="false" customHeight="true" outlineLevel="0" collapsed="false">
      <c r="A683" s="983" t="s">
        <v>1635</v>
      </c>
      <c r="B683" s="984" t="s">
        <v>1636</v>
      </c>
      <c r="C683" s="991"/>
      <c r="D683" s="991"/>
      <c r="E683" s="991"/>
      <c r="F683" s="991"/>
      <c r="G683" s="991"/>
      <c r="H683" s="991"/>
      <c r="I683" s="991"/>
      <c r="J683" s="991"/>
      <c r="K683" s="991"/>
      <c r="L683" s="992"/>
      <c r="M683" s="936"/>
    </row>
    <row r="684" customFormat="false" ht="13.15" hidden="false" customHeight="true" outlineLevel="0" collapsed="false">
      <c r="A684" s="936"/>
      <c r="B684" s="936" t="s">
        <v>1637</v>
      </c>
      <c r="C684" s="116" t="n">
        <v>100</v>
      </c>
      <c r="D684" s="116" t="n">
        <v>14.5</v>
      </c>
      <c r="E684" s="116" t="n">
        <v>8.5</v>
      </c>
      <c r="F684" s="116" t="n">
        <v>6.1</v>
      </c>
      <c r="G684" s="116" t="n">
        <v>85.5</v>
      </c>
      <c r="H684" s="116" t="n">
        <v>3</v>
      </c>
      <c r="I684" s="116" t="n">
        <v>9.1</v>
      </c>
      <c r="J684" s="116" t="n">
        <v>13.2</v>
      </c>
      <c r="K684" s="116" t="n">
        <v>22.7</v>
      </c>
      <c r="L684" s="123" t="n">
        <v>37.5</v>
      </c>
      <c r="M684" s="936"/>
    </row>
    <row r="685" customFormat="false" ht="12" hidden="false" customHeight="true" outlineLevel="0" collapsed="false">
      <c r="A685" s="984" t="s">
        <v>1384</v>
      </c>
      <c r="B685" s="984" t="s">
        <v>1638</v>
      </c>
      <c r="C685" s="116"/>
      <c r="D685" s="116"/>
      <c r="E685" s="116"/>
      <c r="F685" s="116"/>
      <c r="G685" s="116"/>
      <c r="H685" s="116"/>
      <c r="I685" s="116"/>
      <c r="J685" s="116"/>
      <c r="K685" s="116"/>
      <c r="L685" s="123"/>
      <c r="M685" s="936"/>
    </row>
    <row r="686" customFormat="false" ht="6" hidden="false" customHeight="true" outlineLevel="0" collapsed="false">
      <c r="A686" s="933"/>
      <c r="B686" s="933"/>
      <c r="C686" s="991"/>
      <c r="D686" s="991"/>
      <c r="E686" s="991"/>
      <c r="F686" s="991"/>
      <c r="G686" s="991"/>
      <c r="H686" s="991"/>
      <c r="I686" s="991"/>
      <c r="J686" s="991"/>
      <c r="K686" s="991"/>
      <c r="L686" s="992"/>
      <c r="M686" s="973"/>
    </row>
    <row r="687" customFormat="false" ht="13.5" hidden="false" customHeight="true" outlineLevel="0" collapsed="false">
      <c r="A687" s="993" t="s">
        <v>1639</v>
      </c>
      <c r="B687" s="994" t="s">
        <v>1640</v>
      </c>
      <c r="C687" s="116" t="n">
        <v>89</v>
      </c>
      <c r="D687" s="116" t="n">
        <v>22.8</v>
      </c>
      <c r="E687" s="116" t="n">
        <v>13.6</v>
      </c>
      <c r="F687" s="116" t="n">
        <v>9.3</v>
      </c>
      <c r="G687" s="116" t="n">
        <v>66.2</v>
      </c>
      <c r="H687" s="116" t="n">
        <v>3.8</v>
      </c>
      <c r="I687" s="116" t="n">
        <v>8</v>
      </c>
      <c r="J687" s="116" t="n">
        <v>14.6</v>
      </c>
      <c r="K687" s="116" t="n">
        <v>19.6</v>
      </c>
      <c r="L687" s="123" t="n">
        <v>20.2</v>
      </c>
      <c r="M687" s="936"/>
    </row>
    <row r="688" customFormat="false" ht="13.5" hidden="false" customHeight="true" outlineLevel="0" collapsed="false">
      <c r="A688" s="995" t="s">
        <v>1641</v>
      </c>
      <c r="B688" s="996" t="s">
        <v>1666</v>
      </c>
      <c r="C688" s="991"/>
      <c r="D688" s="991"/>
      <c r="E688" s="991"/>
      <c r="F688" s="991"/>
      <c r="G688" s="991"/>
      <c r="H688" s="991"/>
      <c r="I688" s="991"/>
      <c r="J688" s="991"/>
      <c r="K688" s="991"/>
      <c r="L688" s="992"/>
      <c r="M688" s="936"/>
    </row>
    <row r="689" customFormat="false" ht="12.75" hidden="false" customHeight="true" outlineLevel="0" collapsed="false">
      <c r="B689" s="936" t="s">
        <v>1637</v>
      </c>
      <c r="C689" s="116" t="n">
        <v>100</v>
      </c>
      <c r="D689" s="116" t="n">
        <v>25.6</v>
      </c>
      <c r="E689" s="116" t="n">
        <v>15.2</v>
      </c>
      <c r="F689" s="116" t="n">
        <v>10.4</v>
      </c>
      <c r="G689" s="116" t="n">
        <v>74.4</v>
      </c>
      <c r="H689" s="116" t="n">
        <v>4.3</v>
      </c>
      <c r="I689" s="116" t="n">
        <v>8.9</v>
      </c>
      <c r="J689" s="116" t="n">
        <v>16.4</v>
      </c>
      <c r="K689" s="116" t="n">
        <v>22</v>
      </c>
      <c r="L689" s="123" t="n">
        <v>22.7</v>
      </c>
      <c r="M689" s="936"/>
    </row>
    <row r="690" customFormat="false" ht="11.25" hidden="false" customHeight="true" outlineLevel="0" collapsed="false">
      <c r="B690" s="984" t="s">
        <v>1330</v>
      </c>
      <c r="C690" s="115"/>
      <c r="D690" s="115"/>
      <c r="E690" s="115"/>
      <c r="F690" s="115"/>
      <c r="G690" s="115"/>
      <c r="H690" s="115"/>
      <c r="I690" s="115"/>
      <c r="J690" s="115"/>
      <c r="K690" s="115"/>
      <c r="L690" s="219"/>
      <c r="M690" s="936"/>
    </row>
    <row r="691" customFormat="false" ht="6" hidden="false" customHeight="true" outlineLevel="0" collapsed="false">
      <c r="A691" s="997"/>
      <c r="B691" s="936"/>
      <c r="C691" s="115"/>
      <c r="D691" s="115"/>
      <c r="E691" s="115"/>
      <c r="F691" s="115"/>
      <c r="G691" s="115"/>
      <c r="H691" s="115"/>
      <c r="I691" s="115"/>
      <c r="J691" s="115"/>
      <c r="K691" s="115"/>
      <c r="L691" s="219"/>
      <c r="M691" s="973"/>
    </row>
    <row r="692" customFormat="false" ht="13.5" hidden="false" customHeight="true" outlineLevel="0" collapsed="false">
      <c r="A692" s="997" t="s">
        <v>1643</v>
      </c>
      <c r="B692" s="936" t="s">
        <v>1644</v>
      </c>
      <c r="C692" s="115" t="n">
        <v>3297.25</v>
      </c>
      <c r="D692" s="115" t="n">
        <v>2773.08</v>
      </c>
      <c r="E692" s="127" t="n">
        <v>2855</v>
      </c>
      <c r="F692" s="115" t="n">
        <v>2653.05</v>
      </c>
      <c r="G692" s="115" t="n">
        <v>3477.79</v>
      </c>
      <c r="H692" s="115" t="n">
        <v>2984.51</v>
      </c>
      <c r="I692" s="115" t="n">
        <v>3284.29</v>
      </c>
      <c r="J692" s="115" t="n">
        <v>2977.03</v>
      </c>
      <c r="K692" s="115" t="n">
        <v>3554.36</v>
      </c>
      <c r="L692" s="219" t="n">
        <v>3936.07</v>
      </c>
      <c r="M692" s="998"/>
    </row>
    <row r="693" customFormat="false" ht="13.5" hidden="false" customHeight="true" outlineLevel="0" collapsed="false">
      <c r="A693" s="983" t="s">
        <v>1645</v>
      </c>
      <c r="B693" s="984" t="s">
        <v>1646</v>
      </c>
      <c r="C693" s="985"/>
      <c r="D693" s="985"/>
      <c r="E693" s="985"/>
      <c r="F693" s="985"/>
      <c r="G693" s="985"/>
      <c r="H693" s="985"/>
      <c r="I693" s="985"/>
      <c r="J693" s="985"/>
      <c r="K693" s="985"/>
      <c r="L693" s="986"/>
      <c r="M693" s="998"/>
    </row>
    <row r="694" customFormat="false" ht="12.75" hidden="false" customHeight="true" outlineLevel="0" collapsed="false">
      <c r="A694" s="999" t="s">
        <v>1647</v>
      </c>
      <c r="B694" s="999" t="s">
        <v>1648</v>
      </c>
      <c r="C694" s="116" t="n">
        <v>100</v>
      </c>
      <c r="D694" s="116" t="n">
        <v>84.1</v>
      </c>
      <c r="E694" s="116" t="n">
        <v>86.6</v>
      </c>
      <c r="F694" s="116" t="n">
        <v>80.5</v>
      </c>
      <c r="G694" s="116" t="n">
        <v>105.5</v>
      </c>
      <c r="H694" s="116" t="n">
        <v>90.5</v>
      </c>
      <c r="I694" s="116" t="n">
        <v>99.6</v>
      </c>
      <c r="J694" s="116" t="n">
        <v>90.3</v>
      </c>
      <c r="K694" s="116" t="n">
        <v>107.8</v>
      </c>
      <c r="L694" s="123" t="n">
        <v>119.4</v>
      </c>
      <c r="M694" s="973"/>
    </row>
    <row r="695" customFormat="false" ht="11.25" hidden="false" customHeight="true" outlineLevel="0" collapsed="false">
      <c r="A695" s="984" t="s">
        <v>1649</v>
      </c>
      <c r="B695" s="984" t="s">
        <v>1650</v>
      </c>
      <c r="C695" s="991"/>
      <c r="D695" s="991"/>
      <c r="E695" s="991"/>
      <c r="F695" s="991"/>
      <c r="G695" s="991"/>
      <c r="H695" s="991"/>
      <c r="I695" s="991"/>
      <c r="J695" s="991"/>
      <c r="K695" s="991"/>
      <c r="L695" s="992"/>
      <c r="M695" s="973"/>
    </row>
    <row r="696" customFormat="false" ht="6" hidden="false" customHeight="true" outlineLevel="0" collapsed="false">
      <c r="A696" s="984"/>
      <c r="B696" s="984"/>
      <c r="C696" s="991"/>
      <c r="D696" s="991"/>
      <c r="E696" s="991"/>
      <c r="F696" s="991"/>
      <c r="G696" s="991"/>
      <c r="H696" s="991"/>
      <c r="I696" s="991"/>
      <c r="J696" s="991"/>
      <c r="K696" s="991"/>
      <c r="L696" s="992"/>
      <c r="M696" s="973"/>
    </row>
    <row r="697" customFormat="false" ht="13.5" hidden="false" customHeight="true" outlineLevel="0" collapsed="false">
      <c r="A697" s="981" t="s">
        <v>1651</v>
      </c>
      <c r="B697" s="936" t="s">
        <v>1652</v>
      </c>
      <c r="C697" s="116" t="n">
        <v>88.6</v>
      </c>
      <c r="D697" s="116" t="n">
        <v>110.7</v>
      </c>
      <c r="E697" s="116" t="n">
        <v>115.9</v>
      </c>
      <c r="F697" s="116" t="n">
        <v>102.6</v>
      </c>
      <c r="G697" s="116" t="n">
        <v>84.9</v>
      </c>
      <c r="H697" s="116" t="n">
        <v>98.2</v>
      </c>
      <c r="I697" s="116" t="n">
        <v>97.3</v>
      </c>
      <c r="J697" s="116" t="n">
        <v>95.6</v>
      </c>
      <c r="K697" s="116" t="n">
        <v>91</v>
      </c>
      <c r="L697" s="123" t="n">
        <v>73.7</v>
      </c>
      <c r="M697" s="973"/>
    </row>
    <row r="698" customFormat="false" ht="13.5" hidden="false" customHeight="true" outlineLevel="0" collapsed="false">
      <c r="A698" s="983" t="s">
        <v>1653</v>
      </c>
      <c r="B698" s="984" t="s">
        <v>1654</v>
      </c>
      <c r="C698" s="116"/>
      <c r="D698" s="116"/>
      <c r="E698" s="116"/>
      <c r="F698" s="116"/>
      <c r="G698" s="116"/>
      <c r="H698" s="116"/>
      <c r="I698" s="116"/>
      <c r="J698" s="116"/>
      <c r="K698" s="116"/>
      <c r="L698" s="123"/>
      <c r="M698" s="973"/>
    </row>
    <row r="699" customFormat="false" ht="6" hidden="false" customHeight="true" outlineLevel="0" collapsed="false">
      <c r="A699" s="997"/>
      <c r="B699" s="997"/>
      <c r="C699" s="116"/>
      <c r="D699" s="116"/>
      <c r="E699" s="116"/>
      <c r="F699" s="116"/>
      <c r="G699" s="116"/>
      <c r="H699" s="116"/>
      <c r="I699" s="116"/>
      <c r="J699" s="116"/>
      <c r="K699" s="116"/>
      <c r="L699" s="123"/>
      <c r="M699" s="973"/>
    </row>
    <row r="700" customFormat="false" ht="13.5" hidden="false" customHeight="true" outlineLevel="0" collapsed="false">
      <c r="A700" s="981" t="s">
        <v>1655</v>
      </c>
      <c r="B700" s="936" t="s">
        <v>1656</v>
      </c>
      <c r="C700" s="116" t="n">
        <v>11.3</v>
      </c>
      <c r="D700" s="116" t="n">
        <v>-10.7</v>
      </c>
      <c r="E700" s="116" t="n">
        <v>-15.9</v>
      </c>
      <c r="F700" s="116" t="n">
        <v>-2.6</v>
      </c>
      <c r="G700" s="116" t="n">
        <v>15.1</v>
      </c>
      <c r="H700" s="116" t="n">
        <v>1.8</v>
      </c>
      <c r="I700" s="116" t="n">
        <v>2.7</v>
      </c>
      <c r="J700" s="116" t="n">
        <v>4.3</v>
      </c>
      <c r="K700" s="116" t="n">
        <v>8.8</v>
      </c>
      <c r="L700" s="123" t="n">
        <v>26.3</v>
      </c>
      <c r="M700" s="973"/>
    </row>
    <row r="701" customFormat="false" ht="13.5" hidden="false" customHeight="true" outlineLevel="0" collapsed="false">
      <c r="A701" s="983" t="s">
        <v>1657</v>
      </c>
      <c r="B701" s="984" t="s">
        <v>1658</v>
      </c>
      <c r="C701" s="116"/>
      <c r="D701" s="116"/>
      <c r="E701" s="116"/>
      <c r="F701" s="116"/>
      <c r="G701" s="116"/>
      <c r="H701" s="116"/>
      <c r="I701" s="116"/>
      <c r="J701" s="116"/>
      <c r="K701" s="116"/>
      <c r="L701" s="123"/>
      <c r="M701" s="973"/>
    </row>
    <row r="702" customFormat="false" ht="6" hidden="false" customHeight="true" outlineLevel="0" collapsed="false">
      <c r="A702" s="981"/>
      <c r="B702" s="981"/>
      <c r="C702" s="116"/>
      <c r="D702" s="116"/>
      <c r="E702" s="116"/>
      <c r="F702" s="116"/>
      <c r="G702" s="116"/>
      <c r="H702" s="116"/>
      <c r="I702" s="116"/>
      <c r="J702" s="116"/>
      <c r="K702" s="116"/>
      <c r="L702" s="123"/>
      <c r="M702" s="973"/>
    </row>
    <row r="703" customFormat="false" ht="15" hidden="false" customHeight="true" outlineLevel="0" collapsed="false">
      <c r="A703" s="981" t="s">
        <v>1659</v>
      </c>
      <c r="B703" s="936" t="s">
        <v>1656</v>
      </c>
      <c r="C703" s="116" t="n">
        <v>9.6</v>
      </c>
      <c r="D703" s="116" t="n">
        <v>-10.3</v>
      </c>
      <c r="E703" s="116" t="n">
        <v>-15.1</v>
      </c>
      <c r="F703" s="116" t="n">
        <v>-2.7</v>
      </c>
      <c r="G703" s="116" t="n">
        <v>12.9</v>
      </c>
      <c r="H703" s="116" t="n">
        <v>0.5</v>
      </c>
      <c r="I703" s="116" t="n">
        <v>1.6</v>
      </c>
      <c r="J703" s="116" t="n">
        <v>3.5</v>
      </c>
      <c r="K703" s="116" t="n">
        <v>7.5</v>
      </c>
      <c r="L703" s="123" t="n">
        <v>23</v>
      </c>
      <c r="M703" s="973"/>
    </row>
    <row r="704" customFormat="false" ht="15" hidden="false" customHeight="true" outlineLevel="0" collapsed="false">
      <c r="A704" s="983" t="s">
        <v>1660</v>
      </c>
      <c r="B704" s="984" t="s">
        <v>1661</v>
      </c>
      <c r="C704" s="987"/>
      <c r="D704" s="987"/>
      <c r="E704" s="987"/>
      <c r="F704" s="987"/>
      <c r="G704" s="987"/>
      <c r="H704" s="987"/>
      <c r="I704" s="987"/>
      <c r="J704" s="987"/>
      <c r="K704" s="987"/>
      <c r="L704" s="988"/>
      <c r="M704" s="936"/>
    </row>
    <row r="705" customFormat="false" ht="15" hidden="false" customHeight="true" outlineLevel="0" collapsed="false">
      <c r="A705" s="933" t="s">
        <v>1662</v>
      </c>
      <c r="B705" s="933"/>
      <c r="C705" s="933"/>
      <c r="D705" s="933"/>
      <c r="E705" s="933"/>
      <c r="F705" s="933"/>
      <c r="G705" s="933"/>
      <c r="H705" s="933"/>
      <c r="I705" s="933"/>
      <c r="J705" s="933"/>
      <c r="K705" s="933"/>
      <c r="L705" s="933"/>
      <c r="M705" s="936"/>
    </row>
    <row r="706" customFormat="false" ht="12.75" hidden="false" customHeight="true" outlineLevel="0" collapsed="false">
      <c r="A706" s="935" t="s">
        <v>1663</v>
      </c>
      <c r="B706" s="935"/>
      <c r="C706" s="933"/>
      <c r="D706" s="933"/>
      <c r="E706" s="933"/>
      <c r="F706" s="933"/>
      <c r="G706" s="933"/>
      <c r="H706" s="933"/>
      <c r="I706" s="933"/>
      <c r="J706" s="933"/>
      <c r="K706" s="933"/>
      <c r="L706" s="933"/>
      <c r="M706" s="936"/>
    </row>
    <row r="707" customFormat="false" ht="6" hidden="false" customHeight="true" outlineLevel="0" collapsed="false">
      <c r="A707" s="933"/>
      <c r="B707" s="933"/>
      <c r="C707" s="933"/>
      <c r="D707" s="933"/>
      <c r="E707" s="933"/>
      <c r="F707" s="933"/>
      <c r="G707" s="933"/>
      <c r="H707" s="933"/>
      <c r="I707" s="933"/>
      <c r="J707" s="933"/>
      <c r="K707" s="933"/>
      <c r="L707" s="933"/>
      <c r="M707" s="936"/>
    </row>
    <row r="708" customFormat="false" ht="12.75" hidden="false" customHeight="true" outlineLevel="0" collapsed="false">
      <c r="A708" s="937"/>
      <c r="B708" s="1002"/>
      <c r="C708" s="1003"/>
      <c r="D708" s="939" t="s">
        <v>1611</v>
      </c>
      <c r="E708" s="939"/>
      <c r="F708" s="939"/>
      <c r="G708" s="940" t="s">
        <v>1612</v>
      </c>
      <c r="H708" s="940"/>
      <c r="I708" s="940"/>
      <c r="J708" s="940"/>
      <c r="K708" s="940"/>
      <c r="L708" s="940"/>
      <c r="M708" s="936"/>
    </row>
    <row r="709" customFormat="false" ht="12.75" hidden="false" customHeight="true" outlineLevel="0" collapsed="false">
      <c r="A709" s="941"/>
      <c r="B709" s="1004"/>
      <c r="C709" s="1005"/>
      <c r="D709" s="943" t="s">
        <v>1613</v>
      </c>
      <c r="E709" s="943"/>
      <c r="F709" s="943"/>
      <c r="G709" s="944" t="s">
        <v>1614</v>
      </c>
      <c r="H709" s="944"/>
      <c r="I709" s="944"/>
      <c r="J709" s="944"/>
      <c r="K709" s="944"/>
      <c r="L709" s="944"/>
      <c r="M709" s="936"/>
    </row>
    <row r="710" customFormat="false" ht="12.75" hidden="false" customHeight="true" outlineLevel="0" collapsed="false">
      <c r="A710" s="945" t="s">
        <v>170</v>
      </c>
      <c r="B710" s="1006"/>
      <c r="C710" s="1007" t="s">
        <v>1314</v>
      </c>
      <c r="D710" s="947"/>
      <c r="E710" s="939" t="s">
        <v>1615</v>
      </c>
      <c r="F710" s="939"/>
      <c r="G710" s="948"/>
      <c r="H710" s="940" t="s">
        <v>1616</v>
      </c>
      <c r="I710" s="940"/>
      <c r="J710" s="940"/>
      <c r="K710" s="940"/>
      <c r="L710" s="940"/>
      <c r="M710" s="936"/>
    </row>
    <row r="711" customFormat="false" ht="12.75" hidden="false" customHeight="true" outlineLevel="0" collapsed="false">
      <c r="A711" s="949" t="s">
        <v>174</v>
      </c>
      <c r="B711" s="1008"/>
      <c r="C711" s="1009" t="s">
        <v>1617</v>
      </c>
      <c r="D711" s="951"/>
      <c r="E711" s="952" t="s">
        <v>1618</v>
      </c>
      <c r="F711" s="952"/>
      <c r="G711" s="953"/>
      <c r="H711" s="954" t="s">
        <v>1619</v>
      </c>
      <c r="I711" s="954"/>
      <c r="J711" s="954"/>
      <c r="K711" s="954"/>
      <c r="L711" s="954"/>
      <c r="M711" s="936"/>
    </row>
    <row r="712" customFormat="false" ht="24" hidden="false" customHeight="true" outlineLevel="0" collapsed="false">
      <c r="A712" s="951"/>
      <c r="B712" s="1010"/>
      <c r="C712" s="1011" t="s">
        <v>1442</v>
      </c>
      <c r="D712" s="946" t="s">
        <v>1437</v>
      </c>
      <c r="E712" s="957" t="s">
        <v>1620</v>
      </c>
      <c r="F712" s="957"/>
      <c r="G712" s="958" t="s">
        <v>1437</v>
      </c>
      <c r="H712" s="948"/>
      <c r="I712" s="948"/>
      <c r="J712" s="948"/>
      <c r="K712" s="948"/>
      <c r="L712" s="940"/>
      <c r="M712" s="936"/>
    </row>
    <row r="713" customFormat="false" ht="10.5" hidden="false" customHeight="true" outlineLevel="0" collapsed="false">
      <c r="A713" s="951"/>
      <c r="B713" s="1010"/>
      <c r="C713" s="933"/>
      <c r="D713" s="960" t="s">
        <v>1442</v>
      </c>
      <c r="E713" s="961" t="s">
        <v>1621</v>
      </c>
      <c r="F713" s="945"/>
      <c r="G713" s="960" t="s">
        <v>1442</v>
      </c>
      <c r="H713" s="962" t="s">
        <v>1622</v>
      </c>
      <c r="I713" s="958" t="s">
        <v>1623</v>
      </c>
      <c r="J713" s="958" t="s">
        <v>1624</v>
      </c>
      <c r="K713" s="958" t="s">
        <v>1625</v>
      </c>
      <c r="L713" s="945" t="n">
        <v>10.01</v>
      </c>
      <c r="M713" s="936"/>
    </row>
    <row r="714" customFormat="false" ht="11.1" hidden="false" customHeight="true" outlineLevel="0" collapsed="false">
      <c r="A714" s="933"/>
      <c r="B714" s="1010"/>
      <c r="C714" s="1010"/>
      <c r="D714" s="933"/>
      <c r="E714" s="961"/>
      <c r="F714" s="958" t="s">
        <v>1626</v>
      </c>
      <c r="G714" s="933"/>
      <c r="H714" s="963" t="n">
        <v>-1</v>
      </c>
      <c r="I714" s="962" t="n">
        <v>-2</v>
      </c>
      <c r="J714" s="963" t="n">
        <v>-5</v>
      </c>
      <c r="K714" s="963" t="n">
        <v>-10</v>
      </c>
      <c r="L714" s="945" t="s">
        <v>1327</v>
      </c>
      <c r="M714" s="936"/>
    </row>
    <row r="715" customFormat="false" ht="11.1" hidden="false" customHeight="true" outlineLevel="0" collapsed="false">
      <c r="A715" s="941"/>
      <c r="B715" s="1004"/>
      <c r="C715" s="1005"/>
      <c r="D715" s="951"/>
      <c r="E715" s="961"/>
      <c r="F715" s="958" t="n">
        <v>-0.01</v>
      </c>
      <c r="G715" s="959"/>
      <c r="H715" s="959"/>
      <c r="I715" s="959"/>
      <c r="J715" s="959"/>
      <c r="K715" s="933"/>
      <c r="L715" s="964" t="s">
        <v>1627</v>
      </c>
      <c r="M715" s="936"/>
    </row>
    <row r="716" customFormat="false" ht="11.1" hidden="false" customHeight="true" outlineLevel="0" collapsed="false">
      <c r="A716" s="933"/>
      <c r="B716" s="1013"/>
      <c r="C716" s="965"/>
      <c r="D716" s="967"/>
      <c r="E716" s="961"/>
      <c r="F716" s="933"/>
      <c r="G716" s="967"/>
      <c r="H716" s="968"/>
      <c r="I716" s="968"/>
      <c r="J716" s="968"/>
      <c r="K716" s="968"/>
      <c r="L716" s="944"/>
      <c r="M716" s="969"/>
    </row>
    <row r="717" customFormat="false" ht="6" hidden="false" customHeight="true" outlineLevel="0" collapsed="false">
      <c r="A717" s="970"/>
      <c r="B717" s="976"/>
      <c r="C717" s="971"/>
      <c r="D717" s="971"/>
      <c r="E717" s="971"/>
      <c r="F717" s="970"/>
      <c r="G717" s="971"/>
      <c r="H717" s="971"/>
      <c r="I717" s="972"/>
      <c r="J717" s="971"/>
      <c r="K717" s="971"/>
      <c r="L717" s="933"/>
      <c r="M717" s="973"/>
    </row>
    <row r="718" customFormat="false" ht="12" hidden="false" customHeight="true" outlineLevel="0" collapsed="false">
      <c r="A718" s="945" t="s">
        <v>1695</v>
      </c>
      <c r="B718" s="945"/>
      <c r="C718" s="945"/>
      <c r="D718" s="945"/>
      <c r="E718" s="945"/>
      <c r="F718" s="945"/>
      <c r="G718" s="945"/>
      <c r="H718" s="945"/>
      <c r="I718" s="945"/>
      <c r="J718" s="945"/>
      <c r="K718" s="945"/>
      <c r="L718" s="945"/>
      <c r="M718" s="973"/>
    </row>
    <row r="719" customFormat="false" ht="12" hidden="false" customHeight="true" outlineLevel="0" collapsed="false">
      <c r="A719" s="1014" t="s">
        <v>1696</v>
      </c>
      <c r="B719" s="1014"/>
      <c r="C719" s="1014"/>
      <c r="D719" s="1014"/>
      <c r="E719" s="1014"/>
      <c r="F719" s="1014"/>
      <c r="G719" s="1014"/>
      <c r="H719" s="1014"/>
      <c r="I719" s="1014"/>
      <c r="J719" s="1014"/>
      <c r="K719" s="1014"/>
      <c r="L719" s="1014"/>
      <c r="M719" s="973"/>
    </row>
    <row r="720" customFormat="false" ht="7.5" hidden="false" customHeight="true" outlineLevel="0" collapsed="false">
      <c r="A720" s="976"/>
      <c r="B720" s="976"/>
      <c r="C720" s="977"/>
      <c r="D720" s="977"/>
      <c r="E720" s="977"/>
      <c r="F720" s="978"/>
      <c r="G720" s="979"/>
      <c r="H720" s="979"/>
      <c r="I720" s="978"/>
      <c r="J720" s="979"/>
      <c r="K720" s="977"/>
      <c r="L720" s="980"/>
      <c r="M720" s="973"/>
    </row>
    <row r="721" customFormat="false" ht="13.15" hidden="false" customHeight="true" outlineLevel="0" collapsed="false">
      <c r="A721" s="981" t="s">
        <v>1628</v>
      </c>
      <c r="B721" s="936" t="s">
        <v>1629</v>
      </c>
      <c r="C721" s="115" t="n">
        <v>168</v>
      </c>
      <c r="D721" s="115" t="n">
        <v>74</v>
      </c>
      <c r="E721" s="115" t="n">
        <v>50</v>
      </c>
      <c r="F721" s="115" t="n">
        <v>24</v>
      </c>
      <c r="G721" s="115" t="n">
        <v>94</v>
      </c>
      <c r="H721" s="115" t="n">
        <v>14</v>
      </c>
      <c r="I721" s="115" t="n">
        <v>11</v>
      </c>
      <c r="J721" s="115" t="n">
        <v>20</v>
      </c>
      <c r="K721" s="115" t="n">
        <v>20</v>
      </c>
      <c r="L721" s="219" t="n">
        <v>29</v>
      </c>
      <c r="M721" s="936"/>
    </row>
    <row r="722" customFormat="false" ht="12" hidden="false" customHeight="true" outlineLevel="0" collapsed="false">
      <c r="A722" s="983" t="s">
        <v>1630</v>
      </c>
      <c r="B722" s="984" t="s">
        <v>1631</v>
      </c>
      <c r="C722" s="985"/>
      <c r="D722" s="985"/>
      <c r="E722" s="985"/>
      <c r="F722" s="985"/>
      <c r="G722" s="985"/>
      <c r="H722" s="985"/>
      <c r="I722" s="985"/>
      <c r="J722" s="985"/>
      <c r="K722" s="985"/>
      <c r="L722" s="986"/>
      <c r="M722" s="936"/>
    </row>
    <row r="723" customFormat="false" ht="12.75" hidden="false" customHeight="true" outlineLevel="0" collapsed="false">
      <c r="B723" s="936" t="s">
        <v>1632</v>
      </c>
      <c r="C723" s="116" t="n">
        <v>100</v>
      </c>
      <c r="D723" s="116" t="n">
        <v>44</v>
      </c>
      <c r="E723" s="116" t="n">
        <v>29.8</v>
      </c>
      <c r="F723" s="116" t="n">
        <v>14.3</v>
      </c>
      <c r="G723" s="116" t="n">
        <v>56</v>
      </c>
      <c r="H723" s="116" t="n">
        <v>8.3</v>
      </c>
      <c r="I723" s="116" t="n">
        <v>6.5</v>
      </c>
      <c r="J723" s="116" t="n">
        <v>11.9</v>
      </c>
      <c r="K723" s="116" t="n">
        <v>11.9</v>
      </c>
      <c r="L723" s="123" t="n">
        <v>17.3</v>
      </c>
      <c r="M723" s="936"/>
    </row>
    <row r="724" customFormat="false" ht="12" hidden="false" customHeight="true" outlineLevel="0" collapsed="false">
      <c r="B724" s="984" t="s">
        <v>1330</v>
      </c>
      <c r="C724" s="116"/>
      <c r="D724" s="116"/>
      <c r="E724" s="116"/>
      <c r="F724" s="116"/>
      <c r="G724" s="116"/>
      <c r="H724" s="116"/>
      <c r="I724" s="116"/>
      <c r="J724" s="116"/>
      <c r="K724" s="116"/>
      <c r="L724" s="123"/>
      <c r="M724" s="973"/>
    </row>
    <row r="725" customFormat="false" ht="6" hidden="false" customHeight="true" outlineLevel="0" collapsed="false">
      <c r="A725" s="984"/>
      <c r="B725" s="984"/>
      <c r="C725" s="116"/>
      <c r="D725" s="116"/>
      <c r="E725" s="116"/>
      <c r="F725" s="116"/>
      <c r="G725" s="116"/>
      <c r="H725" s="116"/>
      <c r="I725" s="116"/>
      <c r="J725" s="116"/>
      <c r="K725" s="116"/>
      <c r="L725" s="123"/>
      <c r="M725" s="973"/>
    </row>
    <row r="726" customFormat="false" ht="13.15" hidden="false" customHeight="true" outlineLevel="0" collapsed="false">
      <c r="A726" s="981" t="s">
        <v>1633</v>
      </c>
      <c r="B726" s="936" t="s">
        <v>1634</v>
      </c>
      <c r="C726" s="116" t="n">
        <v>19379.7</v>
      </c>
      <c r="D726" s="116" t="n">
        <v>10772.8</v>
      </c>
      <c r="E726" s="116" t="n">
        <v>3646.9</v>
      </c>
      <c r="F726" s="116" t="n">
        <v>7125.9</v>
      </c>
      <c r="G726" s="116" t="n">
        <v>8606.9</v>
      </c>
      <c r="H726" s="116" t="n">
        <v>687</v>
      </c>
      <c r="I726" s="116" t="n">
        <v>524</v>
      </c>
      <c r="J726" s="116" t="n">
        <v>3706.1</v>
      </c>
      <c r="K726" s="116" t="n">
        <v>789.9</v>
      </c>
      <c r="L726" s="123" t="n">
        <v>2899.9</v>
      </c>
      <c r="M726" s="936"/>
    </row>
    <row r="727" customFormat="false" ht="12.75" hidden="false" customHeight="true" outlineLevel="0" collapsed="false">
      <c r="A727" s="983" t="s">
        <v>1635</v>
      </c>
      <c r="B727" s="984" t="s">
        <v>1636</v>
      </c>
      <c r="C727" s="991"/>
      <c r="D727" s="991"/>
      <c r="E727" s="991"/>
      <c r="F727" s="991"/>
      <c r="G727" s="991"/>
      <c r="H727" s="991"/>
      <c r="I727" s="991"/>
      <c r="J727" s="991"/>
      <c r="K727" s="991"/>
      <c r="L727" s="992"/>
      <c r="M727" s="936"/>
    </row>
    <row r="728" customFormat="false" ht="13.15" hidden="false" customHeight="true" outlineLevel="0" collapsed="false">
      <c r="A728" s="936"/>
      <c r="B728" s="936" t="s">
        <v>1637</v>
      </c>
      <c r="C728" s="116" t="n">
        <v>100</v>
      </c>
      <c r="D728" s="116" t="n">
        <v>55.6</v>
      </c>
      <c r="E728" s="116" t="n">
        <v>18.8</v>
      </c>
      <c r="F728" s="116" t="n">
        <v>36.8</v>
      </c>
      <c r="G728" s="116" t="n">
        <v>44.4</v>
      </c>
      <c r="H728" s="116" t="n">
        <v>3.5</v>
      </c>
      <c r="I728" s="116" t="n">
        <v>2.7</v>
      </c>
      <c r="J728" s="116" t="n">
        <v>19.1</v>
      </c>
      <c r="K728" s="116" t="n">
        <v>4.1</v>
      </c>
      <c r="L728" s="123" t="n">
        <v>15</v>
      </c>
      <c r="M728" s="936"/>
    </row>
    <row r="729" customFormat="false" ht="12" hidden="false" customHeight="true" outlineLevel="0" collapsed="false">
      <c r="A729" s="984" t="s">
        <v>1384</v>
      </c>
      <c r="B729" s="984" t="s">
        <v>1638</v>
      </c>
      <c r="C729" s="116"/>
      <c r="D729" s="116"/>
      <c r="E729" s="116"/>
      <c r="F729" s="116"/>
      <c r="G729" s="116"/>
      <c r="H729" s="116"/>
      <c r="I729" s="116"/>
      <c r="J729" s="116"/>
      <c r="K729" s="116"/>
      <c r="L729" s="123"/>
      <c r="M729" s="936"/>
    </row>
    <row r="730" customFormat="false" ht="6" hidden="false" customHeight="true" outlineLevel="0" collapsed="false">
      <c r="A730" s="933"/>
      <c r="B730" s="933"/>
      <c r="C730" s="991"/>
      <c r="D730" s="991"/>
      <c r="E730" s="991"/>
      <c r="F730" s="991"/>
      <c r="G730" s="991"/>
      <c r="H730" s="991"/>
      <c r="I730" s="991"/>
      <c r="J730" s="991"/>
      <c r="K730" s="991"/>
      <c r="L730" s="992"/>
      <c r="M730" s="973"/>
    </row>
    <row r="731" customFormat="false" ht="13.5" hidden="false" customHeight="true" outlineLevel="0" collapsed="false">
      <c r="A731" s="993" t="s">
        <v>1639</v>
      </c>
      <c r="B731" s="994" t="s">
        <v>1640</v>
      </c>
      <c r="C731" s="116" t="n">
        <v>55.4</v>
      </c>
      <c r="D731" s="116" t="n">
        <v>32.6</v>
      </c>
      <c r="E731" s="116" t="n">
        <v>14.4</v>
      </c>
      <c r="F731" s="116" t="n">
        <v>18.1</v>
      </c>
      <c r="G731" s="116" t="n">
        <v>22.9</v>
      </c>
      <c r="H731" s="116" t="n">
        <v>4.3</v>
      </c>
      <c r="I731" s="116" t="n">
        <v>2.2</v>
      </c>
      <c r="J731" s="116" t="n">
        <v>5</v>
      </c>
      <c r="K731" s="116" t="n">
        <v>4.1</v>
      </c>
      <c r="L731" s="123" t="n">
        <v>7.2</v>
      </c>
      <c r="M731" s="936"/>
    </row>
    <row r="732" customFormat="false" ht="13.5" hidden="false" customHeight="true" outlineLevel="0" collapsed="false">
      <c r="A732" s="995" t="s">
        <v>1641</v>
      </c>
      <c r="B732" s="996" t="s">
        <v>1666</v>
      </c>
      <c r="C732" s="991"/>
      <c r="D732" s="991"/>
      <c r="E732" s="991"/>
      <c r="F732" s="991"/>
      <c r="G732" s="991"/>
      <c r="H732" s="991"/>
      <c r="I732" s="991"/>
      <c r="J732" s="991"/>
      <c r="K732" s="991"/>
      <c r="L732" s="992"/>
      <c r="M732" s="936"/>
    </row>
    <row r="733" customFormat="false" ht="12.75" hidden="false" customHeight="true" outlineLevel="0" collapsed="false">
      <c r="B733" s="936" t="s">
        <v>1637</v>
      </c>
      <c r="C733" s="116" t="n">
        <v>100</v>
      </c>
      <c r="D733" s="116" t="n">
        <v>58.7</v>
      </c>
      <c r="E733" s="116" t="n">
        <v>26</v>
      </c>
      <c r="F733" s="116" t="n">
        <v>32.7</v>
      </c>
      <c r="G733" s="116" t="n">
        <v>41.3</v>
      </c>
      <c r="H733" s="116" t="n">
        <v>7.7</v>
      </c>
      <c r="I733" s="116" t="n">
        <v>4</v>
      </c>
      <c r="J733" s="116" t="n">
        <v>9.1</v>
      </c>
      <c r="K733" s="116" t="n">
        <v>7.4</v>
      </c>
      <c r="L733" s="123" t="n">
        <v>13</v>
      </c>
      <c r="M733" s="936"/>
    </row>
    <row r="734" customFormat="false" ht="11.25" hidden="false" customHeight="true" outlineLevel="0" collapsed="false">
      <c r="B734" s="984" t="s">
        <v>1330</v>
      </c>
      <c r="C734" s="115"/>
      <c r="D734" s="115"/>
      <c r="E734" s="115"/>
      <c r="F734" s="115"/>
      <c r="G734" s="115"/>
      <c r="H734" s="115"/>
      <c r="I734" s="115"/>
      <c r="J734" s="115"/>
      <c r="K734" s="115"/>
      <c r="L734" s="219"/>
      <c r="M734" s="936"/>
    </row>
    <row r="735" customFormat="false" ht="6" hidden="false" customHeight="true" outlineLevel="0" collapsed="false">
      <c r="A735" s="997"/>
      <c r="B735" s="936"/>
      <c r="C735" s="115"/>
      <c r="D735" s="115"/>
      <c r="E735" s="115"/>
      <c r="F735" s="115"/>
      <c r="G735" s="115"/>
      <c r="H735" s="115"/>
      <c r="I735" s="115"/>
      <c r="J735" s="115"/>
      <c r="K735" s="115"/>
      <c r="L735" s="219"/>
      <c r="M735" s="973"/>
    </row>
    <row r="736" customFormat="false" ht="13.5" hidden="false" customHeight="true" outlineLevel="0" collapsed="false">
      <c r="A736" s="997" t="s">
        <v>1643</v>
      </c>
      <c r="B736" s="936" t="s">
        <v>1644</v>
      </c>
      <c r="C736" s="115" t="n">
        <v>3592.57</v>
      </c>
      <c r="D736" s="115" t="n">
        <v>3818.47</v>
      </c>
      <c r="E736" s="115" t="n">
        <v>3458.17</v>
      </c>
      <c r="F736" s="115" t="n">
        <v>4104.79</v>
      </c>
      <c r="G736" s="115" t="n">
        <v>3271.29</v>
      </c>
      <c r="H736" s="115" t="n">
        <v>2359.77</v>
      </c>
      <c r="I736" s="115" t="n">
        <v>2726.33</v>
      </c>
      <c r="J736" s="115" t="n">
        <v>3743.51</v>
      </c>
      <c r="K736" s="115" t="n">
        <v>2863.21</v>
      </c>
      <c r="L736" s="219" t="n">
        <v>3884.66</v>
      </c>
      <c r="M736" s="998"/>
    </row>
    <row r="737" customFormat="false" ht="13.5" hidden="false" customHeight="true" outlineLevel="0" collapsed="false">
      <c r="A737" s="983" t="s">
        <v>1645</v>
      </c>
      <c r="B737" s="984" t="s">
        <v>1646</v>
      </c>
      <c r="C737" s="985"/>
      <c r="D737" s="985"/>
      <c r="E737" s="985"/>
      <c r="F737" s="985"/>
      <c r="G737" s="985"/>
      <c r="H737" s="985"/>
      <c r="I737" s="985"/>
      <c r="J737" s="985"/>
      <c r="K737" s="985"/>
      <c r="L737" s="986"/>
      <c r="M737" s="998"/>
    </row>
    <row r="738" customFormat="false" ht="12.75" hidden="false" customHeight="true" outlineLevel="0" collapsed="false">
      <c r="A738" s="999" t="s">
        <v>1647</v>
      </c>
      <c r="B738" s="999" t="s">
        <v>1648</v>
      </c>
      <c r="C738" s="116" t="n">
        <v>100</v>
      </c>
      <c r="D738" s="116" t="n">
        <v>106.3</v>
      </c>
      <c r="E738" s="116" t="n">
        <v>96.3</v>
      </c>
      <c r="F738" s="116" t="n">
        <v>114.3</v>
      </c>
      <c r="G738" s="116" t="n">
        <v>91.1</v>
      </c>
      <c r="H738" s="116" t="n">
        <v>65.7</v>
      </c>
      <c r="I738" s="116" t="n">
        <v>75.9</v>
      </c>
      <c r="J738" s="116" t="n">
        <v>104.2</v>
      </c>
      <c r="K738" s="116" t="n">
        <v>79.7</v>
      </c>
      <c r="L738" s="123" t="n">
        <v>108.1</v>
      </c>
      <c r="M738" s="998"/>
    </row>
    <row r="739" customFormat="false" ht="11.25" hidden="false" customHeight="true" outlineLevel="0" collapsed="false">
      <c r="A739" s="984" t="s">
        <v>1649</v>
      </c>
      <c r="B739" s="984" t="s">
        <v>1650</v>
      </c>
      <c r="C739" s="991"/>
      <c r="D739" s="991"/>
      <c r="E739" s="991"/>
      <c r="F739" s="991"/>
      <c r="G739" s="991"/>
      <c r="H739" s="991"/>
      <c r="I739" s="991"/>
      <c r="J739" s="991"/>
      <c r="K739" s="991"/>
      <c r="L739" s="992"/>
      <c r="M739" s="973"/>
    </row>
    <row r="740" customFormat="false" ht="6" hidden="false" customHeight="true" outlineLevel="0" collapsed="false">
      <c r="A740" s="984"/>
      <c r="B740" s="984"/>
      <c r="C740" s="991"/>
      <c r="D740" s="991"/>
      <c r="E740" s="991"/>
      <c r="F740" s="991"/>
      <c r="G740" s="991"/>
      <c r="H740" s="991"/>
      <c r="I740" s="991"/>
      <c r="J740" s="991"/>
      <c r="K740" s="991"/>
      <c r="L740" s="992"/>
      <c r="M740" s="973"/>
    </row>
    <row r="741" customFormat="false" ht="13.5" hidden="false" customHeight="true" outlineLevel="0" collapsed="false">
      <c r="A741" s="981" t="s">
        <v>1651</v>
      </c>
      <c r="B741" s="936" t="s">
        <v>1652</v>
      </c>
      <c r="C741" s="116" t="n">
        <v>101.4</v>
      </c>
      <c r="D741" s="116" t="n">
        <v>109.2</v>
      </c>
      <c r="E741" s="116" t="n">
        <v>113.6</v>
      </c>
      <c r="F741" s="116" t="n">
        <v>107.1</v>
      </c>
      <c r="G741" s="116" t="n">
        <v>90.9</v>
      </c>
      <c r="H741" s="116" t="n">
        <v>99.4</v>
      </c>
      <c r="I741" s="116" t="n">
        <v>97.9</v>
      </c>
      <c r="J741" s="116" t="n">
        <v>96.4</v>
      </c>
      <c r="K741" s="116" t="n">
        <v>91.6</v>
      </c>
      <c r="L741" s="123" t="n">
        <v>80.8</v>
      </c>
      <c r="M741" s="936"/>
    </row>
    <row r="742" customFormat="false" ht="13.5" hidden="false" customHeight="true" outlineLevel="0" collapsed="false">
      <c r="A742" s="983" t="s">
        <v>1653</v>
      </c>
      <c r="B742" s="984" t="s">
        <v>1654</v>
      </c>
      <c r="C742" s="116"/>
      <c r="D742" s="116"/>
      <c r="E742" s="116"/>
      <c r="F742" s="116"/>
      <c r="G742" s="116"/>
      <c r="H742" s="116"/>
      <c r="I742" s="116"/>
      <c r="J742" s="116"/>
      <c r="K742" s="116"/>
      <c r="L742" s="123"/>
      <c r="M742" s="936"/>
    </row>
    <row r="743" customFormat="false" ht="6" hidden="false" customHeight="true" outlineLevel="0" collapsed="false">
      <c r="A743" s="997"/>
      <c r="B743" s="997"/>
      <c r="C743" s="116"/>
      <c r="D743" s="116"/>
      <c r="E743" s="116"/>
      <c r="F743" s="116"/>
      <c r="G743" s="116"/>
      <c r="H743" s="116"/>
      <c r="I743" s="116"/>
      <c r="J743" s="116"/>
      <c r="K743" s="116"/>
      <c r="L743" s="123"/>
      <c r="M743" s="936"/>
    </row>
    <row r="744" customFormat="false" ht="13.5" hidden="false" customHeight="true" outlineLevel="0" collapsed="false">
      <c r="A744" s="981" t="s">
        <v>1655</v>
      </c>
      <c r="B744" s="936" t="s">
        <v>1656</v>
      </c>
      <c r="C744" s="116" t="n">
        <v>-1.4</v>
      </c>
      <c r="D744" s="116" t="n">
        <v>-9.2</v>
      </c>
      <c r="E744" s="116" t="n">
        <v>-13.6</v>
      </c>
      <c r="F744" s="116" t="n">
        <v>-7.1</v>
      </c>
      <c r="G744" s="116" t="n">
        <v>9.1</v>
      </c>
      <c r="H744" s="116" t="n">
        <v>0.6</v>
      </c>
      <c r="I744" s="116" t="n">
        <v>2.1</v>
      </c>
      <c r="J744" s="116" t="n">
        <v>3.6</v>
      </c>
      <c r="K744" s="116" t="n">
        <v>8.3</v>
      </c>
      <c r="L744" s="123" t="n">
        <v>19.2</v>
      </c>
      <c r="M744" s="936"/>
    </row>
    <row r="745" customFormat="false" ht="13.5" hidden="false" customHeight="true" outlineLevel="0" collapsed="false">
      <c r="A745" s="983" t="s">
        <v>1657</v>
      </c>
      <c r="B745" s="984" t="s">
        <v>1658</v>
      </c>
      <c r="C745" s="116"/>
      <c r="D745" s="116"/>
      <c r="E745" s="116"/>
      <c r="F745" s="116"/>
      <c r="G745" s="116"/>
      <c r="H745" s="116"/>
      <c r="I745" s="116"/>
      <c r="J745" s="116"/>
      <c r="K745" s="116"/>
      <c r="L745" s="123"/>
      <c r="M745" s="936"/>
    </row>
    <row r="746" customFormat="false" ht="6" hidden="false" customHeight="true" outlineLevel="0" collapsed="false">
      <c r="A746" s="981"/>
      <c r="B746" s="981"/>
      <c r="C746" s="116"/>
      <c r="D746" s="116"/>
      <c r="E746" s="116"/>
      <c r="F746" s="116"/>
      <c r="G746" s="116"/>
      <c r="H746" s="116"/>
      <c r="I746" s="116"/>
      <c r="J746" s="116"/>
      <c r="K746" s="116"/>
      <c r="L746" s="123"/>
      <c r="M746" s="936"/>
    </row>
    <row r="747" customFormat="false" ht="15" hidden="false" customHeight="true" outlineLevel="0" collapsed="false">
      <c r="A747" s="981" t="s">
        <v>1659</v>
      </c>
      <c r="B747" s="936" t="s">
        <v>1656</v>
      </c>
      <c r="C747" s="116" t="n">
        <v>-0.8</v>
      </c>
      <c r="D747" s="116" t="n">
        <v>-7.1</v>
      </c>
      <c r="E747" s="116" t="n">
        <v>-13.2</v>
      </c>
      <c r="F747" s="116" t="n">
        <v>-4.2</v>
      </c>
      <c r="G747" s="116" t="n">
        <v>7.7</v>
      </c>
      <c r="H747" s="116" t="n">
        <v>0.4</v>
      </c>
      <c r="I747" s="116" t="n">
        <v>1.7</v>
      </c>
      <c r="J747" s="116" t="n">
        <v>3.1</v>
      </c>
      <c r="K747" s="116" t="n">
        <v>6.8</v>
      </c>
      <c r="L747" s="123" t="n">
        <v>16.4</v>
      </c>
      <c r="M747" s="936"/>
    </row>
    <row r="748" customFormat="false" ht="15" hidden="false" customHeight="true" outlineLevel="0" collapsed="false">
      <c r="A748" s="983" t="s">
        <v>1660</v>
      </c>
      <c r="B748" s="984" t="s">
        <v>1661</v>
      </c>
      <c r="C748" s="959"/>
      <c r="D748" s="959"/>
      <c r="E748" s="959"/>
      <c r="F748" s="959"/>
      <c r="G748" s="959"/>
      <c r="H748" s="959"/>
      <c r="I748" s="959"/>
      <c r="J748" s="959"/>
      <c r="K748" s="959"/>
      <c r="L748" s="953"/>
      <c r="M748" s="934" t="n">
        <v>87</v>
      </c>
    </row>
    <row r="749" customFormat="false" ht="15.75" hidden="false" customHeight="true" outlineLevel="0" collapsed="false">
      <c r="A749" s="933" t="s">
        <v>1662</v>
      </c>
      <c r="B749" s="933"/>
      <c r="C749" s="933"/>
      <c r="D749" s="933"/>
      <c r="E749" s="933"/>
      <c r="F749" s="933"/>
      <c r="G749" s="933"/>
      <c r="H749" s="933"/>
      <c r="I749" s="933"/>
      <c r="J749" s="933"/>
      <c r="K749" s="933"/>
      <c r="L749" s="933"/>
      <c r="M749" s="1001" t="n">
        <v>88</v>
      </c>
    </row>
    <row r="750" customFormat="false" ht="12.75" hidden="false" customHeight="true" outlineLevel="0" collapsed="false">
      <c r="A750" s="935" t="s">
        <v>1663</v>
      </c>
      <c r="B750" s="935"/>
      <c r="C750" s="933"/>
      <c r="D750" s="933"/>
      <c r="E750" s="933"/>
      <c r="F750" s="933"/>
      <c r="G750" s="933"/>
      <c r="H750" s="933"/>
      <c r="I750" s="933"/>
      <c r="J750" s="933"/>
      <c r="K750" s="933"/>
      <c r="L750" s="933"/>
      <c r="M750" s="934"/>
    </row>
    <row r="751" customFormat="false" ht="6" hidden="false" customHeight="true" outlineLevel="0" collapsed="false">
      <c r="A751" s="933"/>
      <c r="B751" s="933"/>
      <c r="C751" s="933"/>
      <c r="D751" s="933"/>
      <c r="E751" s="933"/>
      <c r="F751" s="933"/>
      <c r="G751" s="933"/>
      <c r="H751" s="933"/>
      <c r="I751" s="933"/>
      <c r="J751" s="933"/>
      <c r="K751" s="933"/>
      <c r="L751" s="933"/>
      <c r="M751" s="936"/>
    </row>
    <row r="752" customFormat="false" ht="12.75" hidden="false" customHeight="true" outlineLevel="0" collapsed="false">
      <c r="A752" s="937"/>
      <c r="B752" s="1002"/>
      <c r="C752" s="1003"/>
      <c r="D752" s="939" t="s">
        <v>1611</v>
      </c>
      <c r="E752" s="939"/>
      <c r="F752" s="939"/>
      <c r="G752" s="940" t="s">
        <v>1612</v>
      </c>
      <c r="H752" s="940"/>
      <c r="I752" s="940"/>
      <c r="J752" s="940"/>
      <c r="K752" s="940"/>
      <c r="L752" s="940"/>
      <c r="M752" s="936"/>
    </row>
    <row r="753" customFormat="false" ht="12.75" hidden="false" customHeight="true" outlineLevel="0" collapsed="false">
      <c r="A753" s="941"/>
      <c r="B753" s="1004"/>
      <c r="C753" s="1005"/>
      <c r="D753" s="943" t="s">
        <v>1613</v>
      </c>
      <c r="E753" s="943"/>
      <c r="F753" s="943"/>
      <c r="G753" s="944" t="s">
        <v>1614</v>
      </c>
      <c r="H753" s="944"/>
      <c r="I753" s="944"/>
      <c r="J753" s="944"/>
      <c r="K753" s="944"/>
      <c r="L753" s="944"/>
      <c r="M753" s="936"/>
    </row>
    <row r="754" customFormat="false" ht="12.75" hidden="false" customHeight="true" outlineLevel="0" collapsed="false">
      <c r="A754" s="945" t="s">
        <v>170</v>
      </c>
      <c r="B754" s="1006"/>
      <c r="C754" s="1007" t="s">
        <v>1314</v>
      </c>
      <c r="D754" s="947"/>
      <c r="E754" s="939" t="s">
        <v>1615</v>
      </c>
      <c r="F754" s="939"/>
      <c r="G754" s="948"/>
      <c r="H754" s="940" t="s">
        <v>1616</v>
      </c>
      <c r="I754" s="940"/>
      <c r="J754" s="940"/>
      <c r="K754" s="940"/>
      <c r="L754" s="940"/>
      <c r="M754" s="936"/>
    </row>
    <row r="755" customFormat="false" ht="12.75" hidden="false" customHeight="true" outlineLevel="0" collapsed="false">
      <c r="A755" s="949" t="s">
        <v>174</v>
      </c>
      <c r="B755" s="1008"/>
      <c r="C755" s="1009" t="s">
        <v>1617</v>
      </c>
      <c r="D755" s="951"/>
      <c r="E755" s="952" t="s">
        <v>1618</v>
      </c>
      <c r="F755" s="952"/>
      <c r="G755" s="953"/>
      <c r="H755" s="954" t="s">
        <v>1619</v>
      </c>
      <c r="I755" s="954"/>
      <c r="J755" s="954"/>
      <c r="K755" s="954"/>
      <c r="L755" s="954"/>
      <c r="M755" s="936"/>
    </row>
    <row r="756" customFormat="false" ht="24" hidden="false" customHeight="true" outlineLevel="0" collapsed="false">
      <c r="A756" s="951"/>
      <c r="B756" s="1010"/>
      <c r="C756" s="1011" t="s">
        <v>1442</v>
      </c>
      <c r="D756" s="946" t="s">
        <v>1437</v>
      </c>
      <c r="E756" s="957" t="s">
        <v>1620</v>
      </c>
      <c r="F756" s="957"/>
      <c r="G756" s="958" t="s">
        <v>1437</v>
      </c>
      <c r="H756" s="948"/>
      <c r="I756" s="948"/>
      <c r="J756" s="948"/>
      <c r="K756" s="948"/>
      <c r="L756" s="940"/>
      <c r="M756" s="936"/>
    </row>
    <row r="757" customFormat="false" ht="10.5" hidden="false" customHeight="true" outlineLevel="0" collapsed="false">
      <c r="A757" s="951"/>
      <c r="B757" s="1010"/>
      <c r="C757" s="933"/>
      <c r="D757" s="960" t="s">
        <v>1442</v>
      </c>
      <c r="E757" s="961" t="s">
        <v>1621</v>
      </c>
      <c r="F757" s="945"/>
      <c r="G757" s="960" t="s">
        <v>1442</v>
      </c>
      <c r="H757" s="962" t="s">
        <v>1622</v>
      </c>
      <c r="I757" s="958" t="s">
        <v>1623</v>
      </c>
      <c r="J757" s="958" t="s">
        <v>1624</v>
      </c>
      <c r="K757" s="958" t="s">
        <v>1625</v>
      </c>
      <c r="L757" s="945" t="n">
        <v>10.01</v>
      </c>
      <c r="M757" s="936"/>
    </row>
    <row r="758" customFormat="false" ht="11.1" hidden="false" customHeight="true" outlineLevel="0" collapsed="false">
      <c r="A758" s="933"/>
      <c r="B758" s="1010"/>
      <c r="C758" s="1010"/>
      <c r="D758" s="933"/>
      <c r="E758" s="961"/>
      <c r="F758" s="958" t="s">
        <v>1626</v>
      </c>
      <c r="G758" s="933"/>
      <c r="H758" s="963" t="n">
        <v>-1</v>
      </c>
      <c r="I758" s="962" t="n">
        <v>-2</v>
      </c>
      <c r="J758" s="963" t="n">
        <v>-5</v>
      </c>
      <c r="K758" s="963" t="n">
        <v>-10</v>
      </c>
      <c r="L758" s="945" t="s">
        <v>1327</v>
      </c>
      <c r="M758" s="936"/>
    </row>
    <row r="759" customFormat="false" ht="11.1" hidden="false" customHeight="true" outlineLevel="0" collapsed="false">
      <c r="A759" s="941"/>
      <c r="B759" s="1004"/>
      <c r="C759" s="1005"/>
      <c r="D759" s="951"/>
      <c r="E759" s="961"/>
      <c r="F759" s="958" t="n">
        <v>-0.01</v>
      </c>
      <c r="G759" s="959"/>
      <c r="H759" s="959"/>
      <c r="I759" s="959"/>
      <c r="J759" s="959"/>
      <c r="K759" s="933"/>
      <c r="L759" s="964" t="s">
        <v>1627</v>
      </c>
      <c r="M759" s="936"/>
    </row>
    <row r="760" customFormat="false" ht="11.1" hidden="false" customHeight="true" outlineLevel="0" collapsed="false">
      <c r="A760" s="933"/>
      <c r="B760" s="1013"/>
      <c r="C760" s="965"/>
      <c r="D760" s="967"/>
      <c r="E760" s="961"/>
      <c r="F760" s="933"/>
      <c r="G760" s="967"/>
      <c r="H760" s="968"/>
      <c r="I760" s="968"/>
      <c r="J760" s="968"/>
      <c r="K760" s="968"/>
      <c r="L760" s="944"/>
      <c r="M760" s="969"/>
    </row>
    <row r="761" customFormat="false" ht="6" hidden="false" customHeight="true" outlineLevel="0" collapsed="false">
      <c r="A761" s="970"/>
      <c r="B761" s="976"/>
      <c r="C761" s="971"/>
      <c r="D761" s="971"/>
      <c r="E761" s="971"/>
      <c r="F761" s="970"/>
      <c r="G761" s="971"/>
      <c r="H761" s="971"/>
      <c r="I761" s="972"/>
      <c r="J761" s="971"/>
      <c r="K761" s="971"/>
      <c r="L761" s="933"/>
      <c r="M761" s="973"/>
    </row>
    <row r="762" customFormat="false" ht="12" hidden="false" customHeight="true" outlineLevel="0" collapsed="false">
      <c r="A762" s="945" t="s">
        <v>1697</v>
      </c>
      <c r="B762" s="945"/>
      <c r="C762" s="945"/>
      <c r="D762" s="945"/>
      <c r="E762" s="945"/>
      <c r="F762" s="945"/>
      <c r="G762" s="945"/>
      <c r="H762" s="945"/>
      <c r="I762" s="945"/>
      <c r="J762" s="945"/>
      <c r="K762" s="945"/>
      <c r="L762" s="945"/>
      <c r="M762" s="973"/>
    </row>
    <row r="763" customFormat="false" ht="12" hidden="false" customHeight="true" outlineLevel="0" collapsed="false">
      <c r="A763" s="1014" t="s">
        <v>1698</v>
      </c>
      <c r="B763" s="1014"/>
      <c r="C763" s="1014"/>
      <c r="D763" s="1014"/>
      <c r="E763" s="1014"/>
      <c r="F763" s="1014"/>
      <c r="G763" s="1014"/>
      <c r="H763" s="1014"/>
      <c r="I763" s="1014"/>
      <c r="J763" s="1014"/>
      <c r="K763" s="1014"/>
      <c r="L763" s="1014"/>
      <c r="M763" s="973"/>
    </row>
    <row r="764" customFormat="false" ht="7.5" hidden="false" customHeight="true" outlineLevel="0" collapsed="false">
      <c r="A764" s="976"/>
      <c r="B764" s="976"/>
      <c r="C764" s="977"/>
      <c r="D764" s="977"/>
      <c r="E764" s="977"/>
      <c r="F764" s="978"/>
      <c r="G764" s="979"/>
      <c r="H764" s="979"/>
      <c r="I764" s="978"/>
      <c r="J764" s="979"/>
      <c r="K764" s="977"/>
      <c r="L764" s="980"/>
      <c r="M764" s="973"/>
    </row>
    <row r="765" customFormat="false" ht="13.15" hidden="false" customHeight="true" outlineLevel="0" collapsed="false">
      <c r="A765" s="981" t="s">
        <v>1628</v>
      </c>
      <c r="B765" s="936" t="s">
        <v>1629</v>
      </c>
      <c r="C765" s="115" t="n">
        <v>1021</v>
      </c>
      <c r="D765" s="115" t="n">
        <v>304</v>
      </c>
      <c r="E765" s="115" t="n">
        <v>188</v>
      </c>
      <c r="F765" s="115" t="n">
        <v>116</v>
      </c>
      <c r="G765" s="115" t="n">
        <v>717</v>
      </c>
      <c r="H765" s="115" t="n">
        <v>71</v>
      </c>
      <c r="I765" s="115" t="n">
        <v>52</v>
      </c>
      <c r="J765" s="115" t="n">
        <v>159</v>
      </c>
      <c r="K765" s="115" t="n">
        <v>182</v>
      </c>
      <c r="L765" s="219" t="n">
        <v>253</v>
      </c>
      <c r="M765" s="936"/>
    </row>
    <row r="766" customFormat="false" ht="12" hidden="false" customHeight="true" outlineLevel="0" collapsed="false">
      <c r="A766" s="983" t="s">
        <v>1630</v>
      </c>
      <c r="B766" s="984" t="s">
        <v>1631</v>
      </c>
      <c r="C766" s="985"/>
      <c r="D766" s="985"/>
      <c r="E766" s="985"/>
      <c r="F766" s="985"/>
      <c r="G766" s="985"/>
      <c r="H766" s="985"/>
      <c r="I766" s="985"/>
      <c r="J766" s="985"/>
      <c r="K766" s="985"/>
      <c r="L766" s="986"/>
      <c r="M766" s="936"/>
    </row>
    <row r="767" customFormat="false" ht="12.75" hidden="false" customHeight="true" outlineLevel="0" collapsed="false">
      <c r="B767" s="936" t="s">
        <v>1632</v>
      </c>
      <c r="C767" s="116" t="n">
        <v>100</v>
      </c>
      <c r="D767" s="116" t="n">
        <v>29.8</v>
      </c>
      <c r="E767" s="116" t="n">
        <v>18.4</v>
      </c>
      <c r="F767" s="116" t="n">
        <v>11.4</v>
      </c>
      <c r="G767" s="116" t="n">
        <v>70.2</v>
      </c>
      <c r="H767" s="116" t="n">
        <v>7</v>
      </c>
      <c r="I767" s="116" t="n">
        <v>5.1</v>
      </c>
      <c r="J767" s="116" t="n">
        <v>15.6</v>
      </c>
      <c r="K767" s="116" t="n">
        <v>17.8</v>
      </c>
      <c r="L767" s="123" t="n">
        <v>24.8</v>
      </c>
      <c r="M767" s="936"/>
    </row>
    <row r="768" customFormat="false" ht="12" hidden="false" customHeight="true" outlineLevel="0" collapsed="false">
      <c r="B768" s="984" t="s">
        <v>1330</v>
      </c>
      <c r="C768" s="116"/>
      <c r="D768" s="116"/>
      <c r="E768" s="116"/>
      <c r="F768" s="116"/>
      <c r="G768" s="116"/>
      <c r="H768" s="116"/>
      <c r="I768" s="116"/>
      <c r="J768" s="116"/>
      <c r="K768" s="116"/>
      <c r="L768" s="123"/>
      <c r="M768" s="973"/>
    </row>
    <row r="769" customFormat="false" ht="6" hidden="false" customHeight="true" outlineLevel="0" collapsed="false">
      <c r="A769" s="984"/>
      <c r="B769" s="984"/>
      <c r="C769" s="116"/>
      <c r="D769" s="116"/>
      <c r="E769" s="116"/>
      <c r="F769" s="116"/>
      <c r="G769" s="116"/>
      <c r="H769" s="116"/>
      <c r="I769" s="116"/>
      <c r="J769" s="116"/>
      <c r="K769" s="116"/>
      <c r="L769" s="123"/>
      <c r="M769" s="973"/>
    </row>
    <row r="770" customFormat="false" ht="13.15" hidden="false" customHeight="true" outlineLevel="0" collapsed="false">
      <c r="A770" s="981" t="s">
        <v>1633</v>
      </c>
      <c r="B770" s="936" t="s">
        <v>1634</v>
      </c>
      <c r="C770" s="116" t="n">
        <v>26496.3</v>
      </c>
      <c r="D770" s="116" t="n">
        <v>5298.6</v>
      </c>
      <c r="E770" s="116" t="n">
        <v>2196.1</v>
      </c>
      <c r="F770" s="116" t="n">
        <v>3102.6</v>
      </c>
      <c r="G770" s="116" t="n">
        <v>21197.7</v>
      </c>
      <c r="H770" s="116" t="n">
        <v>2715.1</v>
      </c>
      <c r="I770" s="116" t="n">
        <v>1101.9</v>
      </c>
      <c r="J770" s="116" t="n">
        <v>4151.4</v>
      </c>
      <c r="K770" s="116" t="n">
        <v>5483.7</v>
      </c>
      <c r="L770" s="123" t="n">
        <v>7745.6</v>
      </c>
      <c r="M770" s="936"/>
    </row>
    <row r="771" customFormat="false" ht="12.75" hidden="false" customHeight="true" outlineLevel="0" collapsed="false">
      <c r="A771" s="983" t="s">
        <v>1635</v>
      </c>
      <c r="B771" s="984" t="s">
        <v>1636</v>
      </c>
      <c r="C771" s="991"/>
      <c r="D771" s="991"/>
      <c r="E771" s="991"/>
      <c r="F771" s="991"/>
      <c r="G771" s="991"/>
      <c r="H771" s="991"/>
      <c r="I771" s="991"/>
      <c r="J771" s="991"/>
      <c r="K771" s="991"/>
      <c r="L771" s="992"/>
      <c r="M771" s="936"/>
    </row>
    <row r="772" customFormat="false" ht="13.15" hidden="false" customHeight="true" outlineLevel="0" collapsed="false">
      <c r="A772" s="936"/>
      <c r="B772" s="936" t="s">
        <v>1637</v>
      </c>
      <c r="C772" s="116" t="n">
        <v>100</v>
      </c>
      <c r="D772" s="116" t="n">
        <v>20</v>
      </c>
      <c r="E772" s="116" t="n">
        <v>8.3</v>
      </c>
      <c r="F772" s="116" t="n">
        <v>11.7</v>
      </c>
      <c r="G772" s="116" t="n">
        <v>80</v>
      </c>
      <c r="H772" s="116" t="n">
        <v>10.2</v>
      </c>
      <c r="I772" s="116" t="n">
        <v>4.2</v>
      </c>
      <c r="J772" s="116" t="n">
        <v>15.7</v>
      </c>
      <c r="K772" s="116" t="n">
        <v>20.7</v>
      </c>
      <c r="L772" s="123" t="n">
        <v>29.2</v>
      </c>
      <c r="M772" s="936"/>
    </row>
    <row r="773" customFormat="false" ht="12" hidden="false" customHeight="true" outlineLevel="0" collapsed="false">
      <c r="A773" s="984" t="s">
        <v>1384</v>
      </c>
      <c r="B773" s="984" t="s">
        <v>1638</v>
      </c>
      <c r="C773" s="116"/>
      <c r="D773" s="116"/>
      <c r="E773" s="116"/>
      <c r="F773" s="116"/>
      <c r="G773" s="116"/>
      <c r="H773" s="116"/>
      <c r="I773" s="116"/>
      <c r="J773" s="116"/>
      <c r="K773" s="116"/>
      <c r="L773" s="123"/>
      <c r="M773" s="936"/>
    </row>
    <row r="774" customFormat="false" ht="6" hidden="false" customHeight="true" outlineLevel="0" collapsed="false">
      <c r="A774" s="933"/>
      <c r="B774" s="933"/>
      <c r="C774" s="991"/>
      <c r="D774" s="991"/>
      <c r="E774" s="991"/>
      <c r="F774" s="991"/>
      <c r="G774" s="991"/>
      <c r="H774" s="991"/>
      <c r="I774" s="991"/>
      <c r="J774" s="991"/>
      <c r="K774" s="991"/>
      <c r="L774" s="992"/>
      <c r="M774" s="973"/>
    </row>
    <row r="775" customFormat="false" ht="13.5" hidden="false" customHeight="true" outlineLevel="0" collapsed="false">
      <c r="A775" s="993" t="s">
        <v>1639</v>
      </c>
      <c r="B775" s="994" t="s">
        <v>1640</v>
      </c>
      <c r="C775" s="116" t="n">
        <v>146.3</v>
      </c>
      <c r="D775" s="116" t="n">
        <v>39.5</v>
      </c>
      <c r="E775" s="116" t="n">
        <v>22.3</v>
      </c>
      <c r="F775" s="116" t="n">
        <v>17.2</v>
      </c>
      <c r="G775" s="116" t="n">
        <v>106.8</v>
      </c>
      <c r="H775" s="116" t="n">
        <v>12.6</v>
      </c>
      <c r="I775" s="116" t="n">
        <v>7.6</v>
      </c>
      <c r="J775" s="116" t="n">
        <v>24</v>
      </c>
      <c r="K775" s="116" t="n">
        <v>30.1</v>
      </c>
      <c r="L775" s="123" t="n">
        <v>32.5</v>
      </c>
      <c r="M775" s="936"/>
    </row>
    <row r="776" customFormat="false" ht="13.5" hidden="false" customHeight="true" outlineLevel="0" collapsed="false">
      <c r="A776" s="995" t="s">
        <v>1641</v>
      </c>
      <c r="B776" s="996" t="s">
        <v>1666</v>
      </c>
      <c r="C776" s="991"/>
      <c r="D776" s="991"/>
      <c r="E776" s="991"/>
      <c r="F776" s="991"/>
      <c r="G776" s="991"/>
      <c r="H776" s="991"/>
      <c r="I776" s="991"/>
      <c r="J776" s="991"/>
      <c r="K776" s="991"/>
      <c r="L776" s="992"/>
    </row>
    <row r="777" customFormat="false" ht="12.75" hidden="false" customHeight="true" outlineLevel="0" collapsed="false">
      <c r="B777" s="936" t="s">
        <v>1637</v>
      </c>
      <c r="C777" s="116" t="n">
        <v>100</v>
      </c>
      <c r="D777" s="116" t="n">
        <v>27</v>
      </c>
      <c r="E777" s="116" t="n">
        <v>15.2</v>
      </c>
      <c r="F777" s="116" t="n">
        <v>11.8</v>
      </c>
      <c r="G777" s="116" t="n">
        <v>73</v>
      </c>
      <c r="H777" s="116" t="n">
        <v>8.6</v>
      </c>
      <c r="I777" s="116" t="n">
        <v>5.2</v>
      </c>
      <c r="J777" s="116" t="n">
        <v>16.4</v>
      </c>
      <c r="K777" s="116" t="n">
        <v>20.5</v>
      </c>
      <c r="L777" s="123" t="n">
        <v>22.2</v>
      </c>
      <c r="M777" s="936"/>
    </row>
    <row r="778" customFormat="false" ht="11.25" hidden="false" customHeight="true" outlineLevel="0" collapsed="false">
      <c r="B778" s="984" t="s">
        <v>1330</v>
      </c>
      <c r="C778" s="115"/>
      <c r="D778" s="115"/>
      <c r="E778" s="115"/>
      <c r="F778" s="115"/>
      <c r="G778" s="115"/>
      <c r="H778" s="115"/>
      <c r="I778" s="115"/>
      <c r="J778" s="115"/>
      <c r="K778" s="115"/>
      <c r="L778" s="219"/>
      <c r="M778" s="936"/>
    </row>
    <row r="779" customFormat="false" ht="6" hidden="false" customHeight="true" outlineLevel="0" collapsed="false">
      <c r="A779" s="997"/>
      <c r="B779" s="936"/>
      <c r="C779" s="115"/>
      <c r="D779" s="115"/>
      <c r="E779" s="115"/>
      <c r="F779" s="115"/>
      <c r="G779" s="115"/>
      <c r="H779" s="115"/>
      <c r="I779" s="115"/>
      <c r="J779" s="115"/>
      <c r="K779" s="115"/>
      <c r="L779" s="219"/>
      <c r="M779" s="973"/>
    </row>
    <row r="780" customFormat="false" ht="13.5" hidden="false" customHeight="true" outlineLevel="0" collapsed="false">
      <c r="A780" s="997" t="s">
        <v>1643</v>
      </c>
      <c r="B780" s="936" t="s">
        <v>1644</v>
      </c>
      <c r="C780" s="115" t="n">
        <v>2908.37</v>
      </c>
      <c r="D780" s="115" t="n">
        <v>2703.74</v>
      </c>
      <c r="E780" s="115" t="n">
        <v>2692.98</v>
      </c>
      <c r="F780" s="115" t="n">
        <v>2717.64</v>
      </c>
      <c r="G780" s="115" t="n">
        <v>2984.07</v>
      </c>
      <c r="H780" s="115" t="n">
        <v>2775.71</v>
      </c>
      <c r="I780" s="127" t="n">
        <v>2796.6</v>
      </c>
      <c r="J780" s="115" t="n">
        <v>2979.19</v>
      </c>
      <c r="K780" s="127" t="n">
        <v>2940.6</v>
      </c>
      <c r="L780" s="219" t="n">
        <v>3152.42</v>
      </c>
      <c r="M780" s="998"/>
    </row>
    <row r="781" customFormat="false" ht="13.5" hidden="false" customHeight="true" outlineLevel="0" collapsed="false">
      <c r="A781" s="983" t="s">
        <v>1645</v>
      </c>
      <c r="B781" s="984" t="s">
        <v>1646</v>
      </c>
      <c r="C781" s="985"/>
      <c r="D781" s="985"/>
      <c r="E781" s="985"/>
      <c r="F781" s="985"/>
      <c r="G781" s="985"/>
      <c r="H781" s="985"/>
      <c r="I781" s="985"/>
      <c r="J781" s="985"/>
      <c r="K781" s="985"/>
      <c r="L781" s="986"/>
      <c r="M781" s="998"/>
    </row>
    <row r="782" customFormat="false" ht="12.75" hidden="false" customHeight="true" outlineLevel="0" collapsed="false">
      <c r="A782" s="999" t="s">
        <v>1647</v>
      </c>
      <c r="B782" s="999" t="s">
        <v>1648</v>
      </c>
      <c r="C782" s="116" t="n">
        <v>100</v>
      </c>
      <c r="D782" s="116" t="n">
        <v>93</v>
      </c>
      <c r="E782" s="116" t="n">
        <v>92.6</v>
      </c>
      <c r="F782" s="116" t="n">
        <v>93.4</v>
      </c>
      <c r="G782" s="116" t="n">
        <v>102.6</v>
      </c>
      <c r="H782" s="116" t="n">
        <v>95.4</v>
      </c>
      <c r="I782" s="116" t="n">
        <v>96.2</v>
      </c>
      <c r="J782" s="116" t="n">
        <v>102.4</v>
      </c>
      <c r="K782" s="116" t="n">
        <v>101.1</v>
      </c>
      <c r="L782" s="123" t="n">
        <v>108.4</v>
      </c>
      <c r="M782" s="998"/>
    </row>
    <row r="783" customFormat="false" ht="11.25" hidden="false" customHeight="true" outlineLevel="0" collapsed="false">
      <c r="A783" s="984" t="s">
        <v>1649</v>
      </c>
      <c r="B783" s="984" t="s">
        <v>1650</v>
      </c>
      <c r="C783" s="991"/>
      <c r="D783" s="991"/>
      <c r="E783" s="991"/>
      <c r="F783" s="991"/>
      <c r="G783" s="991"/>
      <c r="H783" s="991"/>
      <c r="I783" s="991"/>
      <c r="J783" s="991"/>
      <c r="K783" s="991"/>
      <c r="L783" s="992"/>
      <c r="M783" s="973"/>
    </row>
    <row r="784" customFormat="false" ht="6" hidden="false" customHeight="true" outlineLevel="0" collapsed="false">
      <c r="A784" s="984"/>
      <c r="B784" s="984"/>
      <c r="C784" s="991"/>
      <c r="D784" s="991"/>
      <c r="E784" s="991"/>
      <c r="F784" s="991"/>
      <c r="G784" s="991"/>
      <c r="H784" s="991"/>
      <c r="I784" s="991"/>
      <c r="J784" s="991"/>
      <c r="K784" s="991"/>
      <c r="L784" s="992"/>
      <c r="M784" s="973"/>
    </row>
    <row r="785" customFormat="false" ht="13.5" hidden="false" customHeight="true" outlineLevel="0" collapsed="false">
      <c r="A785" s="981" t="s">
        <v>1651</v>
      </c>
      <c r="B785" s="936" t="s">
        <v>1652</v>
      </c>
      <c r="C785" s="116" t="n">
        <v>93</v>
      </c>
      <c r="D785" s="116" t="n">
        <v>107.2</v>
      </c>
      <c r="E785" s="116" t="n">
        <v>115</v>
      </c>
      <c r="F785" s="116" t="n">
        <v>101.8</v>
      </c>
      <c r="G785" s="116" t="n">
        <v>89.5</v>
      </c>
      <c r="H785" s="116" t="n">
        <v>99.7</v>
      </c>
      <c r="I785" s="116" t="n">
        <v>97.9</v>
      </c>
      <c r="J785" s="116" t="n">
        <v>95.7</v>
      </c>
      <c r="K785" s="116" t="n">
        <v>91.1</v>
      </c>
      <c r="L785" s="123" t="n">
        <v>80.3</v>
      </c>
      <c r="M785" s="936"/>
    </row>
    <row r="786" customFormat="false" ht="13.5" hidden="false" customHeight="true" outlineLevel="0" collapsed="false">
      <c r="A786" s="983" t="s">
        <v>1653</v>
      </c>
      <c r="B786" s="984" t="s">
        <v>1654</v>
      </c>
      <c r="C786" s="116"/>
      <c r="D786" s="116"/>
      <c r="E786" s="116"/>
      <c r="F786" s="116"/>
      <c r="G786" s="116"/>
      <c r="H786" s="116"/>
      <c r="I786" s="116"/>
      <c r="J786" s="116"/>
      <c r="K786" s="116"/>
      <c r="L786" s="123"/>
      <c r="M786" s="936"/>
    </row>
    <row r="787" customFormat="false" ht="6" hidden="false" customHeight="true" outlineLevel="0" collapsed="false">
      <c r="A787" s="997"/>
      <c r="B787" s="997"/>
      <c r="C787" s="116"/>
      <c r="D787" s="116"/>
      <c r="E787" s="116"/>
      <c r="F787" s="116"/>
      <c r="G787" s="116"/>
      <c r="H787" s="116"/>
      <c r="I787" s="116"/>
      <c r="J787" s="116"/>
      <c r="K787" s="116"/>
      <c r="L787" s="123"/>
      <c r="M787" s="936"/>
    </row>
    <row r="788" customFormat="false" ht="13.5" hidden="false" customHeight="true" outlineLevel="0" collapsed="false">
      <c r="A788" s="981" t="s">
        <v>1655</v>
      </c>
      <c r="B788" s="936" t="s">
        <v>1656</v>
      </c>
      <c r="C788" s="116" t="n">
        <v>7</v>
      </c>
      <c r="D788" s="116" t="n">
        <v>-7.2</v>
      </c>
      <c r="E788" s="116" t="n">
        <v>-15</v>
      </c>
      <c r="F788" s="116" t="n">
        <v>-1.8</v>
      </c>
      <c r="G788" s="116" t="n">
        <v>10.5</v>
      </c>
      <c r="H788" s="116" t="n">
        <v>0.3</v>
      </c>
      <c r="I788" s="116" t="n">
        <v>2.1</v>
      </c>
      <c r="J788" s="116" t="n">
        <v>4.3</v>
      </c>
      <c r="K788" s="116" t="n">
        <v>8.9</v>
      </c>
      <c r="L788" s="123" t="n">
        <v>19.7</v>
      </c>
      <c r="M788" s="936"/>
    </row>
    <row r="789" customFormat="false" ht="13.5" hidden="false" customHeight="true" outlineLevel="0" collapsed="false">
      <c r="A789" s="983" t="s">
        <v>1657</v>
      </c>
      <c r="B789" s="984" t="s">
        <v>1658</v>
      </c>
      <c r="C789" s="116"/>
      <c r="D789" s="116"/>
      <c r="E789" s="116"/>
      <c r="F789" s="116"/>
      <c r="G789" s="116"/>
      <c r="H789" s="116"/>
      <c r="I789" s="116"/>
      <c r="J789" s="116"/>
      <c r="K789" s="116"/>
      <c r="L789" s="123"/>
      <c r="M789" s="936"/>
    </row>
    <row r="790" customFormat="false" ht="6" hidden="false" customHeight="true" outlineLevel="0" collapsed="false">
      <c r="A790" s="981"/>
      <c r="B790" s="981"/>
      <c r="C790" s="116"/>
      <c r="D790" s="116"/>
      <c r="E790" s="116"/>
      <c r="F790" s="116"/>
      <c r="G790" s="116"/>
      <c r="H790" s="116"/>
      <c r="I790" s="116"/>
      <c r="J790" s="116"/>
      <c r="K790" s="116"/>
      <c r="L790" s="123"/>
      <c r="M790" s="936"/>
    </row>
    <row r="791" customFormat="false" ht="15" hidden="false" customHeight="true" outlineLevel="0" collapsed="false">
      <c r="A791" s="981" t="s">
        <v>1659</v>
      </c>
      <c r="B791" s="936" t="s">
        <v>1656</v>
      </c>
      <c r="C791" s="116" t="n">
        <v>5.7</v>
      </c>
      <c r="D791" s="116" t="n">
        <v>-7.6</v>
      </c>
      <c r="E791" s="116" t="n">
        <v>-15.6</v>
      </c>
      <c r="F791" s="116" t="n">
        <v>-2.1</v>
      </c>
      <c r="G791" s="116" t="n">
        <v>9</v>
      </c>
      <c r="H791" s="116" t="n">
        <v>0.4</v>
      </c>
      <c r="I791" s="116" t="n">
        <v>1.6</v>
      </c>
      <c r="J791" s="116" t="n">
        <v>3.7</v>
      </c>
      <c r="K791" s="116" t="n">
        <v>7.4</v>
      </c>
      <c r="L791" s="123" t="n">
        <v>17.1</v>
      </c>
      <c r="M791" s="936"/>
    </row>
    <row r="792" customFormat="false" ht="15" hidden="false" customHeight="true" outlineLevel="0" collapsed="false">
      <c r="A792" s="983" t="s">
        <v>1660</v>
      </c>
      <c r="B792" s="984" t="s">
        <v>1661</v>
      </c>
      <c r="C792" s="989"/>
      <c r="D792" s="989"/>
      <c r="E792" s="989"/>
      <c r="F792" s="989"/>
      <c r="G792" s="989"/>
      <c r="H792" s="989"/>
      <c r="I792" s="989"/>
      <c r="J792" s="989"/>
      <c r="K792" s="989"/>
      <c r="L792" s="990"/>
      <c r="M792" s="936"/>
    </row>
    <row r="793" customFormat="false" ht="15" hidden="false" customHeight="true" outlineLevel="0" collapsed="false">
      <c r="A793" s="933" t="s">
        <v>1662</v>
      </c>
      <c r="B793" s="933"/>
      <c r="C793" s="933"/>
      <c r="D793" s="933"/>
      <c r="E793" s="933"/>
      <c r="F793" s="933"/>
      <c r="G793" s="933"/>
      <c r="H793" s="933"/>
      <c r="I793" s="933"/>
      <c r="J793" s="933"/>
      <c r="K793" s="933"/>
      <c r="L793" s="933"/>
      <c r="M793" s="936"/>
    </row>
    <row r="794" customFormat="false" ht="12.75" hidden="false" customHeight="true" outlineLevel="0" collapsed="false">
      <c r="A794" s="935" t="s">
        <v>1663</v>
      </c>
      <c r="B794" s="935"/>
      <c r="C794" s="933"/>
      <c r="D794" s="933"/>
      <c r="E794" s="933"/>
      <c r="F794" s="933"/>
      <c r="G794" s="933"/>
      <c r="H794" s="933"/>
      <c r="I794" s="933"/>
      <c r="J794" s="933"/>
      <c r="K794" s="933"/>
      <c r="L794" s="933"/>
      <c r="M794" s="936"/>
    </row>
    <row r="795" customFormat="false" ht="6" hidden="false" customHeight="true" outlineLevel="0" collapsed="false">
      <c r="A795" s="933"/>
      <c r="B795" s="933"/>
      <c r="C795" s="933"/>
      <c r="D795" s="933"/>
      <c r="E795" s="933"/>
      <c r="F795" s="933"/>
      <c r="G795" s="933"/>
      <c r="H795" s="933"/>
      <c r="I795" s="933"/>
      <c r="J795" s="933"/>
      <c r="K795" s="933"/>
      <c r="L795" s="933"/>
      <c r="M795" s="936"/>
    </row>
    <row r="796" customFormat="false" ht="12.75" hidden="false" customHeight="true" outlineLevel="0" collapsed="false">
      <c r="A796" s="937"/>
      <c r="B796" s="1002"/>
      <c r="C796" s="1003"/>
      <c r="D796" s="939" t="s">
        <v>1611</v>
      </c>
      <c r="E796" s="939"/>
      <c r="F796" s="939"/>
      <c r="G796" s="940" t="s">
        <v>1612</v>
      </c>
      <c r="H796" s="940"/>
      <c r="I796" s="940"/>
      <c r="J796" s="940"/>
      <c r="K796" s="940"/>
      <c r="L796" s="940"/>
      <c r="M796" s="936"/>
    </row>
    <row r="797" customFormat="false" ht="12.75" hidden="false" customHeight="true" outlineLevel="0" collapsed="false">
      <c r="A797" s="941"/>
      <c r="B797" s="1004"/>
      <c r="C797" s="1005"/>
      <c r="D797" s="943" t="s">
        <v>1613</v>
      </c>
      <c r="E797" s="943"/>
      <c r="F797" s="943"/>
      <c r="G797" s="944" t="s">
        <v>1614</v>
      </c>
      <c r="H797" s="944"/>
      <c r="I797" s="944"/>
      <c r="J797" s="944"/>
      <c r="K797" s="944"/>
      <c r="L797" s="944"/>
      <c r="M797" s="936"/>
    </row>
    <row r="798" customFormat="false" ht="12.75" hidden="false" customHeight="true" outlineLevel="0" collapsed="false">
      <c r="A798" s="945" t="s">
        <v>170</v>
      </c>
      <c r="B798" s="1006"/>
      <c r="C798" s="1007" t="s">
        <v>1314</v>
      </c>
      <c r="D798" s="947"/>
      <c r="E798" s="939" t="s">
        <v>1615</v>
      </c>
      <c r="F798" s="939"/>
      <c r="G798" s="948"/>
      <c r="H798" s="940" t="s">
        <v>1616</v>
      </c>
      <c r="I798" s="940"/>
      <c r="J798" s="940"/>
      <c r="K798" s="940"/>
      <c r="L798" s="940"/>
      <c r="M798" s="936"/>
    </row>
    <row r="799" customFormat="false" ht="12.75" hidden="false" customHeight="true" outlineLevel="0" collapsed="false">
      <c r="A799" s="949" t="s">
        <v>174</v>
      </c>
      <c r="B799" s="1008"/>
      <c r="C799" s="1009" t="s">
        <v>1617</v>
      </c>
      <c r="D799" s="951"/>
      <c r="E799" s="952" t="s">
        <v>1618</v>
      </c>
      <c r="F799" s="952"/>
      <c r="G799" s="953"/>
      <c r="H799" s="954" t="s">
        <v>1619</v>
      </c>
      <c r="I799" s="954"/>
      <c r="J799" s="954"/>
      <c r="K799" s="954"/>
      <c r="L799" s="954"/>
      <c r="M799" s="936"/>
    </row>
    <row r="800" customFormat="false" ht="24" hidden="false" customHeight="true" outlineLevel="0" collapsed="false">
      <c r="A800" s="951"/>
      <c r="B800" s="1010"/>
      <c r="C800" s="1011" t="s">
        <v>1442</v>
      </c>
      <c r="D800" s="946" t="s">
        <v>1437</v>
      </c>
      <c r="E800" s="957" t="s">
        <v>1620</v>
      </c>
      <c r="F800" s="957"/>
      <c r="G800" s="958" t="s">
        <v>1437</v>
      </c>
      <c r="H800" s="948"/>
      <c r="I800" s="948"/>
      <c r="J800" s="948"/>
      <c r="K800" s="948"/>
      <c r="L800" s="940"/>
      <c r="M800" s="936"/>
    </row>
    <row r="801" customFormat="false" ht="10.5" hidden="false" customHeight="true" outlineLevel="0" collapsed="false">
      <c r="A801" s="951"/>
      <c r="B801" s="1010"/>
      <c r="C801" s="933"/>
      <c r="D801" s="960" t="s">
        <v>1442</v>
      </c>
      <c r="E801" s="961" t="s">
        <v>1621</v>
      </c>
      <c r="F801" s="945"/>
      <c r="G801" s="960" t="s">
        <v>1442</v>
      </c>
      <c r="H801" s="962" t="s">
        <v>1622</v>
      </c>
      <c r="I801" s="958" t="s">
        <v>1623</v>
      </c>
      <c r="J801" s="958" t="s">
        <v>1624</v>
      </c>
      <c r="K801" s="958" t="s">
        <v>1625</v>
      </c>
      <c r="L801" s="945" t="n">
        <v>10.01</v>
      </c>
      <c r="M801" s="936"/>
    </row>
    <row r="802" customFormat="false" ht="11.1" hidden="false" customHeight="true" outlineLevel="0" collapsed="false">
      <c r="A802" s="933"/>
      <c r="B802" s="1010"/>
      <c r="C802" s="1010"/>
      <c r="D802" s="933"/>
      <c r="E802" s="961"/>
      <c r="F802" s="958" t="s">
        <v>1626</v>
      </c>
      <c r="G802" s="933"/>
      <c r="H802" s="963" t="n">
        <v>-1</v>
      </c>
      <c r="I802" s="962" t="n">
        <v>-2</v>
      </c>
      <c r="J802" s="963" t="n">
        <v>-5</v>
      </c>
      <c r="K802" s="963" t="n">
        <v>-10</v>
      </c>
      <c r="L802" s="945" t="s">
        <v>1327</v>
      </c>
      <c r="M802" s="936"/>
    </row>
    <row r="803" customFormat="false" ht="11.1" hidden="false" customHeight="true" outlineLevel="0" collapsed="false">
      <c r="A803" s="941"/>
      <c r="B803" s="1004"/>
      <c r="C803" s="1005"/>
      <c r="D803" s="951"/>
      <c r="E803" s="961"/>
      <c r="F803" s="958" t="n">
        <v>-0.01</v>
      </c>
      <c r="G803" s="959"/>
      <c r="H803" s="959"/>
      <c r="I803" s="959"/>
      <c r="J803" s="959"/>
      <c r="K803" s="933"/>
      <c r="L803" s="964" t="s">
        <v>1627</v>
      </c>
      <c r="M803" s="936"/>
    </row>
    <row r="804" customFormat="false" ht="11.1" hidden="false" customHeight="true" outlineLevel="0" collapsed="false">
      <c r="A804" s="933"/>
      <c r="B804" s="1013"/>
      <c r="C804" s="965"/>
      <c r="D804" s="967"/>
      <c r="E804" s="961"/>
      <c r="F804" s="933"/>
      <c r="G804" s="967"/>
      <c r="H804" s="968"/>
      <c r="I804" s="968"/>
      <c r="J804" s="968"/>
      <c r="K804" s="968"/>
      <c r="L804" s="944"/>
      <c r="M804" s="969"/>
    </row>
    <row r="805" customFormat="false" ht="6" hidden="false" customHeight="true" outlineLevel="0" collapsed="false">
      <c r="A805" s="970"/>
      <c r="B805" s="976"/>
      <c r="C805" s="971"/>
      <c r="D805" s="971"/>
      <c r="E805" s="971"/>
      <c r="F805" s="970"/>
      <c r="G805" s="971"/>
      <c r="H805" s="971"/>
      <c r="I805" s="972"/>
      <c r="J805" s="971"/>
      <c r="K805" s="971"/>
      <c r="L805" s="933"/>
      <c r="M805" s="973"/>
    </row>
    <row r="806" customFormat="false" ht="12" hidden="false" customHeight="true" outlineLevel="0" collapsed="false">
      <c r="A806" s="945" t="s">
        <v>1699</v>
      </c>
      <c r="B806" s="945"/>
      <c r="C806" s="945"/>
      <c r="D806" s="945"/>
      <c r="E806" s="945"/>
      <c r="F806" s="945"/>
      <c r="G806" s="945"/>
      <c r="H806" s="945"/>
      <c r="I806" s="945"/>
      <c r="J806" s="945"/>
      <c r="K806" s="945"/>
      <c r="L806" s="945"/>
      <c r="M806" s="973"/>
    </row>
    <row r="807" customFormat="false" ht="12" hidden="false" customHeight="true" outlineLevel="0" collapsed="false">
      <c r="A807" s="1014" t="s">
        <v>1700</v>
      </c>
      <c r="B807" s="1014"/>
      <c r="C807" s="1014"/>
      <c r="D807" s="1014"/>
      <c r="E807" s="1014"/>
      <c r="F807" s="1014"/>
      <c r="G807" s="1014"/>
      <c r="H807" s="1014"/>
      <c r="I807" s="1014"/>
      <c r="J807" s="1014"/>
      <c r="K807" s="1014"/>
      <c r="L807" s="1014"/>
      <c r="M807" s="973"/>
    </row>
    <row r="808" customFormat="false" ht="7.5" hidden="false" customHeight="true" outlineLevel="0" collapsed="false">
      <c r="A808" s="976"/>
      <c r="B808" s="976"/>
      <c r="C808" s="977"/>
      <c r="D808" s="977"/>
      <c r="E808" s="977"/>
      <c r="F808" s="978"/>
      <c r="G808" s="979"/>
      <c r="H808" s="979"/>
      <c r="I808" s="978"/>
      <c r="J808" s="979"/>
      <c r="K808" s="977"/>
      <c r="L808" s="980"/>
      <c r="M808" s="973"/>
    </row>
    <row r="809" customFormat="false" ht="13.15" hidden="false" customHeight="true" outlineLevel="0" collapsed="false">
      <c r="A809" s="981" t="s">
        <v>1628</v>
      </c>
      <c r="B809" s="936" t="s">
        <v>1629</v>
      </c>
      <c r="C809" s="115" t="n">
        <v>173</v>
      </c>
      <c r="D809" s="115" t="n">
        <v>73</v>
      </c>
      <c r="E809" s="115" t="n">
        <v>45</v>
      </c>
      <c r="F809" s="115" t="n">
        <v>28</v>
      </c>
      <c r="G809" s="115" t="n">
        <v>100</v>
      </c>
      <c r="H809" s="115" t="n">
        <v>10</v>
      </c>
      <c r="I809" s="115" t="n">
        <v>4</v>
      </c>
      <c r="J809" s="115" t="n">
        <v>23</v>
      </c>
      <c r="K809" s="115" t="n">
        <v>29</v>
      </c>
      <c r="L809" s="219" t="n">
        <v>34</v>
      </c>
      <c r="M809" s="936"/>
      <c r="N809" s="1015"/>
    </row>
    <row r="810" customFormat="false" ht="12" hidden="false" customHeight="true" outlineLevel="0" collapsed="false">
      <c r="A810" s="983" t="s">
        <v>1630</v>
      </c>
      <c r="B810" s="984" t="s">
        <v>1631</v>
      </c>
      <c r="C810" s="985"/>
      <c r="D810" s="985"/>
      <c r="E810" s="985"/>
      <c r="F810" s="985"/>
      <c r="G810" s="985"/>
      <c r="H810" s="985"/>
      <c r="I810" s="985"/>
      <c r="J810" s="985"/>
      <c r="K810" s="985"/>
      <c r="L810" s="986"/>
      <c r="M810" s="936"/>
      <c r="N810" s="1015"/>
    </row>
    <row r="811" customFormat="false" ht="12.75" hidden="false" customHeight="true" outlineLevel="0" collapsed="false">
      <c r="B811" s="936" t="s">
        <v>1632</v>
      </c>
      <c r="C811" s="116" t="n">
        <v>100</v>
      </c>
      <c r="D811" s="116" t="n">
        <v>42.2</v>
      </c>
      <c r="E811" s="116" t="n">
        <v>26</v>
      </c>
      <c r="F811" s="116" t="n">
        <v>16.2</v>
      </c>
      <c r="G811" s="116" t="n">
        <v>57.8</v>
      </c>
      <c r="H811" s="116" t="n">
        <v>5.8</v>
      </c>
      <c r="I811" s="116" t="n">
        <v>2.3</v>
      </c>
      <c r="J811" s="116" t="n">
        <v>13.3</v>
      </c>
      <c r="K811" s="116" t="n">
        <v>16.8</v>
      </c>
      <c r="L811" s="123" t="n">
        <v>19.7</v>
      </c>
      <c r="M811" s="936"/>
      <c r="N811" s="1015"/>
    </row>
    <row r="812" customFormat="false" ht="12" hidden="false" customHeight="true" outlineLevel="0" collapsed="false">
      <c r="B812" s="984" t="s">
        <v>1330</v>
      </c>
      <c r="C812" s="116"/>
      <c r="D812" s="116"/>
      <c r="E812" s="116"/>
      <c r="F812" s="116"/>
      <c r="G812" s="116"/>
      <c r="H812" s="116"/>
      <c r="I812" s="116"/>
      <c r="J812" s="116"/>
      <c r="K812" s="116"/>
      <c r="L812" s="123"/>
      <c r="M812" s="973"/>
      <c r="N812" s="1015"/>
    </row>
    <row r="813" customFormat="false" ht="6" hidden="false" customHeight="true" outlineLevel="0" collapsed="false">
      <c r="A813" s="984"/>
      <c r="B813" s="984"/>
      <c r="C813" s="116"/>
      <c r="D813" s="116"/>
      <c r="E813" s="116"/>
      <c r="F813" s="116"/>
      <c r="G813" s="116"/>
      <c r="H813" s="116"/>
      <c r="I813" s="116"/>
      <c r="J813" s="116"/>
      <c r="K813" s="116"/>
      <c r="L813" s="123"/>
      <c r="M813" s="973"/>
      <c r="N813" s="1015"/>
    </row>
    <row r="814" customFormat="false" ht="13.15" hidden="false" customHeight="true" outlineLevel="0" collapsed="false">
      <c r="A814" s="981" t="s">
        <v>1633</v>
      </c>
      <c r="B814" s="936" t="s">
        <v>1634</v>
      </c>
      <c r="C814" s="116" t="n">
        <v>18016.3</v>
      </c>
      <c r="D814" s="116" t="n">
        <v>5533.1</v>
      </c>
      <c r="E814" s="116" t="n">
        <v>1794.7</v>
      </c>
      <c r="F814" s="116" t="n">
        <v>3738.4</v>
      </c>
      <c r="G814" s="116" t="n">
        <v>12483.2</v>
      </c>
      <c r="H814" s="116" t="n">
        <v>1752.6</v>
      </c>
      <c r="I814" s="116" t="n">
        <v>165.4</v>
      </c>
      <c r="J814" s="116" t="n">
        <v>4785.9</v>
      </c>
      <c r="K814" s="116" t="n">
        <v>4984.9</v>
      </c>
      <c r="L814" s="123" t="n">
        <v>794.3</v>
      </c>
      <c r="M814" s="936"/>
      <c r="N814" s="1015"/>
    </row>
    <row r="815" customFormat="false" ht="12.75" hidden="false" customHeight="true" outlineLevel="0" collapsed="false">
      <c r="A815" s="983" t="s">
        <v>1635</v>
      </c>
      <c r="B815" s="984" t="s">
        <v>1636</v>
      </c>
      <c r="C815" s="991"/>
      <c r="D815" s="991"/>
      <c r="E815" s="991"/>
      <c r="F815" s="991"/>
      <c r="G815" s="991"/>
      <c r="H815" s="991"/>
      <c r="I815" s="991"/>
      <c r="J815" s="991"/>
      <c r="K815" s="991"/>
      <c r="L815" s="992"/>
      <c r="M815" s="936"/>
      <c r="N815" s="1015"/>
    </row>
    <row r="816" customFormat="false" ht="13.15" hidden="false" customHeight="true" outlineLevel="0" collapsed="false">
      <c r="A816" s="936"/>
      <c r="B816" s="936" t="s">
        <v>1637</v>
      </c>
      <c r="C816" s="116" t="n">
        <v>100</v>
      </c>
      <c r="D816" s="116" t="n">
        <v>30.7</v>
      </c>
      <c r="E816" s="116" t="n">
        <v>10</v>
      </c>
      <c r="F816" s="116" t="n">
        <v>20.8</v>
      </c>
      <c r="G816" s="116" t="n">
        <v>69.3</v>
      </c>
      <c r="H816" s="116" t="n">
        <v>9.7</v>
      </c>
      <c r="I816" s="116" t="n">
        <v>0.9</v>
      </c>
      <c r="J816" s="116" t="n">
        <v>26.6</v>
      </c>
      <c r="K816" s="116" t="n">
        <v>27.7</v>
      </c>
      <c r="L816" s="123" t="n">
        <v>4.4</v>
      </c>
      <c r="M816" s="936"/>
      <c r="N816" s="1015"/>
    </row>
    <row r="817" customFormat="false" ht="12" hidden="false" customHeight="true" outlineLevel="0" collapsed="false">
      <c r="A817" s="984" t="s">
        <v>1384</v>
      </c>
      <c r="B817" s="984" t="s">
        <v>1638</v>
      </c>
      <c r="C817" s="116"/>
      <c r="D817" s="116"/>
      <c r="E817" s="116"/>
      <c r="F817" s="116"/>
      <c r="G817" s="116"/>
      <c r="H817" s="116"/>
      <c r="I817" s="116"/>
      <c r="J817" s="116"/>
      <c r="K817" s="116"/>
      <c r="L817" s="123"/>
      <c r="M817" s="936"/>
      <c r="N817" s="1015"/>
    </row>
    <row r="818" customFormat="false" ht="6" hidden="false" customHeight="true" outlineLevel="0" collapsed="false">
      <c r="A818" s="933"/>
      <c r="B818" s="933"/>
      <c r="C818" s="991"/>
      <c r="D818" s="991"/>
      <c r="E818" s="991"/>
      <c r="F818" s="991"/>
      <c r="G818" s="991"/>
      <c r="H818" s="991"/>
      <c r="I818" s="991"/>
      <c r="J818" s="991"/>
      <c r="K818" s="991"/>
      <c r="L818" s="992"/>
      <c r="M818" s="973"/>
      <c r="N818" s="1015"/>
    </row>
    <row r="819" customFormat="false" ht="13.5" hidden="false" customHeight="true" outlineLevel="0" collapsed="false">
      <c r="A819" s="993" t="s">
        <v>1639</v>
      </c>
      <c r="B819" s="994" t="s">
        <v>1640</v>
      </c>
      <c r="C819" s="116" t="n">
        <v>48.5</v>
      </c>
      <c r="D819" s="116" t="n">
        <v>18.2</v>
      </c>
      <c r="E819" s="116" t="n">
        <v>8.8</v>
      </c>
      <c r="F819" s="116" t="n">
        <v>9.4</v>
      </c>
      <c r="G819" s="116" t="n">
        <v>30.3</v>
      </c>
      <c r="H819" s="116" t="n">
        <v>3</v>
      </c>
      <c r="I819" s="116" t="n">
        <v>0.7</v>
      </c>
      <c r="J819" s="116" t="n">
        <v>5.9</v>
      </c>
      <c r="K819" s="116" t="n">
        <v>15.1</v>
      </c>
      <c r="L819" s="123" t="n">
        <v>5.7</v>
      </c>
      <c r="M819" s="936"/>
      <c r="N819" s="1015"/>
    </row>
    <row r="820" customFormat="false" ht="13.5" hidden="false" customHeight="true" outlineLevel="0" collapsed="false">
      <c r="A820" s="995" t="s">
        <v>1641</v>
      </c>
      <c r="B820" s="996" t="s">
        <v>1666</v>
      </c>
      <c r="C820" s="991"/>
      <c r="D820" s="991"/>
      <c r="E820" s="991"/>
      <c r="F820" s="991"/>
      <c r="G820" s="991"/>
      <c r="H820" s="991"/>
      <c r="I820" s="991"/>
      <c r="J820" s="991"/>
      <c r="K820" s="991"/>
      <c r="L820" s="992"/>
      <c r="M820" s="936"/>
      <c r="N820" s="1015"/>
    </row>
    <row r="821" customFormat="false" ht="12.75" hidden="false" customHeight="true" outlineLevel="0" collapsed="false">
      <c r="B821" s="936" t="s">
        <v>1637</v>
      </c>
      <c r="C821" s="116" t="n">
        <v>100</v>
      </c>
      <c r="D821" s="116" t="n">
        <v>37.5</v>
      </c>
      <c r="E821" s="116" t="n">
        <v>18.1</v>
      </c>
      <c r="F821" s="116" t="n">
        <v>19.4</v>
      </c>
      <c r="G821" s="116" t="n">
        <v>62.5</v>
      </c>
      <c r="H821" s="116" t="n">
        <v>6.1</v>
      </c>
      <c r="I821" s="116" t="n">
        <v>1.4</v>
      </c>
      <c r="J821" s="116" t="n">
        <v>12.2</v>
      </c>
      <c r="K821" s="116" t="n">
        <v>31.1</v>
      </c>
      <c r="L821" s="123" t="n">
        <v>11.7</v>
      </c>
      <c r="M821" s="936"/>
      <c r="N821" s="1015"/>
    </row>
    <row r="822" customFormat="false" ht="11.25" hidden="false" customHeight="true" outlineLevel="0" collapsed="false">
      <c r="B822" s="984" t="s">
        <v>1330</v>
      </c>
      <c r="C822" s="115"/>
      <c r="D822" s="115"/>
      <c r="E822" s="115"/>
      <c r="F822" s="115"/>
      <c r="G822" s="115"/>
      <c r="H822" s="115"/>
      <c r="I822" s="115"/>
      <c r="J822" s="115"/>
      <c r="K822" s="115"/>
      <c r="L822" s="219"/>
      <c r="M822" s="936"/>
      <c r="N822" s="1015"/>
    </row>
    <row r="823" customFormat="false" ht="6" hidden="false" customHeight="true" outlineLevel="0" collapsed="false">
      <c r="A823" s="997"/>
      <c r="B823" s="936"/>
      <c r="C823" s="115"/>
      <c r="D823" s="115"/>
      <c r="E823" s="115"/>
      <c r="F823" s="115"/>
      <c r="G823" s="115"/>
      <c r="H823" s="115"/>
      <c r="I823" s="115"/>
      <c r="J823" s="115"/>
      <c r="K823" s="115"/>
      <c r="L823" s="219"/>
      <c r="M823" s="973"/>
      <c r="N823" s="1015"/>
    </row>
    <row r="824" customFormat="false" ht="13.5" hidden="false" customHeight="true" outlineLevel="0" collapsed="false">
      <c r="A824" s="997" t="s">
        <v>1643</v>
      </c>
      <c r="B824" s="936" t="s">
        <v>1644</v>
      </c>
      <c r="C824" s="115" t="n">
        <v>3107.43</v>
      </c>
      <c r="D824" s="115" t="n">
        <v>2811.44</v>
      </c>
      <c r="E824" s="115" t="n">
        <v>2794.78</v>
      </c>
      <c r="F824" s="115" t="n">
        <v>2827.02</v>
      </c>
      <c r="G824" s="115" t="n">
        <v>3285.33</v>
      </c>
      <c r="H824" s="127" t="n">
        <v>3120.4</v>
      </c>
      <c r="I824" s="115" t="n">
        <v>3669.97</v>
      </c>
      <c r="J824" s="115" t="n">
        <v>2987.76</v>
      </c>
      <c r="K824" s="115" t="n">
        <v>3380.31</v>
      </c>
      <c r="L824" s="219" t="n">
        <v>3383.21</v>
      </c>
      <c r="M824" s="998"/>
      <c r="N824" s="1015"/>
    </row>
    <row r="825" customFormat="false" ht="13.5" hidden="false" customHeight="true" outlineLevel="0" collapsed="false">
      <c r="A825" s="983" t="s">
        <v>1645</v>
      </c>
      <c r="B825" s="984" t="s">
        <v>1646</v>
      </c>
      <c r="C825" s="985"/>
      <c r="D825" s="985"/>
      <c r="E825" s="985"/>
      <c r="F825" s="985"/>
      <c r="G825" s="985"/>
      <c r="H825" s="985"/>
      <c r="I825" s="985"/>
      <c r="J825" s="985"/>
      <c r="K825" s="985"/>
      <c r="L825" s="986"/>
      <c r="M825" s="998"/>
      <c r="N825" s="1015"/>
    </row>
    <row r="826" customFormat="false" ht="12.75" hidden="false" customHeight="true" outlineLevel="0" collapsed="false">
      <c r="A826" s="999" t="s">
        <v>1647</v>
      </c>
      <c r="B826" s="999" t="s">
        <v>1648</v>
      </c>
      <c r="C826" s="116" t="n">
        <v>100</v>
      </c>
      <c r="D826" s="116" t="n">
        <v>90.5</v>
      </c>
      <c r="E826" s="116" t="n">
        <v>89.9</v>
      </c>
      <c r="F826" s="116" t="n">
        <v>91</v>
      </c>
      <c r="G826" s="116" t="n">
        <v>105.7</v>
      </c>
      <c r="H826" s="116" t="n">
        <v>100.4</v>
      </c>
      <c r="I826" s="116" t="n">
        <v>118.1</v>
      </c>
      <c r="J826" s="116" t="n">
        <v>96.1</v>
      </c>
      <c r="K826" s="116" t="n">
        <v>108.8</v>
      </c>
      <c r="L826" s="123" t="n">
        <v>108.9</v>
      </c>
      <c r="M826" s="998"/>
      <c r="N826" s="1015"/>
    </row>
    <row r="827" customFormat="false" ht="11.25" hidden="false" customHeight="true" outlineLevel="0" collapsed="false">
      <c r="A827" s="984" t="s">
        <v>1649</v>
      </c>
      <c r="B827" s="984" t="s">
        <v>1650</v>
      </c>
      <c r="C827" s="991"/>
      <c r="D827" s="991"/>
      <c r="E827" s="991"/>
      <c r="F827" s="991"/>
      <c r="G827" s="991"/>
      <c r="H827" s="991"/>
      <c r="I827" s="991"/>
      <c r="J827" s="991"/>
      <c r="K827" s="991"/>
      <c r="L827" s="992"/>
      <c r="M827" s="973"/>
      <c r="N827" s="1015"/>
    </row>
    <row r="828" customFormat="false" ht="6" hidden="false" customHeight="true" outlineLevel="0" collapsed="false">
      <c r="A828" s="984"/>
      <c r="B828" s="984"/>
      <c r="C828" s="991"/>
      <c r="D828" s="991"/>
      <c r="E828" s="991"/>
      <c r="F828" s="991"/>
      <c r="G828" s="991"/>
      <c r="H828" s="991"/>
      <c r="I828" s="991"/>
      <c r="J828" s="991"/>
      <c r="K828" s="991"/>
      <c r="L828" s="992"/>
      <c r="M828" s="973"/>
      <c r="N828" s="1015"/>
    </row>
    <row r="829" customFormat="false" ht="13.5" hidden="false" customHeight="true" outlineLevel="0" collapsed="false">
      <c r="A829" s="981" t="s">
        <v>1651</v>
      </c>
      <c r="B829" s="936" t="s">
        <v>1652</v>
      </c>
      <c r="C829" s="116" t="n">
        <v>97.4</v>
      </c>
      <c r="D829" s="116" t="n">
        <v>105.4</v>
      </c>
      <c r="E829" s="116" t="n">
        <v>110.8</v>
      </c>
      <c r="F829" s="116" t="n">
        <v>102.7</v>
      </c>
      <c r="G829" s="116" t="n">
        <v>93.4</v>
      </c>
      <c r="H829" s="116" t="n">
        <v>99.5</v>
      </c>
      <c r="I829" s="116" t="n">
        <v>97.4</v>
      </c>
      <c r="J829" s="116" t="n">
        <v>95.8</v>
      </c>
      <c r="K829" s="116" t="n">
        <v>92.7</v>
      </c>
      <c r="L829" s="123" t="n">
        <v>73.5</v>
      </c>
      <c r="M829" s="936"/>
      <c r="N829" s="1015"/>
    </row>
    <row r="830" customFormat="false" ht="13.5" hidden="false" customHeight="true" outlineLevel="0" collapsed="false">
      <c r="A830" s="983" t="s">
        <v>1653</v>
      </c>
      <c r="B830" s="984" t="s">
        <v>1654</v>
      </c>
      <c r="C830" s="116"/>
      <c r="D830" s="116"/>
      <c r="E830" s="116"/>
      <c r="F830" s="116"/>
      <c r="G830" s="116"/>
      <c r="H830" s="116"/>
      <c r="I830" s="116"/>
      <c r="J830" s="116"/>
      <c r="K830" s="116"/>
      <c r="L830" s="123"/>
      <c r="M830" s="936"/>
      <c r="N830" s="1015"/>
    </row>
    <row r="831" customFormat="false" ht="6" hidden="false" customHeight="true" outlineLevel="0" collapsed="false">
      <c r="A831" s="997"/>
      <c r="B831" s="997"/>
      <c r="C831" s="116"/>
      <c r="D831" s="116"/>
      <c r="E831" s="116"/>
      <c r="F831" s="116"/>
      <c r="G831" s="116"/>
      <c r="H831" s="116"/>
      <c r="I831" s="116"/>
      <c r="J831" s="116"/>
      <c r="K831" s="116"/>
      <c r="L831" s="123"/>
      <c r="M831" s="936"/>
      <c r="N831" s="1015"/>
    </row>
    <row r="832" customFormat="false" ht="13.5" hidden="false" customHeight="true" outlineLevel="0" collapsed="false">
      <c r="A832" s="981" t="s">
        <v>1655</v>
      </c>
      <c r="B832" s="936" t="s">
        <v>1656</v>
      </c>
      <c r="C832" s="116" t="n">
        <v>2.6</v>
      </c>
      <c r="D832" s="116" t="n">
        <v>-5.4</v>
      </c>
      <c r="E832" s="116" t="n">
        <v>-10.8</v>
      </c>
      <c r="F832" s="116" t="n">
        <v>-2.7</v>
      </c>
      <c r="G832" s="116" t="n">
        <v>6.6</v>
      </c>
      <c r="H832" s="116" t="n">
        <v>0.5</v>
      </c>
      <c r="I832" s="116" t="n">
        <v>2.6</v>
      </c>
      <c r="J832" s="116" t="n">
        <v>4.2</v>
      </c>
      <c r="K832" s="116" t="n">
        <v>7.3</v>
      </c>
      <c r="L832" s="123" t="n">
        <v>26.5</v>
      </c>
      <c r="M832" s="936"/>
      <c r="N832" s="1015"/>
    </row>
    <row r="833" customFormat="false" ht="13.5" hidden="false" customHeight="true" outlineLevel="0" collapsed="false">
      <c r="A833" s="983" t="s">
        <v>1657</v>
      </c>
      <c r="B833" s="984" t="s">
        <v>1658</v>
      </c>
      <c r="C833" s="116"/>
      <c r="D833" s="116"/>
      <c r="E833" s="116"/>
      <c r="F833" s="116"/>
      <c r="G833" s="116"/>
      <c r="H833" s="116"/>
      <c r="I833" s="116"/>
      <c r="J833" s="116"/>
      <c r="K833" s="116"/>
      <c r="L833" s="123"/>
      <c r="M833" s="936"/>
      <c r="N833" s="1015"/>
    </row>
    <row r="834" customFormat="false" ht="6" hidden="false" customHeight="true" outlineLevel="0" collapsed="false">
      <c r="A834" s="981"/>
      <c r="B834" s="981"/>
      <c r="C834" s="116"/>
      <c r="D834" s="116"/>
      <c r="E834" s="116"/>
      <c r="F834" s="116"/>
      <c r="G834" s="116"/>
      <c r="H834" s="116"/>
      <c r="I834" s="116"/>
      <c r="J834" s="116"/>
      <c r="K834" s="116"/>
      <c r="L834" s="123"/>
      <c r="M834" s="936"/>
      <c r="N834" s="1015"/>
    </row>
    <row r="835" customFormat="false" ht="15" hidden="false" customHeight="true" outlineLevel="0" collapsed="false">
      <c r="A835" s="981" t="s">
        <v>1659</v>
      </c>
      <c r="B835" s="936" t="s">
        <v>1656</v>
      </c>
      <c r="C835" s="116" t="n">
        <v>2.5</v>
      </c>
      <c r="D835" s="116" t="n">
        <v>-4.8</v>
      </c>
      <c r="E835" s="116" t="n">
        <v>-11.4</v>
      </c>
      <c r="F835" s="116" t="n">
        <v>-1.6</v>
      </c>
      <c r="G835" s="116" t="n">
        <v>6.2</v>
      </c>
      <c r="H835" s="116" t="n">
        <v>0.4</v>
      </c>
      <c r="I835" s="116" t="n">
        <v>1.6</v>
      </c>
      <c r="J835" s="116" t="n">
        <v>4.3</v>
      </c>
      <c r="K835" s="116" t="n">
        <v>6.8</v>
      </c>
      <c r="L835" s="123" t="n">
        <v>23.7</v>
      </c>
      <c r="M835" s="936"/>
      <c r="N835" s="1015"/>
    </row>
    <row r="836" customFormat="false" ht="16.5" hidden="false" customHeight="true" outlineLevel="0" collapsed="false">
      <c r="A836" s="983" t="s">
        <v>1660</v>
      </c>
      <c r="B836" s="984" t="s">
        <v>1661</v>
      </c>
      <c r="C836" s="987"/>
      <c r="D836" s="987"/>
      <c r="E836" s="987"/>
      <c r="F836" s="987"/>
      <c r="G836" s="987"/>
      <c r="H836" s="987"/>
      <c r="I836" s="987"/>
      <c r="J836" s="987"/>
      <c r="K836" s="987"/>
      <c r="L836" s="988"/>
      <c r="M836" s="934" t="n">
        <v>89</v>
      </c>
    </row>
    <row r="837" customFormat="false" ht="15" hidden="false" customHeight="true" outlineLevel="0" collapsed="false">
      <c r="A837" s="933" t="s">
        <v>1662</v>
      </c>
      <c r="B837" s="933"/>
      <c r="C837" s="933"/>
      <c r="D837" s="933"/>
      <c r="E837" s="933"/>
      <c r="F837" s="933"/>
      <c r="G837" s="933"/>
      <c r="H837" s="933"/>
      <c r="I837" s="933"/>
      <c r="J837" s="933"/>
      <c r="K837" s="933"/>
      <c r="L837" s="933"/>
      <c r="M837" s="1001" t="n">
        <v>90</v>
      </c>
    </row>
    <row r="838" customFormat="false" ht="12.75" hidden="false" customHeight="true" outlineLevel="0" collapsed="false">
      <c r="A838" s="935" t="s">
        <v>1663</v>
      </c>
      <c r="B838" s="935"/>
      <c r="C838" s="933"/>
      <c r="D838" s="933"/>
      <c r="E838" s="933"/>
      <c r="F838" s="933"/>
      <c r="G838" s="933"/>
      <c r="H838" s="933"/>
      <c r="I838" s="933"/>
      <c r="J838" s="933"/>
      <c r="K838" s="933"/>
      <c r="L838" s="933"/>
      <c r="M838" s="936"/>
    </row>
    <row r="839" customFormat="false" ht="6" hidden="false" customHeight="true" outlineLevel="0" collapsed="false">
      <c r="A839" s="933"/>
      <c r="B839" s="933"/>
      <c r="C839" s="933"/>
      <c r="D839" s="933"/>
      <c r="E839" s="933"/>
      <c r="F839" s="933"/>
      <c r="G839" s="933"/>
      <c r="H839" s="933"/>
      <c r="I839" s="933"/>
      <c r="J839" s="933"/>
      <c r="K839" s="933"/>
      <c r="L839" s="933"/>
      <c r="M839" s="936"/>
    </row>
    <row r="840" customFormat="false" ht="12.75" hidden="false" customHeight="true" outlineLevel="0" collapsed="false">
      <c r="A840" s="937"/>
      <c r="B840" s="1002"/>
      <c r="C840" s="1003"/>
      <c r="D840" s="1020" t="s">
        <v>1611</v>
      </c>
      <c r="E840" s="1020"/>
      <c r="F840" s="1020"/>
      <c r="G840" s="940" t="s">
        <v>1612</v>
      </c>
      <c r="H840" s="940"/>
      <c r="I840" s="940"/>
      <c r="J840" s="940"/>
      <c r="K840" s="940"/>
      <c r="L840" s="940"/>
      <c r="M840" s="936"/>
    </row>
    <row r="841" customFormat="false" ht="12.75" hidden="false" customHeight="true" outlineLevel="0" collapsed="false">
      <c r="A841" s="941"/>
      <c r="B841" s="1004"/>
      <c r="C841" s="1005"/>
      <c r="D841" s="1021" t="s">
        <v>1613</v>
      </c>
      <c r="E841" s="1021"/>
      <c r="F841" s="1021"/>
      <c r="G841" s="944" t="s">
        <v>1614</v>
      </c>
      <c r="H841" s="944"/>
      <c r="I841" s="944"/>
      <c r="J841" s="944"/>
      <c r="K841" s="944"/>
      <c r="L841" s="944"/>
      <c r="M841" s="936"/>
    </row>
    <row r="842" customFormat="false" ht="12.75" hidden="false" customHeight="true" outlineLevel="0" collapsed="false">
      <c r="A842" s="945" t="s">
        <v>170</v>
      </c>
      <c r="B842" s="1006"/>
      <c r="C842" s="1007" t="s">
        <v>1314</v>
      </c>
      <c r="D842" s="947"/>
      <c r="E842" s="939" t="s">
        <v>1615</v>
      </c>
      <c r="F842" s="939"/>
      <c r="G842" s="948"/>
      <c r="H842" s="940" t="s">
        <v>1616</v>
      </c>
      <c r="I842" s="940"/>
      <c r="J842" s="940"/>
      <c r="K842" s="940"/>
      <c r="L842" s="940"/>
      <c r="M842" s="936"/>
    </row>
    <row r="843" customFormat="false" ht="12.75" hidden="false" customHeight="true" outlineLevel="0" collapsed="false">
      <c r="A843" s="949" t="s">
        <v>174</v>
      </c>
      <c r="B843" s="1008"/>
      <c r="C843" s="1009" t="s">
        <v>1617</v>
      </c>
      <c r="D843" s="951"/>
      <c r="E843" s="952" t="s">
        <v>1618</v>
      </c>
      <c r="F843" s="952"/>
      <c r="G843" s="953"/>
      <c r="H843" s="954" t="s">
        <v>1619</v>
      </c>
      <c r="I843" s="954"/>
      <c r="J843" s="954"/>
      <c r="K843" s="954"/>
      <c r="L843" s="954"/>
      <c r="M843" s="936"/>
    </row>
    <row r="844" customFormat="false" ht="24" hidden="false" customHeight="true" outlineLevel="0" collapsed="false">
      <c r="A844" s="951"/>
      <c r="B844" s="1010"/>
      <c r="C844" s="1008" t="s">
        <v>1442</v>
      </c>
      <c r="D844" s="1007" t="s">
        <v>1437</v>
      </c>
      <c r="E844" s="957" t="s">
        <v>1620</v>
      </c>
      <c r="F844" s="957"/>
      <c r="G844" s="958" t="s">
        <v>1437</v>
      </c>
      <c r="H844" s="948"/>
      <c r="I844" s="948"/>
      <c r="J844" s="948"/>
      <c r="K844" s="948"/>
      <c r="L844" s="940"/>
      <c r="M844" s="936"/>
    </row>
    <row r="845" customFormat="false" ht="10.5" hidden="false" customHeight="true" outlineLevel="0" collapsed="false">
      <c r="A845" s="951"/>
      <c r="B845" s="1010"/>
      <c r="C845" s="1010"/>
      <c r="D845" s="1022" t="s">
        <v>1442</v>
      </c>
      <c r="E845" s="961" t="s">
        <v>1621</v>
      </c>
      <c r="F845" s="945"/>
      <c r="G845" s="960" t="s">
        <v>1442</v>
      </c>
      <c r="H845" s="962" t="s">
        <v>1622</v>
      </c>
      <c r="I845" s="958" t="s">
        <v>1623</v>
      </c>
      <c r="J845" s="958" t="s">
        <v>1624</v>
      </c>
      <c r="K845" s="958" t="s">
        <v>1625</v>
      </c>
      <c r="L845" s="945" t="n">
        <v>10.01</v>
      </c>
      <c r="M845" s="936"/>
    </row>
    <row r="846" customFormat="false" ht="11.1" hidden="false" customHeight="true" outlineLevel="0" collapsed="false">
      <c r="A846" s="933"/>
      <c r="B846" s="1010"/>
      <c r="C846" s="1010"/>
      <c r="D846" s="933"/>
      <c r="E846" s="961"/>
      <c r="F846" s="958" t="s">
        <v>1626</v>
      </c>
      <c r="G846" s="933"/>
      <c r="H846" s="963" t="n">
        <v>-1</v>
      </c>
      <c r="I846" s="962" t="n">
        <v>-2</v>
      </c>
      <c r="J846" s="963" t="n">
        <v>-5</v>
      </c>
      <c r="K846" s="963" t="n">
        <v>-10</v>
      </c>
      <c r="L846" s="945" t="s">
        <v>1327</v>
      </c>
      <c r="M846" s="936"/>
    </row>
    <row r="847" customFormat="false" ht="11.1" hidden="false" customHeight="true" outlineLevel="0" collapsed="false">
      <c r="A847" s="941"/>
      <c r="B847" s="1004"/>
      <c r="C847" s="1005"/>
      <c r="D847" s="951"/>
      <c r="E847" s="961"/>
      <c r="F847" s="958" t="n">
        <v>-0.01</v>
      </c>
      <c r="G847" s="959"/>
      <c r="H847" s="959"/>
      <c r="I847" s="959"/>
      <c r="J847" s="959"/>
      <c r="K847" s="933"/>
      <c r="L847" s="964" t="s">
        <v>1627</v>
      </c>
      <c r="M847" s="936"/>
    </row>
    <row r="848" customFormat="false" ht="11.1" hidden="false" customHeight="true" outlineLevel="0" collapsed="false">
      <c r="A848" s="933"/>
      <c r="B848" s="1013"/>
      <c r="C848" s="1013"/>
      <c r="D848" s="968"/>
      <c r="E848" s="961"/>
      <c r="F848" s="933"/>
      <c r="G848" s="967"/>
      <c r="H848" s="968"/>
      <c r="I848" s="968"/>
      <c r="J848" s="968"/>
      <c r="K848" s="968"/>
      <c r="L848" s="944"/>
      <c r="M848" s="969"/>
    </row>
    <row r="849" customFormat="false" ht="6" hidden="false" customHeight="true" outlineLevel="0" collapsed="false">
      <c r="A849" s="970"/>
      <c r="B849" s="976"/>
      <c r="C849" s="1023"/>
      <c r="D849" s="971"/>
      <c r="E849" s="971"/>
      <c r="F849" s="970"/>
      <c r="G849" s="971"/>
      <c r="H849" s="971"/>
      <c r="I849" s="972"/>
      <c r="J849" s="971"/>
      <c r="K849" s="971"/>
      <c r="L849" s="933"/>
      <c r="M849" s="973"/>
    </row>
    <row r="850" customFormat="false" ht="12" hidden="false" customHeight="true" outlineLevel="0" collapsed="false">
      <c r="A850" s="945" t="s">
        <v>1701</v>
      </c>
      <c r="B850" s="945"/>
      <c r="C850" s="945"/>
      <c r="D850" s="945"/>
      <c r="E850" s="945"/>
      <c r="F850" s="945"/>
      <c r="G850" s="945"/>
      <c r="H850" s="945"/>
      <c r="I850" s="945"/>
      <c r="J850" s="945"/>
      <c r="K850" s="945"/>
      <c r="L850" s="945"/>
      <c r="M850" s="973"/>
    </row>
    <row r="851" customFormat="false" ht="12" hidden="false" customHeight="true" outlineLevel="0" collapsed="false">
      <c r="A851" s="1014" t="s">
        <v>1702</v>
      </c>
      <c r="B851" s="1014"/>
      <c r="C851" s="1014"/>
      <c r="D851" s="1014"/>
      <c r="E851" s="1014"/>
      <c r="F851" s="1014"/>
      <c r="G851" s="1014"/>
      <c r="H851" s="1014"/>
      <c r="I851" s="1014"/>
      <c r="J851" s="1014"/>
      <c r="K851" s="1014"/>
      <c r="L851" s="1014"/>
      <c r="M851" s="973"/>
    </row>
    <row r="852" customFormat="false" ht="7.5" hidden="false" customHeight="true" outlineLevel="0" collapsed="false">
      <c r="A852" s="976"/>
      <c r="B852" s="976"/>
      <c r="C852" s="977"/>
      <c r="D852" s="977"/>
      <c r="E852" s="977"/>
      <c r="F852" s="978"/>
      <c r="G852" s="979"/>
      <c r="H852" s="979"/>
      <c r="I852" s="978"/>
      <c r="J852" s="979"/>
      <c r="K852" s="977"/>
      <c r="L852" s="980"/>
      <c r="M852" s="973"/>
    </row>
    <row r="853" customFormat="false" ht="13.15" hidden="false" customHeight="true" outlineLevel="0" collapsed="false">
      <c r="A853" s="981" t="s">
        <v>1628</v>
      </c>
      <c r="B853" s="936" t="s">
        <v>1629</v>
      </c>
      <c r="C853" s="115" t="n">
        <v>268</v>
      </c>
      <c r="D853" s="115" t="n">
        <v>83</v>
      </c>
      <c r="E853" s="115" t="n">
        <v>44</v>
      </c>
      <c r="F853" s="115" t="n">
        <v>39</v>
      </c>
      <c r="G853" s="115" t="n">
        <v>185</v>
      </c>
      <c r="H853" s="115" t="n">
        <v>12</v>
      </c>
      <c r="I853" s="115" t="n">
        <v>22</v>
      </c>
      <c r="J853" s="115" t="n">
        <v>41</v>
      </c>
      <c r="K853" s="115" t="n">
        <v>49</v>
      </c>
      <c r="L853" s="219" t="n">
        <v>61</v>
      </c>
      <c r="M853" s="936"/>
    </row>
    <row r="854" customFormat="false" ht="12" hidden="false" customHeight="true" outlineLevel="0" collapsed="false">
      <c r="A854" s="983" t="s">
        <v>1630</v>
      </c>
      <c r="B854" s="984" t="s">
        <v>1631</v>
      </c>
      <c r="C854" s="985"/>
      <c r="D854" s="985"/>
      <c r="E854" s="985"/>
      <c r="F854" s="985"/>
      <c r="G854" s="985"/>
      <c r="H854" s="985"/>
      <c r="I854" s="985"/>
      <c r="J854" s="985"/>
      <c r="K854" s="985"/>
      <c r="L854" s="986"/>
      <c r="M854" s="936"/>
    </row>
    <row r="855" customFormat="false" ht="12.75" hidden="false" customHeight="true" outlineLevel="0" collapsed="false">
      <c r="B855" s="936" t="s">
        <v>1632</v>
      </c>
      <c r="C855" s="116" t="n">
        <v>100</v>
      </c>
      <c r="D855" s="116" t="n">
        <v>31</v>
      </c>
      <c r="E855" s="116" t="n">
        <v>16.4</v>
      </c>
      <c r="F855" s="116" t="n">
        <v>14.6</v>
      </c>
      <c r="G855" s="116" t="n">
        <v>69</v>
      </c>
      <c r="H855" s="116" t="n">
        <v>4.5</v>
      </c>
      <c r="I855" s="116" t="n">
        <v>8.2</v>
      </c>
      <c r="J855" s="116" t="n">
        <v>15.3</v>
      </c>
      <c r="K855" s="116" t="n">
        <v>18.3</v>
      </c>
      <c r="L855" s="123" t="n">
        <v>22.8</v>
      </c>
      <c r="M855" s="936"/>
    </row>
    <row r="856" customFormat="false" ht="12" hidden="false" customHeight="true" outlineLevel="0" collapsed="false">
      <c r="B856" s="984" t="s">
        <v>1330</v>
      </c>
      <c r="C856" s="116"/>
      <c r="D856" s="116"/>
      <c r="E856" s="116"/>
      <c r="F856" s="116"/>
      <c r="G856" s="116"/>
      <c r="H856" s="116"/>
      <c r="I856" s="116"/>
      <c r="J856" s="116"/>
      <c r="K856" s="116"/>
      <c r="L856" s="123"/>
      <c r="M856" s="973"/>
    </row>
    <row r="857" customFormat="false" ht="6" hidden="false" customHeight="true" outlineLevel="0" collapsed="false">
      <c r="A857" s="984"/>
      <c r="B857" s="984"/>
      <c r="C857" s="116"/>
      <c r="D857" s="116"/>
      <c r="E857" s="116"/>
      <c r="F857" s="116"/>
      <c r="G857" s="116"/>
      <c r="H857" s="116"/>
      <c r="I857" s="116"/>
      <c r="J857" s="116"/>
      <c r="K857" s="116"/>
      <c r="L857" s="123"/>
      <c r="M857" s="936"/>
    </row>
    <row r="858" customFormat="false" ht="13.15" hidden="false" customHeight="true" outlineLevel="0" collapsed="false">
      <c r="A858" s="981" t="s">
        <v>1633</v>
      </c>
      <c r="B858" s="936" t="s">
        <v>1634</v>
      </c>
      <c r="C858" s="116" t="n">
        <v>22723.5</v>
      </c>
      <c r="D858" s="116" t="n">
        <v>4117.4</v>
      </c>
      <c r="E858" s="116" t="n">
        <v>617.1</v>
      </c>
      <c r="F858" s="116" t="n">
        <v>3500.3</v>
      </c>
      <c r="G858" s="116" t="n">
        <v>18606.1</v>
      </c>
      <c r="H858" s="116" t="n">
        <v>363.8</v>
      </c>
      <c r="I858" s="116" t="n">
        <v>950.3</v>
      </c>
      <c r="J858" s="116" t="n">
        <v>7476.5</v>
      </c>
      <c r="K858" s="116" t="n">
        <v>3791.4</v>
      </c>
      <c r="L858" s="123" t="n">
        <v>6024.1</v>
      </c>
      <c r="M858" s="936"/>
    </row>
    <row r="859" customFormat="false" ht="12.75" hidden="false" customHeight="true" outlineLevel="0" collapsed="false">
      <c r="A859" s="983" t="s">
        <v>1635</v>
      </c>
      <c r="B859" s="984" t="s">
        <v>1636</v>
      </c>
      <c r="C859" s="991"/>
      <c r="D859" s="991"/>
      <c r="E859" s="991"/>
      <c r="F859" s="991"/>
      <c r="G859" s="991"/>
      <c r="H859" s="991"/>
      <c r="I859" s="991"/>
      <c r="J859" s="991"/>
      <c r="K859" s="991"/>
      <c r="L859" s="992"/>
      <c r="M859" s="936"/>
    </row>
    <row r="860" customFormat="false" ht="13.15" hidden="false" customHeight="true" outlineLevel="0" collapsed="false">
      <c r="A860" s="936"/>
      <c r="B860" s="936" t="s">
        <v>1637</v>
      </c>
      <c r="C860" s="116" t="n">
        <v>100</v>
      </c>
      <c r="D860" s="116" t="n">
        <v>18.1</v>
      </c>
      <c r="E860" s="116" t="n">
        <v>2.7</v>
      </c>
      <c r="F860" s="116" t="n">
        <v>15.4</v>
      </c>
      <c r="G860" s="116" t="n">
        <v>81.9</v>
      </c>
      <c r="H860" s="116" t="n">
        <v>1.6</v>
      </c>
      <c r="I860" s="116" t="n">
        <v>4.2</v>
      </c>
      <c r="J860" s="116" t="n">
        <v>32.9</v>
      </c>
      <c r="K860" s="116" t="n">
        <v>16.7</v>
      </c>
      <c r="L860" s="123" t="n">
        <v>26.5</v>
      </c>
      <c r="M860" s="936"/>
    </row>
    <row r="861" customFormat="false" ht="12" hidden="false" customHeight="true" outlineLevel="0" collapsed="false">
      <c r="A861" s="984" t="s">
        <v>1384</v>
      </c>
      <c r="B861" s="984" t="s">
        <v>1638</v>
      </c>
      <c r="C861" s="116"/>
      <c r="D861" s="116"/>
      <c r="E861" s="116"/>
      <c r="F861" s="116"/>
      <c r="G861" s="116"/>
      <c r="H861" s="116"/>
      <c r="I861" s="116"/>
      <c r="J861" s="116"/>
      <c r="K861" s="116"/>
      <c r="L861" s="123"/>
      <c r="M861" s="936"/>
    </row>
    <row r="862" customFormat="false" ht="6" hidden="false" customHeight="true" outlineLevel="0" collapsed="false">
      <c r="A862" s="933"/>
      <c r="B862" s="933"/>
      <c r="C862" s="991"/>
      <c r="D862" s="991"/>
      <c r="E862" s="991"/>
      <c r="F862" s="991"/>
      <c r="G862" s="991"/>
      <c r="H862" s="991"/>
      <c r="I862" s="991"/>
      <c r="J862" s="991"/>
      <c r="K862" s="991"/>
      <c r="L862" s="992"/>
      <c r="M862" s="973"/>
    </row>
    <row r="863" customFormat="false" ht="14.25" hidden="false" customHeight="true" outlineLevel="0" collapsed="false">
      <c r="A863" s="993" t="s">
        <v>1639</v>
      </c>
      <c r="B863" s="994" t="s">
        <v>1640</v>
      </c>
      <c r="C863" s="116" t="n">
        <v>78.9</v>
      </c>
      <c r="D863" s="116" t="n">
        <v>20.4</v>
      </c>
      <c r="E863" s="116" t="n">
        <v>7.5</v>
      </c>
      <c r="F863" s="116" t="n">
        <v>12.9</v>
      </c>
      <c r="G863" s="116" t="n">
        <v>58.5</v>
      </c>
      <c r="H863" s="116" t="n">
        <v>2.4</v>
      </c>
      <c r="I863" s="116" t="n">
        <v>3.7</v>
      </c>
      <c r="J863" s="116" t="n">
        <v>18.2</v>
      </c>
      <c r="K863" s="116" t="n">
        <v>11.9</v>
      </c>
      <c r="L863" s="123" t="n">
        <v>22.3</v>
      </c>
      <c r="M863" s="936"/>
    </row>
    <row r="864" customFormat="false" ht="14.25" hidden="false" customHeight="true" outlineLevel="0" collapsed="false">
      <c r="A864" s="995" t="s">
        <v>1641</v>
      </c>
      <c r="B864" s="996" t="s">
        <v>1666</v>
      </c>
      <c r="C864" s="991"/>
      <c r="D864" s="991"/>
      <c r="E864" s="991"/>
      <c r="F864" s="991"/>
      <c r="G864" s="991"/>
      <c r="H864" s="991"/>
      <c r="I864" s="991"/>
      <c r="J864" s="991"/>
      <c r="K864" s="991"/>
      <c r="L864" s="992"/>
      <c r="M864" s="936"/>
    </row>
    <row r="865" customFormat="false" ht="12.75" hidden="false" customHeight="true" outlineLevel="0" collapsed="false">
      <c r="B865" s="936" t="s">
        <v>1637</v>
      </c>
      <c r="C865" s="116" t="n">
        <v>100</v>
      </c>
      <c r="D865" s="116" t="n">
        <v>25.8</v>
      </c>
      <c r="E865" s="116" t="n">
        <v>9.5</v>
      </c>
      <c r="F865" s="116" t="n">
        <v>16.3</v>
      </c>
      <c r="G865" s="116" t="n">
        <v>74.2</v>
      </c>
      <c r="H865" s="116" t="n">
        <v>3.1</v>
      </c>
      <c r="I865" s="116" t="n">
        <v>4.7</v>
      </c>
      <c r="J865" s="116" t="n">
        <v>23.1</v>
      </c>
      <c r="K865" s="116" t="n">
        <v>15.1</v>
      </c>
      <c r="L865" s="123" t="n">
        <v>28.2</v>
      </c>
      <c r="M865" s="936"/>
    </row>
    <row r="866" customFormat="false" ht="11.25" hidden="false" customHeight="true" outlineLevel="0" collapsed="false">
      <c r="B866" s="984" t="s">
        <v>1330</v>
      </c>
      <c r="C866" s="115"/>
      <c r="D866" s="115"/>
      <c r="E866" s="115"/>
      <c r="F866" s="115"/>
      <c r="G866" s="115"/>
      <c r="H866" s="115"/>
      <c r="I866" s="115"/>
      <c r="J866" s="115"/>
      <c r="K866" s="115"/>
      <c r="L866" s="219"/>
      <c r="M866" s="936"/>
    </row>
    <row r="867" customFormat="false" ht="6" hidden="false" customHeight="true" outlineLevel="0" collapsed="false">
      <c r="A867" s="997"/>
      <c r="B867" s="936"/>
      <c r="C867" s="115"/>
      <c r="D867" s="115"/>
      <c r="E867" s="115"/>
      <c r="F867" s="115"/>
      <c r="G867" s="115"/>
      <c r="H867" s="115"/>
      <c r="I867" s="115"/>
      <c r="J867" s="115"/>
      <c r="K867" s="115"/>
      <c r="L867" s="219"/>
      <c r="M867" s="973"/>
    </row>
    <row r="868" customFormat="false" ht="14.25" hidden="false" customHeight="true" outlineLevel="0" collapsed="false">
      <c r="A868" s="997" t="s">
        <v>1643</v>
      </c>
      <c r="B868" s="936" t="s">
        <v>1644</v>
      </c>
      <c r="C868" s="115" t="n">
        <v>3077.63</v>
      </c>
      <c r="D868" s="115" t="n">
        <v>2629.91</v>
      </c>
      <c r="E868" s="115" t="n">
        <v>2454.45</v>
      </c>
      <c r="F868" s="115" t="n">
        <v>2732.39</v>
      </c>
      <c r="G868" s="127" t="n">
        <v>3233.4</v>
      </c>
      <c r="H868" s="115" t="n">
        <v>2493.72</v>
      </c>
      <c r="I868" s="115" t="n">
        <v>2954.41</v>
      </c>
      <c r="J868" s="115" t="n">
        <v>2999.29</v>
      </c>
      <c r="K868" s="115" t="n">
        <v>3028.62</v>
      </c>
      <c r="L868" s="219" t="n">
        <v>3661.54</v>
      </c>
      <c r="M868" s="998"/>
    </row>
    <row r="869" customFormat="false" ht="14.25" hidden="false" customHeight="true" outlineLevel="0" collapsed="false">
      <c r="A869" s="983" t="s">
        <v>1645</v>
      </c>
      <c r="B869" s="984" t="s">
        <v>1646</v>
      </c>
      <c r="C869" s="985"/>
      <c r="D869" s="985"/>
      <c r="E869" s="985"/>
      <c r="F869" s="985"/>
      <c r="G869" s="985"/>
      <c r="H869" s="985"/>
      <c r="I869" s="985"/>
      <c r="J869" s="985"/>
      <c r="K869" s="985"/>
      <c r="L869" s="986"/>
      <c r="M869" s="998"/>
    </row>
    <row r="870" customFormat="false" ht="12.75" hidden="false" customHeight="true" outlineLevel="0" collapsed="false">
      <c r="A870" s="999" t="s">
        <v>1647</v>
      </c>
      <c r="B870" s="999" t="s">
        <v>1648</v>
      </c>
      <c r="C870" s="116" t="n">
        <v>100</v>
      </c>
      <c r="D870" s="116" t="n">
        <v>85.5</v>
      </c>
      <c r="E870" s="116" t="n">
        <v>79.8</v>
      </c>
      <c r="F870" s="116" t="n">
        <v>88.8</v>
      </c>
      <c r="G870" s="116" t="n">
        <v>105.1</v>
      </c>
      <c r="H870" s="116" t="n">
        <v>81</v>
      </c>
      <c r="I870" s="116" t="n">
        <v>96</v>
      </c>
      <c r="J870" s="116" t="n">
        <v>97.5</v>
      </c>
      <c r="K870" s="116" t="n">
        <v>98.4</v>
      </c>
      <c r="L870" s="123" t="n">
        <v>119</v>
      </c>
      <c r="M870" s="998"/>
    </row>
    <row r="871" customFormat="false" ht="11.25" hidden="false" customHeight="true" outlineLevel="0" collapsed="false">
      <c r="A871" s="984" t="s">
        <v>1649</v>
      </c>
      <c r="B871" s="984" t="s">
        <v>1650</v>
      </c>
      <c r="C871" s="991"/>
      <c r="D871" s="991"/>
      <c r="E871" s="991"/>
      <c r="F871" s="991"/>
      <c r="G871" s="991"/>
      <c r="H871" s="991"/>
      <c r="I871" s="991"/>
      <c r="J871" s="991"/>
      <c r="K871" s="991"/>
      <c r="L871" s="992"/>
      <c r="M871" s="973"/>
    </row>
    <row r="872" customFormat="false" ht="6" hidden="false" customHeight="true" outlineLevel="0" collapsed="false">
      <c r="A872" s="984"/>
      <c r="B872" s="984"/>
      <c r="C872" s="991"/>
      <c r="D872" s="991"/>
      <c r="E872" s="991"/>
      <c r="F872" s="991"/>
      <c r="G872" s="991"/>
      <c r="H872" s="991"/>
      <c r="I872" s="991"/>
      <c r="J872" s="991"/>
      <c r="K872" s="991"/>
      <c r="L872" s="992"/>
      <c r="M872" s="973"/>
    </row>
    <row r="873" customFormat="false" ht="14.25" hidden="false" customHeight="true" outlineLevel="0" collapsed="false">
      <c r="A873" s="981" t="s">
        <v>1651</v>
      </c>
      <c r="B873" s="936" t="s">
        <v>1652</v>
      </c>
      <c r="C873" s="116" t="n">
        <v>92.7</v>
      </c>
      <c r="D873" s="116" t="n">
        <v>104.4</v>
      </c>
      <c r="E873" s="116" t="n">
        <v>117.8</v>
      </c>
      <c r="F873" s="116" t="n">
        <v>102.1</v>
      </c>
      <c r="G873" s="116" t="n">
        <v>90.3</v>
      </c>
      <c r="H873" s="116" t="n">
        <v>99.1</v>
      </c>
      <c r="I873" s="116" t="n">
        <v>97.6</v>
      </c>
      <c r="J873" s="116" t="n">
        <v>96.1</v>
      </c>
      <c r="K873" s="116" t="n">
        <v>90.8</v>
      </c>
      <c r="L873" s="123" t="n">
        <v>81.6</v>
      </c>
      <c r="M873" s="936"/>
    </row>
    <row r="874" customFormat="false" ht="14.25" hidden="false" customHeight="true" outlineLevel="0" collapsed="false">
      <c r="A874" s="983" t="s">
        <v>1653</v>
      </c>
      <c r="B874" s="984" t="s">
        <v>1654</v>
      </c>
      <c r="C874" s="116"/>
      <c r="D874" s="116"/>
      <c r="E874" s="116"/>
      <c r="F874" s="116"/>
      <c r="G874" s="116"/>
      <c r="H874" s="116"/>
      <c r="I874" s="116"/>
      <c r="J874" s="116"/>
      <c r="K874" s="116"/>
      <c r="L874" s="123"/>
      <c r="M874" s="936"/>
    </row>
    <row r="875" customFormat="false" ht="6" hidden="false" customHeight="true" outlineLevel="0" collapsed="false">
      <c r="A875" s="997"/>
      <c r="B875" s="997"/>
      <c r="C875" s="116"/>
      <c r="D875" s="116"/>
      <c r="E875" s="116"/>
      <c r="F875" s="116"/>
      <c r="G875" s="116"/>
      <c r="H875" s="116"/>
      <c r="I875" s="116"/>
      <c r="J875" s="116"/>
      <c r="K875" s="116"/>
      <c r="L875" s="123"/>
      <c r="M875" s="936"/>
    </row>
    <row r="876" customFormat="false" ht="14.25" hidden="false" customHeight="true" outlineLevel="0" collapsed="false">
      <c r="A876" s="981" t="s">
        <v>1655</v>
      </c>
      <c r="B876" s="936" t="s">
        <v>1656</v>
      </c>
      <c r="C876" s="116" t="n">
        <v>7.3</v>
      </c>
      <c r="D876" s="116" t="n">
        <v>-4.4</v>
      </c>
      <c r="E876" s="116" t="n">
        <v>-17.8</v>
      </c>
      <c r="F876" s="116" t="n">
        <v>-2.1</v>
      </c>
      <c r="G876" s="116" t="n">
        <v>9.7</v>
      </c>
      <c r="H876" s="116" t="n">
        <v>0.9</v>
      </c>
      <c r="I876" s="116" t="n">
        <v>2.4</v>
      </c>
      <c r="J876" s="116" t="n">
        <v>3.9</v>
      </c>
      <c r="K876" s="116" t="n">
        <v>9.2</v>
      </c>
      <c r="L876" s="123" t="n">
        <v>18.4</v>
      </c>
      <c r="M876" s="936"/>
    </row>
    <row r="877" customFormat="false" ht="14.25" hidden="false" customHeight="true" outlineLevel="0" collapsed="false">
      <c r="A877" s="983" t="s">
        <v>1657</v>
      </c>
      <c r="B877" s="984" t="s">
        <v>1658</v>
      </c>
      <c r="C877" s="116"/>
      <c r="D877" s="116"/>
      <c r="E877" s="116"/>
      <c r="F877" s="116"/>
      <c r="G877" s="116"/>
      <c r="H877" s="116"/>
      <c r="I877" s="116"/>
      <c r="J877" s="116"/>
      <c r="K877" s="116"/>
      <c r="L877" s="123"/>
      <c r="M877" s="936"/>
    </row>
    <row r="878" customFormat="false" ht="6" hidden="false" customHeight="true" outlineLevel="0" collapsed="false">
      <c r="A878" s="981"/>
      <c r="B878" s="981"/>
      <c r="C878" s="116"/>
      <c r="D878" s="116"/>
      <c r="E878" s="116"/>
      <c r="F878" s="116"/>
      <c r="G878" s="116"/>
      <c r="H878" s="116"/>
      <c r="I878" s="116"/>
      <c r="J878" s="116"/>
      <c r="K878" s="116"/>
      <c r="L878" s="123"/>
      <c r="M878" s="936"/>
    </row>
    <row r="879" customFormat="false" ht="15" hidden="false" customHeight="true" outlineLevel="0" collapsed="false">
      <c r="A879" s="981" t="s">
        <v>1659</v>
      </c>
      <c r="B879" s="936" t="s">
        <v>1656</v>
      </c>
      <c r="C879" s="116" t="n">
        <v>6</v>
      </c>
      <c r="D879" s="116" t="n">
        <v>-4.9</v>
      </c>
      <c r="E879" s="116" t="n">
        <v>-18.4</v>
      </c>
      <c r="F879" s="116" t="n">
        <v>-2.6</v>
      </c>
      <c r="G879" s="116" t="n">
        <v>8.3</v>
      </c>
      <c r="H879" s="116" t="n">
        <v>0.5</v>
      </c>
      <c r="I879" s="116" t="n">
        <v>1.7</v>
      </c>
      <c r="J879" s="116" t="n">
        <v>3.7</v>
      </c>
      <c r="K879" s="116" t="n">
        <v>7.9</v>
      </c>
      <c r="L879" s="123" t="n">
        <v>15.3</v>
      </c>
      <c r="M879" s="936"/>
    </row>
    <row r="880" customFormat="false" ht="15" hidden="false" customHeight="true" outlineLevel="0" collapsed="false">
      <c r="A880" s="983" t="s">
        <v>1660</v>
      </c>
      <c r="B880" s="984" t="s">
        <v>1661</v>
      </c>
      <c r="C880" s="959"/>
      <c r="D880" s="959"/>
      <c r="E880" s="959"/>
      <c r="F880" s="959"/>
      <c r="G880" s="959"/>
      <c r="H880" s="959"/>
      <c r="I880" s="959"/>
      <c r="J880" s="959"/>
      <c r="K880" s="959"/>
      <c r="L880" s="1024"/>
      <c r="M880" s="936"/>
    </row>
    <row r="881" customFormat="false" ht="15" hidden="false" customHeight="true" outlineLevel="0" collapsed="false">
      <c r="A881" s="933" t="s">
        <v>1662</v>
      </c>
      <c r="B881" s="933"/>
      <c r="C881" s="933"/>
      <c r="D881" s="933"/>
      <c r="E881" s="933"/>
      <c r="F881" s="933"/>
      <c r="G881" s="933"/>
      <c r="H881" s="933"/>
      <c r="I881" s="933"/>
      <c r="J881" s="933"/>
      <c r="K881" s="933"/>
      <c r="L881" s="933"/>
      <c r="M881" s="936"/>
    </row>
    <row r="882" customFormat="false" ht="12.75" hidden="false" customHeight="true" outlineLevel="0" collapsed="false">
      <c r="A882" s="935" t="s">
        <v>1663</v>
      </c>
      <c r="B882" s="935"/>
      <c r="C882" s="933"/>
      <c r="D882" s="933"/>
      <c r="E882" s="933"/>
      <c r="F882" s="933"/>
      <c r="G882" s="933"/>
      <c r="H882" s="933"/>
      <c r="I882" s="933"/>
      <c r="J882" s="933"/>
      <c r="K882" s="933"/>
      <c r="L882" s="933"/>
      <c r="M882" s="936"/>
    </row>
    <row r="883" customFormat="false" ht="6" hidden="false" customHeight="true" outlineLevel="0" collapsed="false">
      <c r="A883" s="933"/>
      <c r="B883" s="933"/>
      <c r="C883" s="933"/>
      <c r="D883" s="933"/>
      <c r="E883" s="933"/>
      <c r="F883" s="933"/>
      <c r="G883" s="933"/>
      <c r="H883" s="933"/>
      <c r="I883" s="933"/>
      <c r="J883" s="933"/>
      <c r="K883" s="933"/>
      <c r="L883" s="933"/>
      <c r="M883" s="936"/>
    </row>
    <row r="884" customFormat="false" ht="12.75" hidden="false" customHeight="true" outlineLevel="0" collapsed="false">
      <c r="A884" s="937"/>
      <c r="B884" s="1002"/>
      <c r="C884" s="1003"/>
      <c r="D884" s="939" t="s">
        <v>1611</v>
      </c>
      <c r="E884" s="939"/>
      <c r="F884" s="939"/>
      <c r="G884" s="940" t="s">
        <v>1612</v>
      </c>
      <c r="H884" s="940"/>
      <c r="I884" s="940"/>
      <c r="J884" s="940"/>
      <c r="K884" s="940"/>
      <c r="L884" s="940"/>
      <c r="M884" s="936"/>
    </row>
    <row r="885" customFormat="false" ht="12.75" hidden="false" customHeight="true" outlineLevel="0" collapsed="false">
      <c r="A885" s="941"/>
      <c r="B885" s="1004"/>
      <c r="C885" s="1005"/>
      <c r="D885" s="943" t="s">
        <v>1613</v>
      </c>
      <c r="E885" s="943"/>
      <c r="F885" s="943"/>
      <c r="G885" s="944" t="s">
        <v>1614</v>
      </c>
      <c r="H885" s="944"/>
      <c r="I885" s="944"/>
      <c r="J885" s="944"/>
      <c r="K885" s="944"/>
      <c r="L885" s="944"/>
      <c r="M885" s="936"/>
    </row>
    <row r="886" customFormat="false" ht="12.75" hidden="false" customHeight="true" outlineLevel="0" collapsed="false">
      <c r="A886" s="945" t="s">
        <v>170</v>
      </c>
      <c r="B886" s="1006"/>
      <c r="C886" s="1007" t="s">
        <v>1314</v>
      </c>
      <c r="D886" s="947"/>
      <c r="E886" s="939" t="s">
        <v>1615</v>
      </c>
      <c r="F886" s="939"/>
      <c r="G886" s="948"/>
      <c r="H886" s="940" t="s">
        <v>1616</v>
      </c>
      <c r="I886" s="940"/>
      <c r="J886" s="940"/>
      <c r="K886" s="940"/>
      <c r="L886" s="940"/>
      <c r="M886" s="936"/>
    </row>
    <row r="887" customFormat="false" ht="12.75" hidden="false" customHeight="true" outlineLevel="0" collapsed="false">
      <c r="A887" s="949" t="s">
        <v>174</v>
      </c>
      <c r="B887" s="1008"/>
      <c r="C887" s="1009" t="s">
        <v>1617</v>
      </c>
      <c r="D887" s="951"/>
      <c r="E887" s="952" t="s">
        <v>1618</v>
      </c>
      <c r="F887" s="952"/>
      <c r="G887" s="953"/>
      <c r="H887" s="954" t="s">
        <v>1619</v>
      </c>
      <c r="I887" s="954"/>
      <c r="J887" s="954"/>
      <c r="K887" s="954"/>
      <c r="L887" s="954"/>
      <c r="M887" s="936"/>
    </row>
    <row r="888" customFormat="false" ht="24" hidden="false" customHeight="true" outlineLevel="0" collapsed="false">
      <c r="A888" s="951"/>
      <c r="B888" s="1010"/>
      <c r="C888" s="1011" t="s">
        <v>1442</v>
      </c>
      <c r="D888" s="946" t="s">
        <v>1437</v>
      </c>
      <c r="E888" s="957" t="s">
        <v>1620</v>
      </c>
      <c r="F888" s="957"/>
      <c r="G888" s="958" t="s">
        <v>1437</v>
      </c>
      <c r="H888" s="948"/>
      <c r="I888" s="948"/>
      <c r="J888" s="948"/>
      <c r="K888" s="948"/>
      <c r="L888" s="940"/>
      <c r="M888" s="936"/>
    </row>
    <row r="889" customFormat="false" ht="10.5" hidden="false" customHeight="true" outlineLevel="0" collapsed="false">
      <c r="A889" s="951"/>
      <c r="B889" s="1010"/>
      <c r="C889" s="933"/>
      <c r="D889" s="960" t="s">
        <v>1442</v>
      </c>
      <c r="E889" s="961" t="s">
        <v>1621</v>
      </c>
      <c r="F889" s="945"/>
      <c r="G889" s="960" t="s">
        <v>1442</v>
      </c>
      <c r="H889" s="962" t="s">
        <v>1622</v>
      </c>
      <c r="I889" s="958" t="s">
        <v>1623</v>
      </c>
      <c r="J889" s="958" t="s">
        <v>1624</v>
      </c>
      <c r="K889" s="958" t="s">
        <v>1625</v>
      </c>
      <c r="L889" s="945" t="n">
        <v>10.01</v>
      </c>
      <c r="M889" s="936"/>
    </row>
    <row r="890" customFormat="false" ht="11.1" hidden="false" customHeight="true" outlineLevel="0" collapsed="false">
      <c r="A890" s="933"/>
      <c r="B890" s="1010"/>
      <c r="C890" s="1010"/>
      <c r="D890" s="933"/>
      <c r="E890" s="961"/>
      <c r="F890" s="958" t="s">
        <v>1626</v>
      </c>
      <c r="G890" s="933"/>
      <c r="H890" s="963" t="n">
        <v>-1</v>
      </c>
      <c r="I890" s="962" t="n">
        <v>-2</v>
      </c>
      <c r="J890" s="963" t="n">
        <v>-5</v>
      </c>
      <c r="K890" s="963" t="n">
        <v>-10</v>
      </c>
      <c r="L890" s="945" t="s">
        <v>1327</v>
      </c>
      <c r="M890" s="936"/>
    </row>
    <row r="891" customFormat="false" ht="11.1" hidden="false" customHeight="true" outlineLevel="0" collapsed="false">
      <c r="A891" s="941"/>
      <c r="B891" s="1004"/>
      <c r="C891" s="1005"/>
      <c r="D891" s="951"/>
      <c r="E891" s="961"/>
      <c r="F891" s="958" t="n">
        <v>-0.01</v>
      </c>
      <c r="G891" s="959"/>
      <c r="H891" s="959"/>
      <c r="I891" s="959"/>
      <c r="J891" s="959"/>
      <c r="K891" s="933"/>
      <c r="L891" s="964" t="s">
        <v>1627</v>
      </c>
      <c r="M891" s="936"/>
    </row>
    <row r="892" customFormat="false" ht="11.1" hidden="false" customHeight="true" outlineLevel="0" collapsed="false">
      <c r="A892" s="933"/>
      <c r="B892" s="1013"/>
      <c r="C892" s="965"/>
      <c r="D892" s="967"/>
      <c r="E892" s="961"/>
      <c r="F892" s="933"/>
      <c r="G892" s="967"/>
      <c r="H892" s="968"/>
      <c r="I892" s="968"/>
      <c r="J892" s="968"/>
      <c r="K892" s="968"/>
      <c r="L892" s="944"/>
      <c r="M892" s="969"/>
    </row>
    <row r="893" customFormat="false" ht="6" hidden="false" customHeight="true" outlineLevel="0" collapsed="false">
      <c r="A893" s="970"/>
      <c r="B893" s="976"/>
      <c r="C893" s="971"/>
      <c r="D893" s="971"/>
      <c r="E893" s="971"/>
      <c r="F893" s="970"/>
      <c r="G893" s="971"/>
      <c r="H893" s="971"/>
      <c r="I893" s="972"/>
      <c r="J893" s="971"/>
      <c r="K893" s="971"/>
      <c r="L893" s="933"/>
      <c r="M893" s="973"/>
    </row>
    <row r="894" customFormat="false" ht="12" hidden="false" customHeight="true" outlineLevel="0" collapsed="false">
      <c r="A894" s="945" t="s">
        <v>1703</v>
      </c>
      <c r="B894" s="945"/>
      <c r="C894" s="945"/>
      <c r="D894" s="945"/>
      <c r="E894" s="945"/>
      <c r="F894" s="945"/>
      <c r="G894" s="945"/>
      <c r="H894" s="945"/>
      <c r="I894" s="945"/>
      <c r="J894" s="945"/>
      <c r="K894" s="945"/>
      <c r="L894" s="945"/>
      <c r="M894" s="973"/>
    </row>
    <row r="895" customFormat="false" ht="12" hidden="false" customHeight="true" outlineLevel="0" collapsed="false">
      <c r="A895" s="1014" t="s">
        <v>1704</v>
      </c>
      <c r="B895" s="1014"/>
      <c r="C895" s="1014"/>
      <c r="D895" s="1014"/>
      <c r="E895" s="1014"/>
      <c r="F895" s="1014"/>
      <c r="G895" s="1014"/>
      <c r="H895" s="1014"/>
      <c r="I895" s="1014"/>
      <c r="J895" s="1014"/>
      <c r="K895" s="1014"/>
      <c r="L895" s="1014"/>
      <c r="M895" s="973"/>
    </row>
    <row r="896" customFormat="false" ht="7.5" hidden="false" customHeight="true" outlineLevel="0" collapsed="false">
      <c r="A896" s="976"/>
      <c r="B896" s="976"/>
      <c r="C896" s="977"/>
      <c r="D896" s="977"/>
      <c r="E896" s="977"/>
      <c r="F896" s="978"/>
      <c r="G896" s="979"/>
      <c r="H896" s="979"/>
      <c r="I896" s="978"/>
      <c r="J896" s="979"/>
      <c r="K896" s="977"/>
      <c r="L896" s="980"/>
      <c r="M896" s="973"/>
    </row>
    <row r="897" customFormat="false" ht="13.15" hidden="false" customHeight="true" outlineLevel="0" collapsed="false">
      <c r="A897" s="981" t="s">
        <v>1628</v>
      </c>
      <c r="B897" s="936" t="s">
        <v>1629</v>
      </c>
      <c r="C897" s="115" t="n">
        <v>600</v>
      </c>
      <c r="D897" s="115" t="n">
        <v>177</v>
      </c>
      <c r="E897" s="115" t="n">
        <v>113</v>
      </c>
      <c r="F897" s="115" t="n">
        <v>64</v>
      </c>
      <c r="G897" s="115" t="n">
        <v>423</v>
      </c>
      <c r="H897" s="115" t="n">
        <v>37</v>
      </c>
      <c r="I897" s="115" t="n">
        <v>37</v>
      </c>
      <c r="J897" s="115" t="n">
        <v>110</v>
      </c>
      <c r="K897" s="115" t="n">
        <v>106</v>
      </c>
      <c r="L897" s="219" t="n">
        <v>133</v>
      </c>
      <c r="M897" s="936"/>
    </row>
    <row r="898" customFormat="false" ht="12" hidden="false" customHeight="true" outlineLevel="0" collapsed="false">
      <c r="A898" s="983" t="s">
        <v>1630</v>
      </c>
      <c r="B898" s="984" t="s">
        <v>1631</v>
      </c>
      <c r="C898" s="985"/>
      <c r="D898" s="985"/>
      <c r="E898" s="985"/>
      <c r="F898" s="985"/>
      <c r="G898" s="985"/>
      <c r="H898" s="985"/>
      <c r="I898" s="985"/>
      <c r="J898" s="985"/>
      <c r="K898" s="985"/>
      <c r="L898" s="986"/>
      <c r="M898" s="936"/>
    </row>
    <row r="899" customFormat="false" ht="12.75" hidden="false" customHeight="true" outlineLevel="0" collapsed="false">
      <c r="B899" s="936" t="s">
        <v>1632</v>
      </c>
      <c r="C899" s="116" t="n">
        <v>100</v>
      </c>
      <c r="D899" s="116" t="n">
        <v>29.5</v>
      </c>
      <c r="E899" s="116" t="n">
        <v>18.8</v>
      </c>
      <c r="F899" s="116" t="n">
        <v>10.7</v>
      </c>
      <c r="G899" s="116" t="n">
        <v>70.5</v>
      </c>
      <c r="H899" s="116" t="n">
        <v>6.2</v>
      </c>
      <c r="I899" s="116" t="n">
        <v>6.2</v>
      </c>
      <c r="J899" s="116" t="n">
        <v>18.3</v>
      </c>
      <c r="K899" s="116" t="n">
        <v>17.7</v>
      </c>
      <c r="L899" s="123" t="n">
        <v>22.2</v>
      </c>
      <c r="M899" s="973"/>
    </row>
    <row r="900" customFormat="false" ht="12" hidden="false" customHeight="true" outlineLevel="0" collapsed="false">
      <c r="B900" s="984" t="s">
        <v>1330</v>
      </c>
      <c r="C900" s="116"/>
      <c r="D900" s="116"/>
      <c r="E900" s="116"/>
      <c r="F900" s="116"/>
      <c r="G900" s="116"/>
      <c r="H900" s="116"/>
      <c r="I900" s="116"/>
      <c r="J900" s="116"/>
      <c r="K900" s="116"/>
      <c r="L900" s="123"/>
      <c r="M900" s="973"/>
    </row>
    <row r="901" customFormat="false" ht="6" hidden="false" customHeight="true" outlineLevel="0" collapsed="false">
      <c r="A901" s="984"/>
      <c r="B901" s="984"/>
      <c r="C901" s="116"/>
      <c r="D901" s="116"/>
      <c r="E901" s="116"/>
      <c r="F901" s="116"/>
      <c r="G901" s="116"/>
      <c r="H901" s="116"/>
      <c r="I901" s="116"/>
      <c r="J901" s="116"/>
      <c r="K901" s="116"/>
      <c r="L901" s="123"/>
      <c r="M901" s="973"/>
    </row>
    <row r="902" customFormat="false" ht="13.15" hidden="false" customHeight="true" outlineLevel="0" collapsed="false">
      <c r="A902" s="981" t="s">
        <v>1633</v>
      </c>
      <c r="B902" s="936" t="s">
        <v>1634</v>
      </c>
      <c r="C902" s="116" t="n">
        <v>23219.9</v>
      </c>
      <c r="D902" s="116" t="n">
        <v>3165.5</v>
      </c>
      <c r="E902" s="116" t="n">
        <v>1805.9</v>
      </c>
      <c r="F902" s="116" t="n">
        <v>1359.5</v>
      </c>
      <c r="G902" s="116" t="n">
        <v>20054.5</v>
      </c>
      <c r="H902" s="116" t="n">
        <v>742.8</v>
      </c>
      <c r="I902" s="116" t="n">
        <v>3265.7</v>
      </c>
      <c r="J902" s="116" t="n">
        <v>7391</v>
      </c>
      <c r="K902" s="116" t="n">
        <v>3141.6</v>
      </c>
      <c r="L902" s="123" t="n">
        <v>5513.4</v>
      </c>
      <c r="M902" s="973"/>
    </row>
    <row r="903" customFormat="false" ht="12.75" hidden="false" customHeight="true" outlineLevel="0" collapsed="false">
      <c r="A903" s="983" t="s">
        <v>1635</v>
      </c>
      <c r="B903" s="984" t="s">
        <v>1636</v>
      </c>
      <c r="C903" s="991"/>
      <c r="D903" s="991"/>
      <c r="E903" s="991"/>
      <c r="F903" s="991"/>
      <c r="G903" s="991"/>
      <c r="H903" s="991"/>
      <c r="I903" s="991"/>
      <c r="J903" s="991"/>
      <c r="K903" s="991"/>
      <c r="L903" s="992"/>
      <c r="M903" s="973"/>
    </row>
    <row r="904" customFormat="false" ht="13.15" hidden="false" customHeight="true" outlineLevel="0" collapsed="false">
      <c r="A904" s="936"/>
      <c r="B904" s="936" t="s">
        <v>1637</v>
      </c>
      <c r="C904" s="116" t="n">
        <v>100</v>
      </c>
      <c r="D904" s="116" t="n">
        <v>13.6</v>
      </c>
      <c r="E904" s="116" t="n">
        <v>7.8</v>
      </c>
      <c r="F904" s="116" t="n">
        <v>5.9</v>
      </c>
      <c r="G904" s="116" t="n">
        <v>86.4</v>
      </c>
      <c r="H904" s="116" t="n">
        <v>3.2</v>
      </c>
      <c r="I904" s="116" t="n">
        <v>14.1</v>
      </c>
      <c r="J904" s="116" t="n">
        <v>31.8</v>
      </c>
      <c r="K904" s="116" t="n">
        <v>13.5</v>
      </c>
      <c r="L904" s="123" t="n">
        <v>23.7</v>
      </c>
      <c r="M904" s="973"/>
    </row>
    <row r="905" customFormat="false" ht="12" hidden="false" customHeight="true" outlineLevel="0" collapsed="false">
      <c r="A905" s="984" t="s">
        <v>1384</v>
      </c>
      <c r="B905" s="984" t="s">
        <v>1638</v>
      </c>
      <c r="C905" s="116"/>
      <c r="D905" s="116"/>
      <c r="E905" s="116"/>
      <c r="F905" s="116"/>
      <c r="G905" s="116"/>
      <c r="H905" s="116"/>
      <c r="I905" s="116"/>
      <c r="J905" s="116"/>
      <c r="K905" s="116"/>
      <c r="L905" s="123"/>
      <c r="M905" s="973"/>
    </row>
    <row r="906" customFormat="false" ht="6" hidden="false" customHeight="true" outlineLevel="0" collapsed="false">
      <c r="A906" s="933"/>
      <c r="B906" s="933"/>
      <c r="C906" s="991"/>
      <c r="D906" s="991"/>
      <c r="E906" s="991"/>
      <c r="F906" s="991"/>
      <c r="G906" s="991"/>
      <c r="H906" s="991"/>
      <c r="I906" s="991"/>
      <c r="J906" s="991"/>
      <c r="K906" s="991"/>
      <c r="L906" s="992"/>
      <c r="M906" s="973"/>
    </row>
    <row r="907" customFormat="false" ht="13.5" hidden="false" customHeight="true" outlineLevel="0" collapsed="false">
      <c r="A907" s="993" t="s">
        <v>1639</v>
      </c>
      <c r="B907" s="994" t="s">
        <v>1640</v>
      </c>
      <c r="C907" s="116" t="n">
        <v>118.8</v>
      </c>
      <c r="D907" s="116" t="n">
        <v>31.7</v>
      </c>
      <c r="E907" s="116" t="n">
        <v>21.1</v>
      </c>
      <c r="F907" s="116" t="n">
        <v>10.5</v>
      </c>
      <c r="G907" s="116" t="n">
        <v>87.1</v>
      </c>
      <c r="H907" s="116" t="n">
        <v>6.4</v>
      </c>
      <c r="I907" s="116" t="n">
        <v>11.4</v>
      </c>
      <c r="J907" s="116" t="n">
        <v>28.5</v>
      </c>
      <c r="K907" s="116" t="n">
        <v>18.5</v>
      </c>
      <c r="L907" s="123" t="n">
        <v>22.2</v>
      </c>
      <c r="M907" s="973"/>
    </row>
    <row r="908" customFormat="false" ht="13.5" hidden="false" customHeight="true" outlineLevel="0" collapsed="false">
      <c r="A908" s="995" t="s">
        <v>1641</v>
      </c>
      <c r="B908" s="996" t="s">
        <v>1666</v>
      </c>
      <c r="C908" s="991"/>
      <c r="D908" s="991"/>
      <c r="E908" s="991"/>
      <c r="F908" s="991"/>
      <c r="G908" s="991"/>
      <c r="H908" s="991"/>
      <c r="I908" s="991"/>
      <c r="J908" s="991"/>
      <c r="K908" s="991"/>
      <c r="L908" s="992"/>
      <c r="M908" s="973"/>
    </row>
    <row r="909" customFormat="false" ht="12.75" hidden="false" customHeight="true" outlineLevel="0" collapsed="false">
      <c r="B909" s="936" t="s">
        <v>1637</v>
      </c>
      <c r="C909" s="116" t="n">
        <v>100</v>
      </c>
      <c r="D909" s="116" t="n">
        <v>26.7</v>
      </c>
      <c r="E909" s="116" t="n">
        <v>17.8</v>
      </c>
      <c r="F909" s="116" t="n">
        <v>8.9</v>
      </c>
      <c r="G909" s="116" t="n">
        <v>73.3</v>
      </c>
      <c r="H909" s="116" t="n">
        <v>5.4</v>
      </c>
      <c r="I909" s="116" t="n">
        <v>9.6</v>
      </c>
      <c r="J909" s="116" t="n">
        <v>24</v>
      </c>
      <c r="K909" s="116" t="n">
        <v>15.6</v>
      </c>
      <c r="L909" s="123" t="n">
        <v>18.7</v>
      </c>
      <c r="M909" s="973"/>
    </row>
    <row r="910" customFormat="false" ht="11.25" hidden="false" customHeight="true" outlineLevel="0" collapsed="false">
      <c r="B910" s="984" t="s">
        <v>1330</v>
      </c>
      <c r="C910" s="116"/>
      <c r="D910" s="116"/>
      <c r="E910" s="116"/>
      <c r="F910" s="116"/>
      <c r="G910" s="116"/>
      <c r="H910" s="116"/>
      <c r="I910" s="116"/>
      <c r="J910" s="116"/>
      <c r="K910" s="116"/>
      <c r="L910" s="123"/>
      <c r="M910" s="936"/>
    </row>
    <row r="911" customFormat="false" ht="6" hidden="false" customHeight="true" outlineLevel="0" collapsed="false">
      <c r="A911" s="997"/>
      <c r="B911" s="936"/>
      <c r="C911" s="115"/>
      <c r="D911" s="115"/>
      <c r="E911" s="115"/>
      <c r="F911" s="115"/>
      <c r="G911" s="115"/>
      <c r="H911" s="115"/>
      <c r="I911" s="115"/>
      <c r="J911" s="115"/>
      <c r="K911" s="115"/>
      <c r="L911" s="219"/>
      <c r="M911" s="973"/>
    </row>
    <row r="912" customFormat="false" ht="13.5" hidden="false" customHeight="true" outlineLevel="0" collapsed="false">
      <c r="A912" s="997" t="s">
        <v>1643</v>
      </c>
      <c r="B912" s="936" t="s">
        <v>1644</v>
      </c>
      <c r="C912" s="115" t="n">
        <v>3246.92</v>
      </c>
      <c r="D912" s="127" t="n">
        <v>2939.7</v>
      </c>
      <c r="E912" s="115" t="n">
        <v>2909.66</v>
      </c>
      <c r="F912" s="115" t="n">
        <v>3000.09</v>
      </c>
      <c r="G912" s="115" t="n">
        <v>3358.57</v>
      </c>
      <c r="H912" s="127" t="n">
        <v>3094.6</v>
      </c>
      <c r="I912" s="127" t="n">
        <v>3816</v>
      </c>
      <c r="J912" s="115" t="n">
        <v>3441.16</v>
      </c>
      <c r="K912" s="127" t="n">
        <v>3081.8</v>
      </c>
      <c r="L912" s="219" t="n">
        <v>3323.72</v>
      </c>
      <c r="M912" s="998"/>
    </row>
    <row r="913" customFormat="false" ht="13.5" hidden="false" customHeight="true" outlineLevel="0" collapsed="false">
      <c r="A913" s="983" t="s">
        <v>1645</v>
      </c>
      <c r="B913" s="984" t="s">
        <v>1646</v>
      </c>
      <c r="C913" s="985"/>
      <c r="D913" s="985"/>
      <c r="E913" s="985"/>
      <c r="F913" s="985"/>
      <c r="G913" s="985"/>
      <c r="H913" s="985"/>
      <c r="I913" s="985"/>
      <c r="J913" s="985"/>
      <c r="K913" s="985"/>
      <c r="L913" s="986"/>
      <c r="M913" s="998"/>
    </row>
    <row r="914" customFormat="false" ht="12.75" hidden="false" customHeight="true" outlineLevel="0" collapsed="false">
      <c r="A914" s="999" t="s">
        <v>1647</v>
      </c>
      <c r="B914" s="999" t="s">
        <v>1648</v>
      </c>
      <c r="C914" s="116" t="n">
        <v>100</v>
      </c>
      <c r="D914" s="116" t="n">
        <v>90.5</v>
      </c>
      <c r="E914" s="116" t="n">
        <v>89.6</v>
      </c>
      <c r="F914" s="116" t="n">
        <v>92.4</v>
      </c>
      <c r="G914" s="116" t="n">
        <v>103.4</v>
      </c>
      <c r="H914" s="116" t="n">
        <v>95.3</v>
      </c>
      <c r="I914" s="116" t="n">
        <v>117.5</v>
      </c>
      <c r="J914" s="116" t="n">
        <v>106</v>
      </c>
      <c r="K914" s="116" t="n">
        <v>94.9</v>
      </c>
      <c r="L914" s="123" t="n">
        <v>102.4</v>
      </c>
      <c r="M914" s="998"/>
    </row>
    <row r="915" customFormat="false" ht="11.25" hidden="false" customHeight="true" outlineLevel="0" collapsed="false">
      <c r="A915" s="984" t="s">
        <v>1649</v>
      </c>
      <c r="B915" s="984" t="s">
        <v>1650</v>
      </c>
      <c r="C915" s="991"/>
      <c r="D915" s="991"/>
      <c r="E915" s="991"/>
      <c r="F915" s="991"/>
      <c r="G915" s="991"/>
      <c r="H915" s="991"/>
      <c r="I915" s="991"/>
      <c r="J915" s="991"/>
      <c r="K915" s="991"/>
      <c r="L915" s="992"/>
      <c r="M915" s="973"/>
    </row>
    <row r="916" customFormat="false" ht="6" hidden="false" customHeight="true" outlineLevel="0" collapsed="false">
      <c r="A916" s="984"/>
      <c r="B916" s="984"/>
      <c r="C916" s="991"/>
      <c r="D916" s="991"/>
      <c r="E916" s="991"/>
      <c r="F916" s="991"/>
      <c r="G916" s="991"/>
      <c r="H916" s="991"/>
      <c r="I916" s="991"/>
      <c r="J916" s="991"/>
      <c r="K916" s="991"/>
      <c r="L916" s="992"/>
      <c r="M916" s="973"/>
    </row>
    <row r="917" customFormat="false" ht="13.5" hidden="false" customHeight="true" outlineLevel="0" collapsed="false">
      <c r="A917" s="981" t="s">
        <v>1651</v>
      </c>
      <c r="B917" s="936" t="s">
        <v>1652</v>
      </c>
      <c r="C917" s="116" t="n">
        <v>94</v>
      </c>
      <c r="D917" s="116" t="n">
        <v>110</v>
      </c>
      <c r="E917" s="116" t="n">
        <v>116.3</v>
      </c>
      <c r="F917" s="116" t="n">
        <v>102</v>
      </c>
      <c r="G917" s="116" t="n">
        <v>91.7</v>
      </c>
      <c r="H917" s="116" t="n">
        <v>99.1</v>
      </c>
      <c r="I917" s="116" t="n">
        <v>97.9</v>
      </c>
      <c r="J917" s="116" t="n">
        <v>96.1</v>
      </c>
      <c r="K917" s="116" t="n">
        <v>91.7</v>
      </c>
      <c r="L917" s="123" t="n">
        <v>80.2</v>
      </c>
      <c r="M917" s="936"/>
    </row>
    <row r="918" customFormat="false" ht="13.5" hidden="false" customHeight="true" outlineLevel="0" collapsed="false">
      <c r="A918" s="983" t="s">
        <v>1653</v>
      </c>
      <c r="B918" s="984" t="s">
        <v>1654</v>
      </c>
      <c r="C918" s="116"/>
      <c r="D918" s="116"/>
      <c r="E918" s="116"/>
      <c r="F918" s="116"/>
      <c r="G918" s="116"/>
      <c r="H918" s="116"/>
      <c r="I918" s="116"/>
      <c r="J918" s="116"/>
      <c r="K918" s="116"/>
      <c r="L918" s="123"/>
      <c r="M918" s="936"/>
    </row>
    <row r="919" customFormat="false" ht="6" hidden="false" customHeight="true" outlineLevel="0" collapsed="false">
      <c r="A919" s="997"/>
      <c r="B919" s="997"/>
      <c r="C919" s="116"/>
      <c r="D919" s="116"/>
      <c r="E919" s="116"/>
      <c r="F919" s="116"/>
      <c r="G919" s="116"/>
      <c r="H919" s="116"/>
      <c r="I919" s="116"/>
      <c r="J919" s="116"/>
      <c r="K919" s="116"/>
      <c r="L919" s="123"/>
      <c r="M919" s="936"/>
    </row>
    <row r="920" customFormat="false" ht="13.5" hidden="false" customHeight="true" outlineLevel="0" collapsed="false">
      <c r="A920" s="981" t="s">
        <v>1655</v>
      </c>
      <c r="B920" s="936" t="s">
        <v>1656</v>
      </c>
      <c r="C920" s="116" t="n">
        <v>6</v>
      </c>
      <c r="D920" s="116" t="n">
        <v>-10</v>
      </c>
      <c r="E920" s="116" t="n">
        <v>-16.3</v>
      </c>
      <c r="F920" s="116" t="n">
        <v>-2.1</v>
      </c>
      <c r="G920" s="116" t="n">
        <v>8.3</v>
      </c>
      <c r="H920" s="116" t="n">
        <v>0.9</v>
      </c>
      <c r="I920" s="116" t="n">
        <v>2.1</v>
      </c>
      <c r="J920" s="116" t="n">
        <v>3.9</v>
      </c>
      <c r="K920" s="116" t="n">
        <v>8.3</v>
      </c>
      <c r="L920" s="123" t="n">
        <v>20</v>
      </c>
      <c r="M920" s="936"/>
    </row>
    <row r="921" customFormat="false" ht="13.5" hidden="false" customHeight="true" outlineLevel="0" collapsed="false">
      <c r="A921" s="983" t="s">
        <v>1657</v>
      </c>
      <c r="B921" s="984" t="s">
        <v>1658</v>
      </c>
      <c r="C921" s="116"/>
      <c r="D921" s="116"/>
      <c r="E921" s="116"/>
      <c r="F921" s="116"/>
      <c r="G921" s="116"/>
      <c r="H921" s="116"/>
      <c r="I921" s="116"/>
      <c r="J921" s="116"/>
      <c r="K921" s="116"/>
      <c r="L921" s="123"/>
      <c r="M921" s="936"/>
    </row>
    <row r="922" customFormat="false" ht="6" hidden="false" customHeight="true" outlineLevel="0" collapsed="false">
      <c r="A922" s="981"/>
      <c r="B922" s="981"/>
      <c r="C922" s="116"/>
      <c r="D922" s="116"/>
      <c r="E922" s="116"/>
      <c r="F922" s="116"/>
      <c r="G922" s="116"/>
      <c r="H922" s="116"/>
      <c r="I922" s="116"/>
      <c r="J922" s="116"/>
      <c r="K922" s="116"/>
      <c r="L922" s="123"/>
      <c r="M922" s="936"/>
    </row>
    <row r="923" customFormat="false" ht="15" hidden="false" customHeight="true" outlineLevel="0" collapsed="false">
      <c r="A923" s="981" t="s">
        <v>1659</v>
      </c>
      <c r="B923" s="936" t="s">
        <v>1656</v>
      </c>
      <c r="C923" s="116" t="n">
        <v>5.1</v>
      </c>
      <c r="D923" s="116" t="n">
        <v>-10.1</v>
      </c>
      <c r="E923" s="116" t="n">
        <v>-16.4</v>
      </c>
      <c r="F923" s="116" t="n">
        <v>-2.3</v>
      </c>
      <c r="G923" s="116" t="n">
        <v>7.3</v>
      </c>
      <c r="H923" s="116" t="n">
        <v>0.3</v>
      </c>
      <c r="I923" s="116" t="n">
        <v>1.7</v>
      </c>
      <c r="J923" s="116" t="n">
        <v>3.2</v>
      </c>
      <c r="K923" s="116" t="n">
        <v>7.2</v>
      </c>
      <c r="L923" s="123" t="n">
        <v>17.8</v>
      </c>
      <c r="M923" s="936"/>
    </row>
    <row r="924" customFormat="false" ht="15" hidden="false" customHeight="true" outlineLevel="0" collapsed="false">
      <c r="A924" s="983" t="s">
        <v>1660</v>
      </c>
      <c r="B924" s="984" t="s">
        <v>1661</v>
      </c>
      <c r="C924" s="987"/>
      <c r="D924" s="987"/>
      <c r="E924" s="987"/>
      <c r="F924" s="987"/>
      <c r="G924" s="987"/>
      <c r="H924" s="987"/>
      <c r="I924" s="987"/>
      <c r="J924" s="987"/>
      <c r="K924" s="987"/>
      <c r="L924" s="988"/>
      <c r="M924" s="934" t="n">
        <v>91</v>
      </c>
    </row>
    <row r="925" customFormat="false" ht="16.5" hidden="false" customHeight="true" outlineLevel="0" collapsed="false">
      <c r="A925" s="933" t="s">
        <v>1662</v>
      </c>
      <c r="B925" s="933"/>
      <c r="C925" s="933"/>
      <c r="D925" s="933"/>
      <c r="E925" s="933"/>
      <c r="F925" s="933"/>
      <c r="G925" s="933"/>
      <c r="H925" s="933"/>
      <c r="I925" s="933"/>
      <c r="J925" s="933"/>
      <c r="K925" s="933"/>
      <c r="L925" s="933"/>
      <c r="M925" s="1001" t="n">
        <v>92</v>
      </c>
    </row>
    <row r="926" customFormat="false" ht="12.75" hidden="false" customHeight="true" outlineLevel="0" collapsed="false">
      <c r="A926" s="935" t="s">
        <v>1663</v>
      </c>
      <c r="B926" s="935"/>
      <c r="C926" s="933"/>
      <c r="D926" s="933"/>
      <c r="E926" s="933"/>
      <c r="F926" s="933"/>
      <c r="G926" s="933"/>
      <c r="H926" s="933"/>
      <c r="I926" s="933"/>
      <c r="J926" s="933"/>
      <c r="K926" s="933"/>
      <c r="L926" s="933"/>
      <c r="M926" s="936"/>
    </row>
    <row r="927" customFormat="false" ht="6" hidden="false" customHeight="true" outlineLevel="0" collapsed="false">
      <c r="A927" s="933"/>
      <c r="B927" s="933"/>
      <c r="C927" s="933"/>
      <c r="D927" s="933"/>
      <c r="E927" s="933"/>
      <c r="F927" s="933"/>
      <c r="G927" s="933"/>
      <c r="H927" s="933"/>
      <c r="I927" s="933"/>
      <c r="J927" s="933"/>
      <c r="K927" s="933"/>
      <c r="L927" s="933"/>
      <c r="M927" s="936"/>
    </row>
    <row r="928" customFormat="false" ht="12.75" hidden="false" customHeight="true" outlineLevel="0" collapsed="false">
      <c r="A928" s="937"/>
      <c r="B928" s="1002"/>
      <c r="C928" s="1003"/>
      <c r="D928" s="939" t="s">
        <v>1611</v>
      </c>
      <c r="E928" s="939"/>
      <c r="F928" s="939"/>
      <c r="G928" s="940" t="s">
        <v>1612</v>
      </c>
      <c r="H928" s="940"/>
      <c r="I928" s="940"/>
      <c r="J928" s="940"/>
      <c r="K928" s="940"/>
      <c r="L928" s="940"/>
      <c r="M928" s="936"/>
    </row>
    <row r="929" customFormat="false" ht="12.75" hidden="false" customHeight="true" outlineLevel="0" collapsed="false">
      <c r="A929" s="941"/>
      <c r="B929" s="1004"/>
      <c r="C929" s="1005"/>
      <c r="D929" s="943" t="s">
        <v>1613</v>
      </c>
      <c r="E929" s="943"/>
      <c r="F929" s="943"/>
      <c r="G929" s="944" t="s">
        <v>1614</v>
      </c>
      <c r="H929" s="944"/>
      <c r="I929" s="944"/>
      <c r="J929" s="944"/>
      <c r="K929" s="944"/>
      <c r="L929" s="944"/>
      <c r="M929" s="936"/>
    </row>
    <row r="930" customFormat="false" ht="12.75" hidden="false" customHeight="true" outlineLevel="0" collapsed="false">
      <c r="A930" s="945" t="s">
        <v>170</v>
      </c>
      <c r="B930" s="1006"/>
      <c r="C930" s="1007" t="s">
        <v>1314</v>
      </c>
      <c r="D930" s="947"/>
      <c r="E930" s="939" t="s">
        <v>1615</v>
      </c>
      <c r="F930" s="939"/>
      <c r="G930" s="948"/>
      <c r="H930" s="940" t="s">
        <v>1616</v>
      </c>
      <c r="I930" s="940"/>
      <c r="J930" s="940"/>
      <c r="K930" s="940"/>
      <c r="L930" s="940"/>
      <c r="M930" s="936"/>
    </row>
    <row r="931" customFormat="false" ht="12.75" hidden="false" customHeight="true" outlineLevel="0" collapsed="false">
      <c r="A931" s="949" t="s">
        <v>174</v>
      </c>
      <c r="B931" s="1008"/>
      <c r="C931" s="1009" t="s">
        <v>1617</v>
      </c>
      <c r="D931" s="951"/>
      <c r="E931" s="952" t="s">
        <v>1618</v>
      </c>
      <c r="F931" s="952"/>
      <c r="G931" s="953"/>
      <c r="H931" s="954" t="s">
        <v>1619</v>
      </c>
      <c r="I931" s="954"/>
      <c r="J931" s="954"/>
      <c r="K931" s="954"/>
      <c r="L931" s="954"/>
      <c r="M931" s="936"/>
    </row>
    <row r="932" customFormat="false" ht="24" hidden="false" customHeight="true" outlineLevel="0" collapsed="false">
      <c r="A932" s="951"/>
      <c r="B932" s="1010"/>
      <c r="C932" s="1011" t="s">
        <v>1442</v>
      </c>
      <c r="D932" s="946" t="s">
        <v>1437</v>
      </c>
      <c r="E932" s="957" t="s">
        <v>1620</v>
      </c>
      <c r="F932" s="957"/>
      <c r="G932" s="958" t="s">
        <v>1437</v>
      </c>
      <c r="H932" s="948"/>
      <c r="I932" s="948"/>
      <c r="J932" s="948"/>
      <c r="K932" s="948"/>
      <c r="L932" s="940"/>
      <c r="M932" s="936"/>
    </row>
    <row r="933" customFormat="false" ht="10.5" hidden="false" customHeight="true" outlineLevel="0" collapsed="false">
      <c r="A933" s="951"/>
      <c r="B933" s="1010"/>
      <c r="C933" s="933"/>
      <c r="D933" s="960" t="s">
        <v>1442</v>
      </c>
      <c r="E933" s="961" t="s">
        <v>1621</v>
      </c>
      <c r="F933" s="945"/>
      <c r="G933" s="960" t="s">
        <v>1442</v>
      </c>
      <c r="H933" s="962" t="s">
        <v>1622</v>
      </c>
      <c r="I933" s="958" t="s">
        <v>1623</v>
      </c>
      <c r="J933" s="958" t="s">
        <v>1624</v>
      </c>
      <c r="K933" s="958" t="s">
        <v>1625</v>
      </c>
      <c r="L933" s="945" t="n">
        <v>10.01</v>
      </c>
      <c r="M933" s="936"/>
    </row>
    <row r="934" customFormat="false" ht="11.1" hidden="false" customHeight="true" outlineLevel="0" collapsed="false">
      <c r="A934" s="933"/>
      <c r="B934" s="1010"/>
      <c r="C934" s="1010"/>
      <c r="D934" s="933"/>
      <c r="E934" s="961"/>
      <c r="F934" s="958" t="s">
        <v>1626</v>
      </c>
      <c r="G934" s="933"/>
      <c r="H934" s="963" t="n">
        <v>-1</v>
      </c>
      <c r="I934" s="962" t="n">
        <v>-2</v>
      </c>
      <c r="J934" s="963" t="n">
        <v>-5</v>
      </c>
      <c r="K934" s="963" t="n">
        <v>-10</v>
      </c>
      <c r="L934" s="945" t="s">
        <v>1327</v>
      </c>
      <c r="M934" s="936"/>
    </row>
    <row r="935" customFormat="false" ht="11.1" hidden="false" customHeight="true" outlineLevel="0" collapsed="false">
      <c r="A935" s="941"/>
      <c r="B935" s="1004"/>
      <c r="C935" s="1005"/>
      <c r="D935" s="951"/>
      <c r="E935" s="961"/>
      <c r="F935" s="958" t="n">
        <v>-0.01</v>
      </c>
      <c r="G935" s="959"/>
      <c r="H935" s="959"/>
      <c r="I935" s="959"/>
      <c r="J935" s="959"/>
      <c r="K935" s="933"/>
      <c r="L935" s="964" t="s">
        <v>1627</v>
      </c>
      <c r="M935" s="936"/>
    </row>
    <row r="936" customFormat="false" ht="11.1" hidden="false" customHeight="true" outlineLevel="0" collapsed="false">
      <c r="A936" s="933"/>
      <c r="B936" s="1013"/>
      <c r="C936" s="965"/>
      <c r="D936" s="967"/>
      <c r="E936" s="961"/>
      <c r="F936" s="933"/>
      <c r="G936" s="967"/>
      <c r="H936" s="968"/>
      <c r="I936" s="968"/>
      <c r="J936" s="968"/>
      <c r="K936" s="968"/>
      <c r="L936" s="944"/>
      <c r="M936" s="969"/>
    </row>
    <row r="937" customFormat="false" ht="6" hidden="false" customHeight="true" outlineLevel="0" collapsed="false">
      <c r="A937" s="970"/>
      <c r="B937" s="976"/>
      <c r="C937" s="971"/>
      <c r="D937" s="971"/>
      <c r="E937" s="971"/>
      <c r="F937" s="970"/>
      <c r="G937" s="971"/>
      <c r="H937" s="971"/>
      <c r="I937" s="972"/>
      <c r="J937" s="971"/>
      <c r="K937" s="971"/>
      <c r="L937" s="933"/>
      <c r="M937" s="973"/>
    </row>
    <row r="938" customFormat="false" ht="12" hidden="false" customHeight="true" outlineLevel="0" collapsed="false">
      <c r="A938" s="945" t="s">
        <v>1705</v>
      </c>
      <c r="B938" s="945"/>
      <c r="C938" s="945"/>
      <c r="D938" s="945"/>
      <c r="E938" s="945"/>
      <c r="F938" s="945"/>
      <c r="G938" s="945"/>
      <c r="H938" s="945"/>
      <c r="I938" s="945"/>
      <c r="J938" s="945"/>
      <c r="K938" s="945"/>
      <c r="L938" s="945"/>
      <c r="M938" s="973"/>
    </row>
    <row r="939" customFormat="false" ht="12" hidden="false" customHeight="true" outlineLevel="0" collapsed="false">
      <c r="A939" s="1014" t="s">
        <v>1706</v>
      </c>
      <c r="B939" s="1014"/>
      <c r="C939" s="1014"/>
      <c r="D939" s="1014"/>
      <c r="E939" s="1014"/>
      <c r="F939" s="1014"/>
      <c r="G939" s="1014"/>
      <c r="H939" s="1014"/>
      <c r="I939" s="1014"/>
      <c r="J939" s="1014"/>
      <c r="K939" s="1014"/>
      <c r="L939" s="1014"/>
      <c r="M939" s="973"/>
    </row>
    <row r="940" customFormat="false" ht="7.5" hidden="false" customHeight="true" outlineLevel="0" collapsed="false">
      <c r="A940" s="976"/>
      <c r="B940" s="976"/>
      <c r="C940" s="977"/>
      <c r="D940" s="977"/>
      <c r="E940" s="977"/>
      <c r="F940" s="978"/>
      <c r="G940" s="979"/>
      <c r="H940" s="979"/>
      <c r="I940" s="978"/>
      <c r="J940" s="979"/>
      <c r="K940" s="977"/>
      <c r="L940" s="980"/>
      <c r="M940" s="973"/>
    </row>
    <row r="941" customFormat="false" ht="13.15" hidden="false" customHeight="true" outlineLevel="0" collapsed="false">
      <c r="A941" s="981" t="s">
        <v>1628</v>
      </c>
      <c r="B941" s="936" t="s">
        <v>1629</v>
      </c>
      <c r="C941" s="115" t="n">
        <v>312</v>
      </c>
      <c r="D941" s="115" t="n">
        <v>117</v>
      </c>
      <c r="E941" s="115" t="n">
        <v>76</v>
      </c>
      <c r="F941" s="115" t="n">
        <v>41</v>
      </c>
      <c r="G941" s="115" t="n">
        <v>195</v>
      </c>
      <c r="H941" s="115" t="n">
        <v>19</v>
      </c>
      <c r="I941" s="115" t="n">
        <v>15</v>
      </c>
      <c r="J941" s="115" t="n">
        <v>49</v>
      </c>
      <c r="K941" s="115" t="n">
        <v>62</v>
      </c>
      <c r="L941" s="219" t="n">
        <v>50</v>
      </c>
      <c r="M941" s="936"/>
    </row>
    <row r="942" customFormat="false" ht="12" hidden="false" customHeight="true" outlineLevel="0" collapsed="false">
      <c r="A942" s="983" t="s">
        <v>1630</v>
      </c>
      <c r="B942" s="984" t="s">
        <v>1631</v>
      </c>
      <c r="C942" s="985"/>
      <c r="D942" s="985"/>
      <c r="E942" s="985"/>
      <c r="F942" s="985"/>
      <c r="G942" s="985"/>
      <c r="H942" s="985"/>
      <c r="I942" s="985"/>
      <c r="J942" s="985"/>
      <c r="K942" s="985"/>
      <c r="L942" s="986"/>
      <c r="M942" s="936"/>
    </row>
    <row r="943" customFormat="false" ht="12.75" hidden="false" customHeight="true" outlineLevel="0" collapsed="false">
      <c r="B943" s="936" t="s">
        <v>1632</v>
      </c>
      <c r="C943" s="116" t="n">
        <v>100</v>
      </c>
      <c r="D943" s="116" t="n">
        <v>37.5</v>
      </c>
      <c r="E943" s="116" t="n">
        <v>24.4</v>
      </c>
      <c r="F943" s="116" t="n">
        <v>13.1</v>
      </c>
      <c r="G943" s="116" t="n">
        <v>62.5</v>
      </c>
      <c r="H943" s="116" t="n">
        <v>6.1</v>
      </c>
      <c r="I943" s="116" t="n">
        <v>4.8</v>
      </c>
      <c r="J943" s="116" t="n">
        <v>15.7</v>
      </c>
      <c r="K943" s="116" t="n">
        <v>19.9</v>
      </c>
      <c r="L943" s="123" t="n">
        <v>16</v>
      </c>
      <c r="M943" s="936"/>
    </row>
    <row r="944" customFormat="false" ht="12" hidden="false" customHeight="true" outlineLevel="0" collapsed="false">
      <c r="B944" s="984" t="s">
        <v>1330</v>
      </c>
      <c r="C944" s="116"/>
      <c r="D944" s="116"/>
      <c r="E944" s="116"/>
      <c r="F944" s="116"/>
      <c r="G944" s="116"/>
      <c r="H944" s="116"/>
      <c r="I944" s="116"/>
      <c r="J944" s="116"/>
      <c r="K944" s="116"/>
      <c r="L944" s="123"/>
      <c r="M944" s="973"/>
    </row>
    <row r="945" customFormat="false" ht="6" hidden="false" customHeight="true" outlineLevel="0" collapsed="false">
      <c r="A945" s="984"/>
      <c r="B945" s="984"/>
      <c r="C945" s="116"/>
      <c r="D945" s="116"/>
      <c r="E945" s="116"/>
      <c r="F945" s="116"/>
      <c r="G945" s="116"/>
      <c r="H945" s="116"/>
      <c r="I945" s="116"/>
      <c r="J945" s="116"/>
      <c r="K945" s="116"/>
      <c r="L945" s="123"/>
      <c r="M945" s="936"/>
    </row>
    <row r="946" customFormat="false" ht="13.15" hidden="false" customHeight="true" outlineLevel="0" collapsed="false">
      <c r="A946" s="981" t="s">
        <v>1633</v>
      </c>
      <c r="B946" s="936" t="s">
        <v>1634</v>
      </c>
      <c r="C946" s="116" t="n">
        <v>59652.6</v>
      </c>
      <c r="D946" s="116" t="n">
        <v>10858.1</v>
      </c>
      <c r="E946" s="116" t="n">
        <v>3220.3</v>
      </c>
      <c r="F946" s="116" t="n">
        <v>7637.7</v>
      </c>
      <c r="G946" s="116" t="n">
        <v>48794.5</v>
      </c>
      <c r="H946" s="116" t="n">
        <v>1767.2</v>
      </c>
      <c r="I946" s="116" t="n">
        <v>4776.5</v>
      </c>
      <c r="J946" s="116" t="n">
        <v>22750.9</v>
      </c>
      <c r="K946" s="116" t="n">
        <v>12073.7</v>
      </c>
      <c r="L946" s="123" t="n">
        <v>7426.3</v>
      </c>
      <c r="M946" s="973"/>
    </row>
    <row r="947" customFormat="false" ht="12.75" hidden="false" customHeight="true" outlineLevel="0" collapsed="false">
      <c r="A947" s="983" t="s">
        <v>1635</v>
      </c>
      <c r="B947" s="984" t="s">
        <v>1636</v>
      </c>
      <c r="C947" s="991"/>
      <c r="D947" s="991"/>
      <c r="E947" s="991"/>
      <c r="F947" s="991"/>
      <c r="G947" s="991"/>
      <c r="H947" s="991"/>
      <c r="I947" s="991"/>
      <c r="J947" s="991"/>
      <c r="K947" s="991"/>
      <c r="L947" s="992"/>
      <c r="M947" s="936"/>
    </row>
    <row r="948" customFormat="false" ht="13.15" hidden="false" customHeight="true" outlineLevel="0" collapsed="false">
      <c r="A948" s="936"/>
      <c r="B948" s="936" t="s">
        <v>1637</v>
      </c>
      <c r="C948" s="116" t="n">
        <v>100</v>
      </c>
      <c r="D948" s="116" t="n">
        <v>18.2</v>
      </c>
      <c r="E948" s="116" t="n">
        <v>5.4</v>
      </c>
      <c r="F948" s="116" t="n">
        <v>12.8</v>
      </c>
      <c r="G948" s="116" t="n">
        <v>81.8</v>
      </c>
      <c r="H948" s="116" t="n">
        <v>3</v>
      </c>
      <c r="I948" s="116" t="n">
        <v>8</v>
      </c>
      <c r="J948" s="116" t="n">
        <v>38.1</v>
      </c>
      <c r="K948" s="116" t="n">
        <v>20.2</v>
      </c>
      <c r="L948" s="123" t="n">
        <v>12.4</v>
      </c>
      <c r="M948" s="936"/>
    </row>
    <row r="949" customFormat="false" ht="12" hidden="false" customHeight="true" outlineLevel="0" collapsed="false">
      <c r="A949" s="984" t="s">
        <v>1384</v>
      </c>
      <c r="B949" s="984" t="s">
        <v>1638</v>
      </c>
      <c r="C949" s="116"/>
      <c r="D949" s="116"/>
      <c r="E949" s="116"/>
      <c r="F949" s="116"/>
      <c r="G949" s="116"/>
      <c r="H949" s="116"/>
      <c r="I949" s="116"/>
      <c r="J949" s="116"/>
      <c r="K949" s="116"/>
      <c r="L949" s="123"/>
      <c r="M949" s="936"/>
    </row>
    <row r="950" customFormat="false" ht="6" hidden="false" customHeight="true" outlineLevel="0" collapsed="false">
      <c r="A950" s="933"/>
      <c r="B950" s="933"/>
      <c r="C950" s="991"/>
      <c r="D950" s="991"/>
      <c r="E950" s="991"/>
      <c r="F950" s="991"/>
      <c r="G950" s="991"/>
      <c r="H950" s="991"/>
      <c r="I950" s="991"/>
      <c r="J950" s="991"/>
      <c r="K950" s="991"/>
      <c r="L950" s="992"/>
      <c r="M950" s="973"/>
    </row>
    <row r="951" customFormat="false" ht="13.5" hidden="false" customHeight="true" outlineLevel="0" collapsed="false">
      <c r="A951" s="993" t="s">
        <v>1639</v>
      </c>
      <c r="B951" s="994" t="s">
        <v>1640</v>
      </c>
      <c r="C951" s="116" t="n">
        <v>131.1</v>
      </c>
      <c r="D951" s="116" t="n">
        <v>36.2</v>
      </c>
      <c r="E951" s="116" t="n">
        <v>20.5</v>
      </c>
      <c r="F951" s="116" t="n">
        <v>15.7</v>
      </c>
      <c r="G951" s="116" t="n">
        <v>94.9</v>
      </c>
      <c r="H951" s="116" t="n">
        <v>6</v>
      </c>
      <c r="I951" s="116" t="n">
        <v>10</v>
      </c>
      <c r="J951" s="116" t="n">
        <v>29.8</v>
      </c>
      <c r="K951" s="116" t="n">
        <v>30.2</v>
      </c>
      <c r="L951" s="123" t="n">
        <v>18.9</v>
      </c>
      <c r="M951" s="936"/>
    </row>
    <row r="952" customFormat="false" ht="13.5" hidden="false" customHeight="true" outlineLevel="0" collapsed="false">
      <c r="A952" s="995" t="s">
        <v>1641</v>
      </c>
      <c r="B952" s="996" t="s">
        <v>1666</v>
      </c>
      <c r="C952" s="991"/>
      <c r="D952" s="991"/>
      <c r="E952" s="991"/>
      <c r="F952" s="991"/>
      <c r="G952" s="991"/>
      <c r="H952" s="991"/>
      <c r="I952" s="991"/>
      <c r="J952" s="991"/>
      <c r="K952" s="991"/>
      <c r="L952" s="992"/>
      <c r="M952" s="936"/>
    </row>
    <row r="953" customFormat="false" ht="12.75" hidden="false" customHeight="true" outlineLevel="0" collapsed="false">
      <c r="B953" s="936" t="s">
        <v>1637</v>
      </c>
      <c r="C953" s="116" t="n">
        <v>100</v>
      </c>
      <c r="D953" s="116" t="n">
        <v>27.6</v>
      </c>
      <c r="E953" s="116" t="n">
        <v>15.6</v>
      </c>
      <c r="F953" s="116" t="n">
        <v>12</v>
      </c>
      <c r="G953" s="116" t="n">
        <v>72.4</v>
      </c>
      <c r="H953" s="116" t="n">
        <v>4.6</v>
      </c>
      <c r="I953" s="116" t="n">
        <v>7.6</v>
      </c>
      <c r="J953" s="116" t="n">
        <v>22.8</v>
      </c>
      <c r="K953" s="116" t="n">
        <v>23</v>
      </c>
      <c r="L953" s="123" t="n">
        <v>14.4</v>
      </c>
      <c r="M953" s="936"/>
    </row>
    <row r="954" customFormat="false" ht="11.25" hidden="false" customHeight="true" outlineLevel="0" collapsed="false">
      <c r="B954" s="984" t="s">
        <v>1330</v>
      </c>
      <c r="C954" s="115"/>
      <c r="D954" s="115"/>
      <c r="E954" s="115"/>
      <c r="F954" s="115"/>
      <c r="G954" s="115"/>
      <c r="H954" s="115"/>
      <c r="I954" s="115"/>
      <c r="J954" s="115"/>
      <c r="K954" s="115"/>
      <c r="L954" s="219"/>
      <c r="M954" s="936"/>
    </row>
    <row r="955" customFormat="false" ht="6" hidden="false" customHeight="true" outlineLevel="0" collapsed="false">
      <c r="A955" s="997"/>
      <c r="B955" s="936"/>
      <c r="C955" s="115"/>
      <c r="D955" s="115"/>
      <c r="E955" s="115"/>
      <c r="F955" s="115"/>
      <c r="G955" s="115"/>
      <c r="H955" s="115"/>
      <c r="I955" s="115"/>
      <c r="J955" s="115"/>
      <c r="K955" s="115"/>
      <c r="L955" s="219"/>
      <c r="M955" s="973"/>
    </row>
    <row r="956" customFormat="false" ht="13.5" hidden="false" customHeight="true" outlineLevel="0" collapsed="false">
      <c r="A956" s="997" t="s">
        <v>1643</v>
      </c>
      <c r="B956" s="936" t="s">
        <v>1644</v>
      </c>
      <c r="C956" s="127" t="n">
        <v>3294.5</v>
      </c>
      <c r="D956" s="115" t="n">
        <v>3159.03</v>
      </c>
      <c r="E956" s="115" t="n">
        <v>2798.26</v>
      </c>
      <c r="F956" s="115" t="n">
        <v>3630.96</v>
      </c>
      <c r="G956" s="115" t="n">
        <v>3346.13</v>
      </c>
      <c r="H956" s="115" t="n">
        <v>2625.12</v>
      </c>
      <c r="I956" s="115" t="n">
        <v>3536.95</v>
      </c>
      <c r="J956" s="115" t="n">
        <v>3337.97</v>
      </c>
      <c r="K956" s="115" t="n">
        <v>3491.79</v>
      </c>
      <c r="L956" s="219" t="n">
        <v>3254.47</v>
      </c>
      <c r="M956" s="998"/>
    </row>
    <row r="957" customFormat="false" ht="13.5" hidden="false" customHeight="true" outlineLevel="0" collapsed="false">
      <c r="A957" s="983" t="s">
        <v>1645</v>
      </c>
      <c r="B957" s="984" t="s">
        <v>1646</v>
      </c>
      <c r="C957" s="985"/>
      <c r="D957" s="985"/>
      <c r="E957" s="985"/>
      <c r="F957" s="985"/>
      <c r="G957" s="985"/>
      <c r="H957" s="985"/>
      <c r="I957" s="985"/>
      <c r="J957" s="985"/>
      <c r="K957" s="985"/>
      <c r="L957" s="986"/>
      <c r="M957" s="998"/>
    </row>
    <row r="958" customFormat="false" ht="12.75" hidden="false" customHeight="true" outlineLevel="0" collapsed="false">
      <c r="A958" s="999" t="s">
        <v>1647</v>
      </c>
      <c r="B958" s="999" t="s">
        <v>1648</v>
      </c>
      <c r="C958" s="116" t="n">
        <v>100</v>
      </c>
      <c r="D958" s="116" t="n">
        <v>95.9</v>
      </c>
      <c r="E958" s="116" t="n">
        <v>84.9</v>
      </c>
      <c r="F958" s="116" t="n">
        <v>110.2</v>
      </c>
      <c r="G958" s="116" t="n">
        <v>101.6</v>
      </c>
      <c r="H958" s="116" t="n">
        <v>79.7</v>
      </c>
      <c r="I958" s="116" t="n">
        <v>107.4</v>
      </c>
      <c r="J958" s="116" t="n">
        <v>101.3</v>
      </c>
      <c r="K958" s="116" t="n">
        <v>106</v>
      </c>
      <c r="L958" s="123" t="n">
        <v>98.8</v>
      </c>
      <c r="M958" s="998"/>
    </row>
    <row r="959" customFormat="false" ht="11.25" hidden="false" customHeight="true" outlineLevel="0" collapsed="false">
      <c r="A959" s="984" t="s">
        <v>1649</v>
      </c>
      <c r="B959" s="984" t="s">
        <v>1650</v>
      </c>
      <c r="C959" s="991"/>
      <c r="D959" s="991"/>
      <c r="E959" s="991"/>
      <c r="F959" s="991"/>
      <c r="G959" s="991"/>
      <c r="H959" s="991"/>
      <c r="I959" s="991"/>
      <c r="J959" s="991"/>
      <c r="K959" s="991"/>
      <c r="L959" s="992"/>
      <c r="M959" s="973"/>
    </row>
    <row r="960" customFormat="false" ht="6" hidden="false" customHeight="true" outlineLevel="0" collapsed="false">
      <c r="A960" s="984"/>
      <c r="B960" s="984"/>
      <c r="C960" s="991"/>
      <c r="D960" s="991"/>
      <c r="E960" s="991"/>
      <c r="F960" s="991"/>
      <c r="G960" s="991"/>
      <c r="H960" s="991"/>
      <c r="I960" s="991"/>
      <c r="J960" s="991"/>
      <c r="K960" s="991"/>
      <c r="L960" s="992"/>
      <c r="M960" s="973"/>
    </row>
    <row r="961" customFormat="false" ht="13.5" hidden="false" customHeight="true" outlineLevel="0" collapsed="false">
      <c r="A961" s="981" t="s">
        <v>1651</v>
      </c>
      <c r="B961" s="936" t="s">
        <v>1652</v>
      </c>
      <c r="C961" s="116" t="n">
        <v>95.8</v>
      </c>
      <c r="D961" s="116" t="n">
        <v>106.2</v>
      </c>
      <c r="E961" s="116" t="n">
        <v>114.5</v>
      </c>
      <c r="F961" s="116" t="n">
        <v>102.6</v>
      </c>
      <c r="G961" s="116" t="n">
        <v>93.4</v>
      </c>
      <c r="H961" s="116" t="n">
        <v>99.4</v>
      </c>
      <c r="I961" s="116" t="n">
        <v>98.4</v>
      </c>
      <c r="J961" s="116" t="n">
        <v>95.6</v>
      </c>
      <c r="K961" s="116" t="n">
        <v>91.3</v>
      </c>
      <c r="L961" s="123" t="n">
        <v>85</v>
      </c>
      <c r="M961" s="936"/>
    </row>
    <row r="962" customFormat="false" ht="13.5" hidden="false" customHeight="true" outlineLevel="0" collapsed="false">
      <c r="A962" s="983" t="s">
        <v>1653</v>
      </c>
      <c r="B962" s="984" t="s">
        <v>1654</v>
      </c>
      <c r="C962" s="116"/>
      <c r="D962" s="116"/>
      <c r="E962" s="116"/>
      <c r="F962" s="116"/>
      <c r="G962" s="116"/>
      <c r="H962" s="116"/>
      <c r="I962" s="116"/>
      <c r="J962" s="116"/>
      <c r="K962" s="116"/>
      <c r="L962" s="123"/>
      <c r="M962" s="936"/>
    </row>
    <row r="963" customFormat="false" ht="8.25" hidden="false" customHeight="true" outlineLevel="0" collapsed="false">
      <c r="A963" s="997"/>
      <c r="B963" s="997"/>
      <c r="C963" s="116"/>
      <c r="D963" s="116"/>
      <c r="E963" s="116"/>
      <c r="F963" s="116"/>
      <c r="G963" s="116"/>
      <c r="H963" s="116"/>
      <c r="I963" s="116"/>
      <c r="J963" s="116"/>
      <c r="K963" s="116"/>
      <c r="L963" s="123"/>
      <c r="M963" s="936"/>
    </row>
    <row r="964" customFormat="false" ht="13.5" hidden="false" customHeight="true" outlineLevel="0" collapsed="false">
      <c r="A964" s="981" t="s">
        <v>1655</v>
      </c>
      <c r="B964" s="936" t="s">
        <v>1656</v>
      </c>
      <c r="C964" s="116" t="n">
        <v>4.2</v>
      </c>
      <c r="D964" s="116" t="n">
        <v>-6.2</v>
      </c>
      <c r="E964" s="116" t="n">
        <v>-14.5</v>
      </c>
      <c r="F964" s="116" t="n">
        <v>-2.6</v>
      </c>
      <c r="G964" s="116" t="n">
        <v>6.6</v>
      </c>
      <c r="H964" s="116" t="n">
        <v>0.6</v>
      </c>
      <c r="I964" s="116" t="n">
        <v>1.6</v>
      </c>
      <c r="J964" s="116" t="n">
        <v>4.4</v>
      </c>
      <c r="K964" s="116" t="n">
        <v>8.7</v>
      </c>
      <c r="L964" s="123" t="n">
        <v>15</v>
      </c>
      <c r="M964" s="936"/>
    </row>
    <row r="965" customFormat="false" ht="13.5" hidden="false" customHeight="true" outlineLevel="0" collapsed="false">
      <c r="A965" s="983" t="s">
        <v>1657</v>
      </c>
      <c r="B965" s="984" t="s">
        <v>1658</v>
      </c>
      <c r="C965" s="116"/>
      <c r="D965" s="116"/>
      <c r="E965" s="116"/>
      <c r="F965" s="116"/>
      <c r="G965" s="116"/>
      <c r="H965" s="116"/>
      <c r="I965" s="116"/>
      <c r="J965" s="116"/>
      <c r="K965" s="116"/>
      <c r="L965" s="123"/>
      <c r="M965" s="936"/>
    </row>
    <row r="966" customFormat="false" ht="6" hidden="false" customHeight="true" outlineLevel="0" collapsed="false">
      <c r="A966" s="981"/>
      <c r="B966" s="981"/>
      <c r="C966" s="116"/>
      <c r="D966" s="116"/>
      <c r="E966" s="116"/>
      <c r="F966" s="116"/>
      <c r="G966" s="116"/>
      <c r="H966" s="116"/>
      <c r="I966" s="116"/>
      <c r="J966" s="116"/>
      <c r="K966" s="116"/>
      <c r="L966" s="123"/>
      <c r="M966" s="936"/>
    </row>
    <row r="967" customFormat="false" ht="15" hidden="false" customHeight="true" outlineLevel="0" collapsed="false">
      <c r="A967" s="981" t="s">
        <v>1659</v>
      </c>
      <c r="B967" s="936" t="s">
        <v>1656</v>
      </c>
      <c r="C967" s="116" t="n">
        <v>3.7</v>
      </c>
      <c r="D967" s="116" t="n">
        <v>-6.3</v>
      </c>
      <c r="E967" s="116" t="n">
        <v>-14.7</v>
      </c>
      <c r="F967" s="116" t="n">
        <v>-2.6</v>
      </c>
      <c r="G967" s="116" t="n">
        <v>5.9</v>
      </c>
      <c r="H967" s="116" t="n">
        <v>0.5</v>
      </c>
      <c r="I967" s="116" t="n">
        <v>1.5</v>
      </c>
      <c r="J967" s="116" t="n">
        <v>4.2</v>
      </c>
      <c r="K967" s="116" t="n">
        <v>7.4</v>
      </c>
      <c r="L967" s="123" t="n">
        <v>13.4</v>
      </c>
      <c r="M967" s="936"/>
    </row>
    <row r="968" customFormat="false" ht="12.75" hidden="false" customHeight="true" outlineLevel="0" collapsed="false">
      <c r="A968" s="983" t="s">
        <v>1660</v>
      </c>
      <c r="B968" s="984" t="s">
        <v>1661</v>
      </c>
      <c r="C968" s="987"/>
      <c r="D968" s="987"/>
      <c r="E968" s="987"/>
      <c r="F968" s="987"/>
      <c r="G968" s="987"/>
      <c r="H968" s="987"/>
      <c r="I968" s="987"/>
      <c r="J968" s="987"/>
      <c r="K968" s="987"/>
      <c r="L968" s="988"/>
      <c r="M968" s="936"/>
    </row>
    <row r="969" customFormat="false" ht="14.25" hidden="false" customHeight="true" outlineLevel="0" collapsed="false">
      <c r="A969" s="933" t="s">
        <v>1662</v>
      </c>
      <c r="B969" s="933"/>
      <c r="C969" s="933"/>
      <c r="D969" s="933"/>
      <c r="E969" s="933"/>
      <c r="F969" s="933"/>
      <c r="G969" s="933"/>
      <c r="H969" s="933"/>
      <c r="I969" s="933"/>
      <c r="J969" s="933"/>
      <c r="K969" s="933"/>
      <c r="L969" s="933"/>
      <c r="M969" s="936"/>
    </row>
    <row r="970" customFormat="false" ht="12.75" hidden="false" customHeight="true" outlineLevel="0" collapsed="false">
      <c r="A970" s="935" t="s">
        <v>1663</v>
      </c>
      <c r="B970" s="935"/>
      <c r="C970" s="933"/>
      <c r="D970" s="933"/>
      <c r="E970" s="933"/>
      <c r="F970" s="933"/>
      <c r="G970" s="933"/>
      <c r="H970" s="933"/>
      <c r="I970" s="933"/>
      <c r="J970" s="933"/>
      <c r="K970" s="933"/>
      <c r="L970" s="933"/>
      <c r="M970" s="936"/>
    </row>
    <row r="971" customFormat="false" ht="6" hidden="false" customHeight="true" outlineLevel="0" collapsed="false">
      <c r="A971" s="933"/>
      <c r="B971" s="933"/>
      <c r="C971" s="933"/>
      <c r="D971" s="933"/>
      <c r="E971" s="933"/>
      <c r="F971" s="933"/>
      <c r="G971" s="933"/>
      <c r="H971" s="933"/>
      <c r="I971" s="933"/>
      <c r="J971" s="933"/>
      <c r="K971" s="933"/>
      <c r="L971" s="933"/>
      <c r="M971" s="936"/>
    </row>
    <row r="972" customFormat="false" ht="12.75" hidden="false" customHeight="true" outlineLevel="0" collapsed="false">
      <c r="A972" s="937"/>
      <c r="B972" s="1002"/>
      <c r="C972" s="1003"/>
      <c r="D972" s="939" t="s">
        <v>1611</v>
      </c>
      <c r="E972" s="939"/>
      <c r="F972" s="939"/>
      <c r="G972" s="940" t="s">
        <v>1612</v>
      </c>
      <c r="H972" s="940"/>
      <c r="I972" s="940"/>
      <c r="J972" s="940"/>
      <c r="K972" s="940"/>
      <c r="L972" s="940"/>
      <c r="M972" s="936"/>
    </row>
    <row r="973" customFormat="false" ht="12.75" hidden="false" customHeight="true" outlineLevel="0" collapsed="false">
      <c r="A973" s="941"/>
      <c r="B973" s="1004"/>
      <c r="C973" s="1005"/>
      <c r="D973" s="943" t="s">
        <v>1613</v>
      </c>
      <c r="E973" s="943"/>
      <c r="F973" s="943"/>
      <c r="G973" s="944" t="s">
        <v>1614</v>
      </c>
      <c r="H973" s="944"/>
      <c r="I973" s="944"/>
      <c r="J973" s="944"/>
      <c r="K973" s="944"/>
      <c r="L973" s="944"/>
      <c r="M973" s="936"/>
    </row>
    <row r="974" customFormat="false" ht="12.75" hidden="false" customHeight="true" outlineLevel="0" collapsed="false">
      <c r="A974" s="945" t="s">
        <v>170</v>
      </c>
      <c r="B974" s="1006"/>
      <c r="C974" s="1007" t="s">
        <v>1314</v>
      </c>
      <c r="D974" s="947"/>
      <c r="E974" s="939" t="s">
        <v>1615</v>
      </c>
      <c r="F974" s="939"/>
      <c r="G974" s="948"/>
      <c r="H974" s="940" t="s">
        <v>1616</v>
      </c>
      <c r="I974" s="940"/>
      <c r="J974" s="940"/>
      <c r="K974" s="940"/>
      <c r="L974" s="940"/>
      <c r="M974" s="936"/>
    </row>
    <row r="975" customFormat="false" ht="12.75" hidden="false" customHeight="true" outlineLevel="0" collapsed="false">
      <c r="A975" s="949" t="s">
        <v>174</v>
      </c>
      <c r="B975" s="1008"/>
      <c r="C975" s="1009" t="s">
        <v>1617</v>
      </c>
      <c r="D975" s="951"/>
      <c r="E975" s="952" t="s">
        <v>1618</v>
      </c>
      <c r="F975" s="952"/>
      <c r="G975" s="953"/>
      <c r="H975" s="954" t="s">
        <v>1619</v>
      </c>
      <c r="I975" s="954"/>
      <c r="J975" s="954"/>
      <c r="K975" s="954"/>
      <c r="L975" s="954"/>
      <c r="M975" s="936"/>
    </row>
    <row r="976" customFormat="false" ht="24" hidden="false" customHeight="true" outlineLevel="0" collapsed="false">
      <c r="A976" s="951"/>
      <c r="B976" s="1010"/>
      <c r="C976" s="1011" t="s">
        <v>1442</v>
      </c>
      <c r="D976" s="946" t="s">
        <v>1437</v>
      </c>
      <c r="E976" s="957" t="s">
        <v>1620</v>
      </c>
      <c r="F976" s="957"/>
      <c r="G976" s="958" t="s">
        <v>1437</v>
      </c>
      <c r="H976" s="948"/>
      <c r="I976" s="948"/>
      <c r="J976" s="948"/>
      <c r="K976" s="948"/>
      <c r="L976" s="940"/>
      <c r="M976" s="936"/>
    </row>
    <row r="977" customFormat="false" ht="10.5" hidden="false" customHeight="true" outlineLevel="0" collapsed="false">
      <c r="A977" s="951"/>
      <c r="B977" s="1010"/>
      <c r="C977" s="933"/>
      <c r="D977" s="960" t="s">
        <v>1442</v>
      </c>
      <c r="E977" s="961" t="s">
        <v>1621</v>
      </c>
      <c r="F977" s="945"/>
      <c r="G977" s="960" t="s">
        <v>1442</v>
      </c>
      <c r="H977" s="962" t="s">
        <v>1622</v>
      </c>
      <c r="I977" s="958" t="s">
        <v>1623</v>
      </c>
      <c r="J977" s="958" t="s">
        <v>1624</v>
      </c>
      <c r="K977" s="958" t="s">
        <v>1625</v>
      </c>
      <c r="L977" s="945" t="n">
        <v>10.01</v>
      </c>
      <c r="M977" s="936"/>
    </row>
    <row r="978" customFormat="false" ht="11.1" hidden="false" customHeight="true" outlineLevel="0" collapsed="false">
      <c r="A978" s="933"/>
      <c r="B978" s="1010"/>
      <c r="C978" s="1010"/>
      <c r="D978" s="933"/>
      <c r="E978" s="961"/>
      <c r="F978" s="958" t="s">
        <v>1626</v>
      </c>
      <c r="G978" s="933"/>
      <c r="H978" s="963" t="n">
        <v>-1</v>
      </c>
      <c r="I978" s="962" t="n">
        <v>-2</v>
      </c>
      <c r="J978" s="963" t="n">
        <v>-5</v>
      </c>
      <c r="K978" s="963" t="n">
        <v>-10</v>
      </c>
      <c r="L978" s="945" t="s">
        <v>1327</v>
      </c>
      <c r="M978" s="936"/>
    </row>
    <row r="979" customFormat="false" ht="11.1" hidden="false" customHeight="true" outlineLevel="0" collapsed="false">
      <c r="A979" s="941"/>
      <c r="B979" s="1004"/>
      <c r="C979" s="1005"/>
      <c r="D979" s="951"/>
      <c r="E979" s="961"/>
      <c r="F979" s="958" t="n">
        <v>-0.01</v>
      </c>
      <c r="G979" s="959"/>
      <c r="H979" s="959"/>
      <c r="I979" s="959"/>
      <c r="J979" s="959"/>
      <c r="K979" s="933"/>
      <c r="L979" s="964" t="s">
        <v>1627</v>
      </c>
      <c r="M979" s="936"/>
    </row>
    <row r="980" customFormat="false" ht="11.1" hidden="false" customHeight="true" outlineLevel="0" collapsed="false">
      <c r="A980" s="933"/>
      <c r="B980" s="1013"/>
      <c r="C980" s="965"/>
      <c r="D980" s="967"/>
      <c r="E980" s="961"/>
      <c r="F980" s="933"/>
      <c r="G980" s="967"/>
      <c r="H980" s="968"/>
      <c r="I980" s="968"/>
      <c r="J980" s="968"/>
      <c r="K980" s="968"/>
      <c r="L980" s="944"/>
      <c r="M980" s="969"/>
    </row>
    <row r="981" customFormat="false" ht="6" hidden="false" customHeight="true" outlineLevel="0" collapsed="false">
      <c r="A981" s="970"/>
      <c r="B981" s="976"/>
      <c r="C981" s="971"/>
      <c r="D981" s="971"/>
      <c r="E981" s="971"/>
      <c r="F981" s="970"/>
      <c r="G981" s="971"/>
      <c r="H981" s="971"/>
      <c r="I981" s="972"/>
      <c r="J981" s="971"/>
      <c r="K981" s="971"/>
      <c r="L981" s="933"/>
      <c r="M981" s="973"/>
    </row>
    <row r="982" customFormat="false" ht="12" hidden="false" customHeight="true" outlineLevel="0" collapsed="false">
      <c r="A982" s="945" t="s">
        <v>1707</v>
      </c>
      <c r="B982" s="945"/>
      <c r="C982" s="945"/>
      <c r="D982" s="945"/>
      <c r="E982" s="945"/>
      <c r="F982" s="945"/>
      <c r="G982" s="945"/>
      <c r="H982" s="945"/>
      <c r="I982" s="945"/>
      <c r="J982" s="945"/>
      <c r="K982" s="945"/>
      <c r="L982" s="945"/>
      <c r="M982" s="973"/>
    </row>
    <row r="983" customFormat="false" ht="12" hidden="false" customHeight="true" outlineLevel="0" collapsed="false">
      <c r="A983" s="1014" t="s">
        <v>1708</v>
      </c>
      <c r="B983" s="1014"/>
      <c r="C983" s="1014"/>
      <c r="D983" s="1014"/>
      <c r="E983" s="1014"/>
      <c r="F983" s="1014"/>
      <c r="G983" s="1014"/>
      <c r="H983" s="1014"/>
      <c r="I983" s="1014"/>
      <c r="J983" s="1014"/>
      <c r="K983" s="1014"/>
      <c r="L983" s="1014"/>
      <c r="M983" s="973"/>
    </row>
    <row r="984" customFormat="false" ht="7.5" hidden="false" customHeight="true" outlineLevel="0" collapsed="false">
      <c r="A984" s="976"/>
      <c r="B984" s="976"/>
      <c r="C984" s="977"/>
      <c r="D984" s="977"/>
      <c r="E984" s="977"/>
      <c r="F984" s="978"/>
      <c r="G984" s="979"/>
      <c r="H984" s="979"/>
      <c r="I984" s="978"/>
      <c r="J984" s="979"/>
      <c r="K984" s="977"/>
      <c r="L984" s="980"/>
      <c r="M984" s="973"/>
    </row>
    <row r="985" customFormat="false" ht="13.15" hidden="false" customHeight="true" outlineLevel="0" collapsed="false">
      <c r="A985" s="981" t="s">
        <v>1628</v>
      </c>
      <c r="B985" s="936" t="s">
        <v>1629</v>
      </c>
      <c r="C985" s="115" t="n">
        <v>108</v>
      </c>
      <c r="D985" s="115" t="n">
        <v>34</v>
      </c>
      <c r="E985" s="115" t="n">
        <v>23</v>
      </c>
      <c r="F985" s="115" t="n">
        <v>11</v>
      </c>
      <c r="G985" s="115" t="n">
        <v>74</v>
      </c>
      <c r="H985" s="115" t="n">
        <v>11</v>
      </c>
      <c r="I985" s="115" t="n">
        <v>5</v>
      </c>
      <c r="J985" s="115" t="n">
        <v>20</v>
      </c>
      <c r="K985" s="115" t="n">
        <v>12</v>
      </c>
      <c r="L985" s="219" t="n">
        <v>26</v>
      </c>
      <c r="M985" s="936"/>
    </row>
    <row r="986" customFormat="false" ht="12" hidden="false" customHeight="true" outlineLevel="0" collapsed="false">
      <c r="A986" s="983" t="s">
        <v>1630</v>
      </c>
      <c r="B986" s="984" t="s">
        <v>1631</v>
      </c>
      <c r="C986" s="985"/>
      <c r="D986" s="985"/>
      <c r="E986" s="985"/>
      <c r="F986" s="985"/>
      <c r="G986" s="985"/>
      <c r="H986" s="985"/>
      <c r="I986" s="985"/>
      <c r="J986" s="985"/>
      <c r="K986" s="985"/>
      <c r="L986" s="986"/>
      <c r="M986" s="936"/>
    </row>
    <row r="987" customFormat="false" ht="12.75" hidden="false" customHeight="true" outlineLevel="0" collapsed="false">
      <c r="B987" s="936" t="s">
        <v>1632</v>
      </c>
      <c r="C987" s="116" t="n">
        <v>100</v>
      </c>
      <c r="D987" s="116" t="n">
        <v>31.5</v>
      </c>
      <c r="E987" s="116" t="n">
        <v>21.3</v>
      </c>
      <c r="F987" s="116" t="n">
        <v>10.2</v>
      </c>
      <c r="G987" s="116" t="n">
        <v>68.5</v>
      </c>
      <c r="H987" s="116" t="n">
        <v>10.2</v>
      </c>
      <c r="I987" s="116" t="n">
        <v>4.6</v>
      </c>
      <c r="J987" s="116" t="n">
        <v>18.5</v>
      </c>
      <c r="K987" s="116" t="n">
        <v>11.1</v>
      </c>
      <c r="L987" s="123" t="n">
        <v>24.1</v>
      </c>
      <c r="M987" s="936"/>
    </row>
    <row r="988" customFormat="false" ht="12" hidden="false" customHeight="true" outlineLevel="0" collapsed="false">
      <c r="B988" s="984" t="s">
        <v>1330</v>
      </c>
      <c r="C988" s="116"/>
      <c r="D988" s="116"/>
      <c r="E988" s="116"/>
      <c r="F988" s="116"/>
      <c r="G988" s="116"/>
      <c r="H988" s="116"/>
      <c r="I988" s="116"/>
      <c r="J988" s="116"/>
      <c r="K988" s="116"/>
      <c r="L988" s="123"/>
      <c r="M988" s="973"/>
    </row>
    <row r="989" customFormat="false" ht="5.25" hidden="false" customHeight="true" outlineLevel="0" collapsed="false">
      <c r="A989" s="984"/>
      <c r="B989" s="984"/>
      <c r="C989" s="116"/>
      <c r="D989" s="116"/>
      <c r="E989" s="116"/>
      <c r="F989" s="116"/>
      <c r="G989" s="116"/>
      <c r="H989" s="116"/>
      <c r="I989" s="116"/>
      <c r="J989" s="116"/>
      <c r="K989" s="116"/>
      <c r="L989" s="123"/>
      <c r="M989" s="973"/>
    </row>
    <row r="990" customFormat="false" ht="13.15" hidden="false" customHeight="true" outlineLevel="0" collapsed="false">
      <c r="A990" s="981" t="s">
        <v>1633</v>
      </c>
      <c r="B990" s="936" t="s">
        <v>1634</v>
      </c>
      <c r="C990" s="116" t="n">
        <v>8024.6</v>
      </c>
      <c r="D990" s="116" t="n">
        <v>1488.6</v>
      </c>
      <c r="E990" s="116" t="n">
        <v>1122.8</v>
      </c>
      <c r="F990" s="116" t="n">
        <v>365.8</v>
      </c>
      <c r="G990" s="116" t="n">
        <v>6536</v>
      </c>
      <c r="H990" s="116" t="n">
        <v>823.8</v>
      </c>
      <c r="I990" s="116" t="n">
        <v>1248.5</v>
      </c>
      <c r="J990" s="116" t="n">
        <v>2500.9</v>
      </c>
      <c r="K990" s="116" t="n">
        <v>383.5</v>
      </c>
      <c r="L990" s="123" t="n">
        <v>1579.3</v>
      </c>
      <c r="M990" s="936"/>
    </row>
    <row r="991" customFormat="false" ht="12.75" hidden="false" customHeight="true" outlineLevel="0" collapsed="false">
      <c r="A991" s="983" t="s">
        <v>1635</v>
      </c>
      <c r="B991" s="984" t="s">
        <v>1636</v>
      </c>
      <c r="C991" s="991"/>
      <c r="D991" s="991"/>
      <c r="E991" s="991"/>
      <c r="F991" s="991"/>
      <c r="G991" s="991"/>
      <c r="H991" s="991"/>
      <c r="I991" s="991"/>
      <c r="J991" s="991"/>
      <c r="K991" s="991"/>
      <c r="L991" s="992"/>
      <c r="M991" s="936"/>
    </row>
    <row r="992" customFormat="false" ht="13.15" hidden="false" customHeight="true" outlineLevel="0" collapsed="false">
      <c r="A992" s="936"/>
      <c r="B992" s="936" t="s">
        <v>1637</v>
      </c>
      <c r="C992" s="116" t="n">
        <v>100</v>
      </c>
      <c r="D992" s="116" t="n">
        <v>18.5</v>
      </c>
      <c r="E992" s="116" t="n">
        <v>14</v>
      </c>
      <c r="F992" s="116" t="n">
        <v>4.6</v>
      </c>
      <c r="G992" s="116" t="n">
        <v>81.5</v>
      </c>
      <c r="H992" s="116" t="n">
        <v>10.3</v>
      </c>
      <c r="I992" s="116" t="n">
        <v>15.6</v>
      </c>
      <c r="J992" s="116" t="n">
        <v>31.2</v>
      </c>
      <c r="K992" s="116" t="n">
        <v>4.8</v>
      </c>
      <c r="L992" s="123" t="n">
        <v>19.7</v>
      </c>
      <c r="M992" s="936"/>
    </row>
    <row r="993" customFormat="false" ht="12" hidden="false" customHeight="true" outlineLevel="0" collapsed="false">
      <c r="A993" s="984" t="s">
        <v>1384</v>
      </c>
      <c r="B993" s="984" t="s">
        <v>1638</v>
      </c>
      <c r="C993" s="116"/>
      <c r="D993" s="116"/>
      <c r="E993" s="116"/>
      <c r="F993" s="116"/>
      <c r="G993" s="116"/>
      <c r="H993" s="116"/>
      <c r="I993" s="116"/>
      <c r="J993" s="116"/>
      <c r="K993" s="116"/>
      <c r="L993" s="123"/>
      <c r="M993" s="936"/>
    </row>
    <row r="994" customFormat="false" ht="5.25" hidden="false" customHeight="true" outlineLevel="0" collapsed="false">
      <c r="A994" s="933"/>
      <c r="B994" s="933"/>
      <c r="C994" s="991"/>
      <c r="D994" s="991"/>
      <c r="E994" s="991"/>
      <c r="F994" s="991"/>
      <c r="G994" s="991"/>
      <c r="H994" s="991"/>
      <c r="I994" s="991"/>
      <c r="J994" s="991"/>
      <c r="K994" s="991"/>
      <c r="L994" s="992"/>
      <c r="M994" s="973"/>
    </row>
    <row r="995" customFormat="false" ht="13.5" hidden="false" customHeight="true" outlineLevel="0" collapsed="false">
      <c r="A995" s="993" t="s">
        <v>1639</v>
      </c>
      <c r="B995" s="994" t="s">
        <v>1640</v>
      </c>
      <c r="C995" s="116" t="n">
        <v>44.1</v>
      </c>
      <c r="D995" s="116" t="n">
        <v>11.3</v>
      </c>
      <c r="E995" s="116" t="n">
        <v>7.3</v>
      </c>
      <c r="F995" s="116" t="n">
        <v>4</v>
      </c>
      <c r="G995" s="116" t="n">
        <v>32.8</v>
      </c>
      <c r="H995" s="116" t="n">
        <v>7.3</v>
      </c>
      <c r="I995" s="116" t="n">
        <v>2.9</v>
      </c>
      <c r="J995" s="116" t="n">
        <v>11.6</v>
      </c>
      <c r="K995" s="116" t="n">
        <v>2.4</v>
      </c>
      <c r="L995" s="123" t="n">
        <v>8.7</v>
      </c>
      <c r="M995" s="936"/>
    </row>
    <row r="996" customFormat="false" ht="13.5" hidden="false" customHeight="true" outlineLevel="0" collapsed="false">
      <c r="A996" s="995" t="s">
        <v>1641</v>
      </c>
      <c r="B996" s="996" t="s">
        <v>1666</v>
      </c>
      <c r="C996" s="991"/>
      <c r="D996" s="991"/>
      <c r="E996" s="991"/>
      <c r="F996" s="991"/>
      <c r="G996" s="991"/>
      <c r="H996" s="991"/>
      <c r="I996" s="991"/>
      <c r="J996" s="991"/>
      <c r="K996" s="991"/>
      <c r="L996" s="992"/>
      <c r="M996" s="936"/>
    </row>
    <row r="997" customFormat="false" ht="12.75" hidden="false" customHeight="true" outlineLevel="0" collapsed="false">
      <c r="B997" s="936" t="s">
        <v>1637</v>
      </c>
      <c r="C997" s="116" t="n">
        <v>100</v>
      </c>
      <c r="D997" s="116" t="n">
        <v>25.5</v>
      </c>
      <c r="E997" s="116" t="n">
        <v>16.5</v>
      </c>
      <c r="F997" s="116" t="n">
        <v>9</v>
      </c>
      <c r="G997" s="116" t="n">
        <v>74.5</v>
      </c>
      <c r="H997" s="116" t="n">
        <v>16.5</v>
      </c>
      <c r="I997" s="116" t="n">
        <v>6.5</v>
      </c>
      <c r="J997" s="116" t="n">
        <v>26.3</v>
      </c>
      <c r="K997" s="116" t="n">
        <v>5.4</v>
      </c>
      <c r="L997" s="123" t="n">
        <v>19.8</v>
      </c>
      <c r="M997" s="936"/>
    </row>
    <row r="998" customFormat="false" ht="11.25" hidden="false" customHeight="true" outlineLevel="0" collapsed="false">
      <c r="B998" s="984" t="s">
        <v>1330</v>
      </c>
      <c r="C998" s="115"/>
      <c r="D998" s="115"/>
      <c r="E998" s="115"/>
      <c r="F998" s="115"/>
      <c r="G998" s="115"/>
      <c r="H998" s="115"/>
      <c r="I998" s="115"/>
      <c r="J998" s="115"/>
      <c r="K998" s="115"/>
      <c r="L998" s="219"/>
      <c r="M998" s="936"/>
    </row>
    <row r="999" customFormat="false" ht="5.25" hidden="false" customHeight="true" outlineLevel="0" collapsed="false">
      <c r="A999" s="997"/>
      <c r="B999" s="936"/>
      <c r="C999" s="115"/>
      <c r="D999" s="115"/>
      <c r="E999" s="115"/>
      <c r="F999" s="115"/>
      <c r="G999" s="115"/>
      <c r="H999" s="115"/>
      <c r="I999" s="115"/>
      <c r="J999" s="115"/>
      <c r="K999" s="115"/>
      <c r="L999" s="219"/>
      <c r="M999" s="973"/>
    </row>
    <row r="1000" customFormat="false" ht="13.5" hidden="false" customHeight="true" outlineLevel="0" collapsed="false">
      <c r="A1000" s="997" t="s">
        <v>1643</v>
      </c>
      <c r="B1000" s="936" t="s">
        <v>1644</v>
      </c>
      <c r="C1000" s="115" t="n">
        <v>3426.45</v>
      </c>
      <c r="D1000" s="115" t="n">
        <v>3097.27</v>
      </c>
      <c r="E1000" s="115" t="n">
        <v>3184.54</v>
      </c>
      <c r="F1000" s="115" t="n">
        <v>2936.72</v>
      </c>
      <c r="G1000" s="115" t="n">
        <v>3539.23</v>
      </c>
      <c r="H1000" s="115" t="n">
        <v>3281.31</v>
      </c>
      <c r="I1000" s="115" t="n">
        <v>4552.36</v>
      </c>
      <c r="J1000" s="115" t="n">
        <v>3460.26</v>
      </c>
      <c r="K1000" s="127" t="n">
        <v>3178</v>
      </c>
      <c r="L1000" s="219" t="n">
        <v>3622.71</v>
      </c>
      <c r="M1000" s="998"/>
    </row>
    <row r="1001" customFormat="false" ht="13.5" hidden="false" customHeight="true" outlineLevel="0" collapsed="false">
      <c r="A1001" s="983" t="s">
        <v>1645</v>
      </c>
      <c r="B1001" s="984" t="s">
        <v>1646</v>
      </c>
      <c r="C1001" s="985"/>
      <c r="D1001" s="985"/>
      <c r="E1001" s="985"/>
      <c r="F1001" s="985"/>
      <c r="G1001" s="985"/>
      <c r="H1001" s="985"/>
      <c r="I1001" s="985"/>
      <c r="J1001" s="985"/>
      <c r="K1001" s="985"/>
      <c r="L1001" s="986"/>
      <c r="M1001" s="998"/>
    </row>
    <row r="1002" customFormat="false" ht="12.75" hidden="false" customHeight="true" outlineLevel="0" collapsed="false">
      <c r="A1002" s="999" t="s">
        <v>1647</v>
      </c>
      <c r="B1002" s="999" t="s">
        <v>1648</v>
      </c>
      <c r="C1002" s="116" t="n">
        <v>100</v>
      </c>
      <c r="D1002" s="116" t="n">
        <v>90.4</v>
      </c>
      <c r="E1002" s="116" t="n">
        <v>92.9</v>
      </c>
      <c r="F1002" s="116" t="n">
        <v>85.7</v>
      </c>
      <c r="G1002" s="116" t="n">
        <v>103.3</v>
      </c>
      <c r="H1002" s="116" t="n">
        <v>95.8</v>
      </c>
      <c r="I1002" s="116" t="n">
        <v>132.9</v>
      </c>
      <c r="J1002" s="116" t="n">
        <v>101</v>
      </c>
      <c r="K1002" s="116" t="n">
        <v>92.7</v>
      </c>
      <c r="L1002" s="123" t="n">
        <v>105.7</v>
      </c>
      <c r="M1002" s="998"/>
    </row>
    <row r="1003" customFormat="false" ht="11.25" hidden="false" customHeight="true" outlineLevel="0" collapsed="false">
      <c r="A1003" s="984" t="s">
        <v>1649</v>
      </c>
      <c r="B1003" s="984" t="s">
        <v>1650</v>
      </c>
      <c r="C1003" s="991"/>
      <c r="D1003" s="991"/>
      <c r="E1003" s="991"/>
      <c r="F1003" s="991"/>
      <c r="G1003" s="991"/>
      <c r="H1003" s="991"/>
      <c r="I1003" s="991"/>
      <c r="J1003" s="991"/>
      <c r="K1003" s="991"/>
      <c r="L1003" s="992"/>
      <c r="M1003" s="973"/>
    </row>
    <row r="1004" customFormat="false" ht="5.25" hidden="false" customHeight="true" outlineLevel="0" collapsed="false">
      <c r="A1004" s="984"/>
      <c r="B1004" s="984"/>
      <c r="C1004" s="991"/>
      <c r="D1004" s="991"/>
      <c r="E1004" s="991"/>
      <c r="F1004" s="991"/>
      <c r="G1004" s="991"/>
      <c r="H1004" s="991"/>
      <c r="I1004" s="991"/>
      <c r="J1004" s="991"/>
      <c r="K1004" s="991"/>
      <c r="L1004" s="992"/>
      <c r="M1004" s="973"/>
    </row>
    <row r="1005" customFormat="false" ht="13.5" hidden="false" customHeight="true" outlineLevel="0" collapsed="false">
      <c r="A1005" s="981" t="s">
        <v>1651</v>
      </c>
      <c r="B1005" s="936" t="s">
        <v>1652</v>
      </c>
      <c r="C1005" s="116" t="n">
        <v>97.1</v>
      </c>
      <c r="D1005" s="116" t="n">
        <v>117.4</v>
      </c>
      <c r="E1005" s="116" t="n">
        <v>125.7</v>
      </c>
      <c r="F1005" s="116" t="n">
        <v>101.3</v>
      </c>
      <c r="G1005" s="116" t="n">
        <v>92.6</v>
      </c>
      <c r="H1005" s="116" t="n">
        <v>99.3</v>
      </c>
      <c r="I1005" s="116" t="n">
        <v>97.9</v>
      </c>
      <c r="J1005" s="116" t="n">
        <v>96.6</v>
      </c>
      <c r="K1005" s="116" t="n">
        <v>91.5</v>
      </c>
      <c r="L1005" s="123" t="n">
        <v>82.7</v>
      </c>
      <c r="M1005" s="936"/>
    </row>
    <row r="1006" customFormat="false" ht="13.5" hidden="false" customHeight="true" outlineLevel="0" collapsed="false">
      <c r="A1006" s="983" t="s">
        <v>1653</v>
      </c>
      <c r="B1006" s="984" t="s">
        <v>1654</v>
      </c>
      <c r="C1006" s="116"/>
      <c r="D1006" s="116"/>
      <c r="E1006" s="116"/>
      <c r="F1006" s="116"/>
      <c r="G1006" s="116"/>
      <c r="H1006" s="116"/>
      <c r="I1006" s="116"/>
      <c r="J1006" s="116"/>
      <c r="K1006" s="116"/>
      <c r="L1006" s="123"/>
      <c r="M1006" s="936"/>
    </row>
    <row r="1007" customFormat="false" ht="6" hidden="false" customHeight="true" outlineLevel="0" collapsed="false">
      <c r="A1007" s="997"/>
      <c r="B1007" s="997"/>
      <c r="C1007" s="116"/>
      <c r="D1007" s="116"/>
      <c r="E1007" s="116"/>
      <c r="F1007" s="116"/>
      <c r="G1007" s="116"/>
      <c r="H1007" s="116"/>
      <c r="I1007" s="116"/>
      <c r="J1007" s="116"/>
      <c r="K1007" s="116"/>
      <c r="L1007" s="123"/>
      <c r="M1007" s="936"/>
    </row>
    <row r="1008" customFormat="false" ht="13.5" hidden="false" customHeight="true" outlineLevel="0" collapsed="false">
      <c r="A1008" s="981" t="s">
        <v>1655</v>
      </c>
      <c r="B1008" s="936" t="s">
        <v>1656</v>
      </c>
      <c r="C1008" s="116" t="n">
        <v>2.9</v>
      </c>
      <c r="D1008" s="116" t="n">
        <v>-17.4</v>
      </c>
      <c r="E1008" s="116" t="n">
        <v>-25.7</v>
      </c>
      <c r="F1008" s="116" t="n">
        <v>-1.3</v>
      </c>
      <c r="G1008" s="116" t="n">
        <v>7.4</v>
      </c>
      <c r="H1008" s="116" t="n">
        <v>0.7</v>
      </c>
      <c r="I1008" s="116" t="n">
        <v>2.1</v>
      </c>
      <c r="J1008" s="116" t="n">
        <v>3.4</v>
      </c>
      <c r="K1008" s="116" t="n">
        <v>8.5</v>
      </c>
      <c r="L1008" s="123" t="n">
        <v>17.3</v>
      </c>
      <c r="M1008" s="936"/>
    </row>
    <row r="1009" customFormat="false" ht="13.5" hidden="false" customHeight="true" outlineLevel="0" collapsed="false">
      <c r="A1009" s="983" t="s">
        <v>1657</v>
      </c>
      <c r="B1009" s="984" t="s">
        <v>1658</v>
      </c>
      <c r="C1009" s="116"/>
      <c r="D1009" s="116"/>
      <c r="E1009" s="116"/>
      <c r="F1009" s="116"/>
      <c r="G1009" s="116"/>
      <c r="H1009" s="116"/>
      <c r="I1009" s="116"/>
      <c r="J1009" s="116"/>
      <c r="K1009" s="116"/>
      <c r="L1009" s="123"/>
      <c r="M1009" s="936"/>
    </row>
    <row r="1010" customFormat="false" ht="6" hidden="false" customHeight="true" outlineLevel="0" collapsed="false">
      <c r="A1010" s="981"/>
      <c r="B1010" s="981"/>
      <c r="C1010" s="116"/>
      <c r="D1010" s="116"/>
      <c r="E1010" s="116"/>
      <c r="F1010" s="116"/>
      <c r="G1010" s="116"/>
      <c r="H1010" s="116"/>
      <c r="I1010" s="116"/>
      <c r="J1010" s="116"/>
      <c r="K1010" s="116"/>
      <c r="L1010" s="123"/>
      <c r="M1010" s="936"/>
    </row>
    <row r="1011" customFormat="false" ht="14.25" hidden="false" customHeight="true" outlineLevel="0" collapsed="false">
      <c r="A1011" s="981" t="s">
        <v>1659</v>
      </c>
      <c r="B1011" s="936" t="s">
        <v>1656</v>
      </c>
      <c r="C1011" s="116" t="n">
        <v>2.4</v>
      </c>
      <c r="D1011" s="116" t="n">
        <v>-17.4</v>
      </c>
      <c r="E1011" s="116" t="n">
        <v>-25.7</v>
      </c>
      <c r="F1011" s="116" t="n">
        <v>-1.5</v>
      </c>
      <c r="G1011" s="116" t="n">
        <v>6.9</v>
      </c>
      <c r="H1011" s="116" t="n">
        <v>0.6</v>
      </c>
      <c r="I1011" s="116" t="n">
        <v>1.6</v>
      </c>
      <c r="J1011" s="116" t="n">
        <v>3</v>
      </c>
      <c r="K1011" s="116" t="n">
        <v>7.2</v>
      </c>
      <c r="L1011" s="123" t="n">
        <v>16.6</v>
      </c>
      <c r="M1011" s="936"/>
    </row>
    <row r="1012" customFormat="false" ht="19.5" hidden="false" customHeight="true" outlineLevel="0" collapsed="false">
      <c r="A1012" s="983" t="s">
        <v>1660</v>
      </c>
      <c r="B1012" s="984" t="s">
        <v>1661</v>
      </c>
      <c r="C1012" s="987"/>
      <c r="D1012" s="987"/>
      <c r="E1012" s="987"/>
      <c r="F1012" s="987"/>
      <c r="G1012" s="987"/>
      <c r="H1012" s="987"/>
      <c r="I1012" s="987"/>
      <c r="J1012" s="987"/>
      <c r="K1012" s="987"/>
      <c r="L1012" s="988"/>
      <c r="M1012" s="934" t="n">
        <v>93</v>
      </c>
    </row>
    <row r="1013" customFormat="false" ht="16.5" hidden="false" customHeight="true" outlineLevel="0" collapsed="false">
      <c r="A1013" s="933" t="s">
        <v>1662</v>
      </c>
      <c r="B1013" s="933"/>
      <c r="C1013" s="933"/>
      <c r="D1013" s="933"/>
      <c r="E1013" s="933"/>
      <c r="F1013" s="933"/>
      <c r="G1013" s="933"/>
      <c r="H1013" s="933"/>
      <c r="I1013" s="933"/>
      <c r="J1013" s="933"/>
      <c r="K1013" s="933"/>
      <c r="L1013" s="933"/>
      <c r="M1013" s="1001" t="n">
        <v>94</v>
      </c>
    </row>
    <row r="1014" customFormat="false" ht="12.75" hidden="false" customHeight="true" outlineLevel="0" collapsed="false">
      <c r="A1014" s="935" t="s">
        <v>1663</v>
      </c>
      <c r="B1014" s="935"/>
      <c r="C1014" s="933"/>
      <c r="D1014" s="933"/>
      <c r="E1014" s="933"/>
      <c r="F1014" s="933"/>
      <c r="G1014" s="933"/>
      <c r="H1014" s="933"/>
      <c r="I1014" s="933"/>
      <c r="J1014" s="933"/>
      <c r="K1014" s="933"/>
      <c r="L1014" s="933"/>
      <c r="M1014" s="936"/>
    </row>
    <row r="1015" customFormat="false" ht="6" hidden="false" customHeight="true" outlineLevel="0" collapsed="false">
      <c r="A1015" s="933"/>
      <c r="B1015" s="933"/>
      <c r="C1015" s="933"/>
      <c r="D1015" s="933"/>
      <c r="E1015" s="933"/>
      <c r="F1015" s="933"/>
      <c r="G1015" s="933"/>
      <c r="H1015" s="933"/>
      <c r="I1015" s="933"/>
      <c r="J1015" s="933"/>
      <c r="K1015" s="933"/>
      <c r="L1015" s="933"/>
      <c r="M1015" s="936"/>
    </row>
    <row r="1016" customFormat="false" ht="12.75" hidden="false" customHeight="true" outlineLevel="0" collapsed="false">
      <c r="A1016" s="937"/>
      <c r="B1016" s="1002"/>
      <c r="C1016" s="1003"/>
      <c r="D1016" s="939" t="s">
        <v>1611</v>
      </c>
      <c r="E1016" s="939"/>
      <c r="F1016" s="939"/>
      <c r="G1016" s="940" t="s">
        <v>1612</v>
      </c>
      <c r="H1016" s="940"/>
      <c r="I1016" s="940"/>
      <c r="J1016" s="940"/>
      <c r="K1016" s="940"/>
      <c r="L1016" s="940"/>
      <c r="M1016" s="936"/>
    </row>
    <row r="1017" customFormat="false" ht="12.75" hidden="false" customHeight="true" outlineLevel="0" collapsed="false">
      <c r="A1017" s="941"/>
      <c r="B1017" s="1004"/>
      <c r="C1017" s="1005"/>
      <c r="D1017" s="943" t="s">
        <v>1613</v>
      </c>
      <c r="E1017" s="943"/>
      <c r="F1017" s="943"/>
      <c r="G1017" s="944" t="s">
        <v>1614</v>
      </c>
      <c r="H1017" s="944"/>
      <c r="I1017" s="944"/>
      <c r="J1017" s="944"/>
      <c r="K1017" s="944"/>
      <c r="L1017" s="944"/>
      <c r="M1017" s="936"/>
    </row>
    <row r="1018" customFormat="false" ht="12.75" hidden="false" customHeight="true" outlineLevel="0" collapsed="false">
      <c r="A1018" s="945" t="s">
        <v>170</v>
      </c>
      <c r="B1018" s="1006"/>
      <c r="C1018" s="1007" t="s">
        <v>1314</v>
      </c>
      <c r="D1018" s="947"/>
      <c r="E1018" s="939" t="s">
        <v>1615</v>
      </c>
      <c r="F1018" s="939"/>
      <c r="G1018" s="948"/>
      <c r="H1018" s="940" t="s">
        <v>1616</v>
      </c>
      <c r="I1018" s="940"/>
      <c r="J1018" s="940"/>
      <c r="K1018" s="940"/>
      <c r="L1018" s="940"/>
      <c r="M1018" s="936"/>
    </row>
    <row r="1019" customFormat="false" ht="12.75" hidden="false" customHeight="true" outlineLevel="0" collapsed="false">
      <c r="A1019" s="949" t="s">
        <v>174</v>
      </c>
      <c r="B1019" s="1008"/>
      <c r="C1019" s="1009" t="s">
        <v>1617</v>
      </c>
      <c r="D1019" s="951"/>
      <c r="E1019" s="952" t="s">
        <v>1618</v>
      </c>
      <c r="F1019" s="952"/>
      <c r="G1019" s="953"/>
      <c r="H1019" s="954" t="s">
        <v>1619</v>
      </c>
      <c r="I1019" s="954"/>
      <c r="J1019" s="954"/>
      <c r="K1019" s="954"/>
      <c r="L1019" s="954"/>
      <c r="M1019" s="936"/>
    </row>
    <row r="1020" customFormat="false" ht="24" hidden="false" customHeight="true" outlineLevel="0" collapsed="false">
      <c r="A1020" s="951"/>
      <c r="B1020" s="1010"/>
      <c r="C1020" s="1011" t="s">
        <v>1442</v>
      </c>
      <c r="D1020" s="946" t="s">
        <v>1437</v>
      </c>
      <c r="E1020" s="957" t="s">
        <v>1620</v>
      </c>
      <c r="F1020" s="957"/>
      <c r="G1020" s="958" t="s">
        <v>1437</v>
      </c>
      <c r="H1020" s="948"/>
      <c r="I1020" s="948"/>
      <c r="J1020" s="948"/>
      <c r="K1020" s="948"/>
      <c r="L1020" s="940"/>
      <c r="M1020" s="936"/>
    </row>
    <row r="1021" customFormat="false" ht="10.5" hidden="false" customHeight="true" outlineLevel="0" collapsed="false">
      <c r="A1021" s="951"/>
      <c r="B1021" s="1010"/>
      <c r="C1021" s="933"/>
      <c r="D1021" s="960" t="s">
        <v>1442</v>
      </c>
      <c r="E1021" s="961" t="s">
        <v>1621</v>
      </c>
      <c r="F1021" s="945"/>
      <c r="G1021" s="960" t="s">
        <v>1442</v>
      </c>
      <c r="H1021" s="962" t="s">
        <v>1622</v>
      </c>
      <c r="I1021" s="958" t="s">
        <v>1623</v>
      </c>
      <c r="J1021" s="958" t="s">
        <v>1624</v>
      </c>
      <c r="K1021" s="958" t="s">
        <v>1625</v>
      </c>
      <c r="L1021" s="945" t="n">
        <v>10.01</v>
      </c>
      <c r="M1021" s="936"/>
    </row>
    <row r="1022" customFormat="false" ht="11.1" hidden="false" customHeight="true" outlineLevel="0" collapsed="false">
      <c r="A1022" s="933"/>
      <c r="B1022" s="1010"/>
      <c r="C1022" s="1010"/>
      <c r="D1022" s="933"/>
      <c r="E1022" s="961"/>
      <c r="F1022" s="958" t="s">
        <v>1626</v>
      </c>
      <c r="G1022" s="933"/>
      <c r="H1022" s="963" t="n">
        <v>-1</v>
      </c>
      <c r="I1022" s="962" t="n">
        <v>-2</v>
      </c>
      <c r="J1022" s="963" t="n">
        <v>-5</v>
      </c>
      <c r="K1022" s="963" t="n">
        <v>-10</v>
      </c>
      <c r="L1022" s="945" t="s">
        <v>1327</v>
      </c>
      <c r="M1022" s="936"/>
    </row>
    <row r="1023" customFormat="false" ht="11.1" hidden="false" customHeight="true" outlineLevel="0" collapsed="false">
      <c r="A1023" s="941"/>
      <c r="B1023" s="1004"/>
      <c r="C1023" s="1005"/>
      <c r="D1023" s="951"/>
      <c r="E1023" s="961"/>
      <c r="F1023" s="958" t="n">
        <v>-0.01</v>
      </c>
      <c r="G1023" s="959"/>
      <c r="H1023" s="959"/>
      <c r="I1023" s="959"/>
      <c r="J1023" s="959"/>
      <c r="K1023" s="933"/>
      <c r="L1023" s="964" t="s">
        <v>1627</v>
      </c>
      <c r="M1023" s="936"/>
    </row>
    <row r="1024" customFormat="false" ht="11.1" hidden="false" customHeight="true" outlineLevel="0" collapsed="false">
      <c r="A1024" s="933"/>
      <c r="B1024" s="1013"/>
      <c r="C1024" s="965"/>
      <c r="D1024" s="967"/>
      <c r="E1024" s="961"/>
      <c r="F1024" s="933"/>
      <c r="G1024" s="967"/>
      <c r="H1024" s="968"/>
      <c r="I1024" s="968"/>
      <c r="J1024" s="968"/>
      <c r="K1024" s="968"/>
      <c r="L1024" s="944"/>
      <c r="M1024" s="969"/>
    </row>
    <row r="1025" customFormat="false" ht="6" hidden="false" customHeight="true" outlineLevel="0" collapsed="false">
      <c r="A1025" s="970"/>
      <c r="B1025" s="976"/>
      <c r="C1025" s="971"/>
      <c r="D1025" s="971"/>
      <c r="E1025" s="971"/>
      <c r="F1025" s="970"/>
      <c r="G1025" s="971"/>
      <c r="H1025" s="971"/>
      <c r="I1025" s="972"/>
      <c r="J1025" s="971"/>
      <c r="K1025" s="971"/>
      <c r="L1025" s="933"/>
      <c r="M1025" s="973"/>
    </row>
    <row r="1026" customFormat="false" ht="12" hidden="false" customHeight="true" outlineLevel="0" collapsed="false">
      <c r="A1026" s="945" t="s">
        <v>1709</v>
      </c>
      <c r="B1026" s="945"/>
      <c r="C1026" s="945"/>
      <c r="D1026" s="945"/>
      <c r="E1026" s="945"/>
      <c r="F1026" s="945"/>
      <c r="G1026" s="945"/>
      <c r="H1026" s="945"/>
      <c r="I1026" s="945"/>
      <c r="J1026" s="945"/>
      <c r="K1026" s="945"/>
      <c r="L1026" s="945"/>
      <c r="M1026" s="973"/>
    </row>
    <row r="1027" customFormat="false" ht="12" hidden="false" customHeight="true" outlineLevel="0" collapsed="false">
      <c r="A1027" s="1014" t="s">
        <v>1710</v>
      </c>
      <c r="B1027" s="1014"/>
      <c r="C1027" s="1014"/>
      <c r="D1027" s="1014"/>
      <c r="E1027" s="1014"/>
      <c r="F1027" s="1014"/>
      <c r="G1027" s="1014"/>
      <c r="H1027" s="1014"/>
      <c r="I1027" s="1014"/>
      <c r="J1027" s="1014"/>
      <c r="K1027" s="1014"/>
      <c r="L1027" s="1014"/>
      <c r="M1027" s="973"/>
    </row>
    <row r="1028" customFormat="false" ht="7.5" hidden="false" customHeight="true" outlineLevel="0" collapsed="false">
      <c r="A1028" s="976"/>
      <c r="B1028" s="976"/>
      <c r="C1028" s="977"/>
      <c r="D1028" s="977"/>
      <c r="E1028" s="977"/>
      <c r="F1028" s="978"/>
      <c r="G1028" s="979"/>
      <c r="H1028" s="979"/>
      <c r="I1028" s="978"/>
      <c r="J1028" s="979"/>
      <c r="K1028" s="977"/>
      <c r="L1028" s="980"/>
      <c r="M1028" s="973"/>
    </row>
    <row r="1029" customFormat="false" ht="13.15" hidden="false" customHeight="true" outlineLevel="0" collapsed="false">
      <c r="A1029" s="981" t="s">
        <v>1628</v>
      </c>
      <c r="B1029" s="936" t="s">
        <v>1629</v>
      </c>
      <c r="C1029" s="115" t="n">
        <v>455</v>
      </c>
      <c r="D1029" s="115" t="n">
        <v>126</v>
      </c>
      <c r="E1029" s="115" t="n">
        <v>70</v>
      </c>
      <c r="F1029" s="115" t="n">
        <v>56</v>
      </c>
      <c r="G1029" s="115" t="n">
        <v>329</v>
      </c>
      <c r="H1029" s="115" t="n">
        <v>32</v>
      </c>
      <c r="I1029" s="115" t="n">
        <v>24</v>
      </c>
      <c r="J1029" s="115" t="n">
        <v>81</v>
      </c>
      <c r="K1029" s="115" t="n">
        <v>98</v>
      </c>
      <c r="L1029" s="219" t="n">
        <v>94</v>
      </c>
      <c r="M1029" s="936"/>
    </row>
    <row r="1030" customFormat="false" ht="12" hidden="false" customHeight="true" outlineLevel="0" collapsed="false">
      <c r="A1030" s="983" t="s">
        <v>1630</v>
      </c>
      <c r="B1030" s="984" t="s">
        <v>1631</v>
      </c>
      <c r="C1030" s="985"/>
      <c r="D1030" s="985"/>
      <c r="E1030" s="985"/>
      <c r="F1030" s="985"/>
      <c r="G1030" s="985"/>
      <c r="H1030" s="985"/>
      <c r="I1030" s="985"/>
      <c r="J1030" s="985"/>
      <c r="K1030" s="985"/>
      <c r="L1030" s="986"/>
      <c r="M1030" s="936"/>
    </row>
    <row r="1031" customFormat="false" ht="12.75" hidden="false" customHeight="true" outlineLevel="0" collapsed="false">
      <c r="B1031" s="936" t="s">
        <v>1632</v>
      </c>
      <c r="C1031" s="116" t="n">
        <v>100</v>
      </c>
      <c r="D1031" s="116" t="n">
        <v>27.7</v>
      </c>
      <c r="E1031" s="116" t="n">
        <v>15.4</v>
      </c>
      <c r="F1031" s="116" t="n">
        <v>12.3</v>
      </c>
      <c r="G1031" s="116" t="n">
        <v>72.3</v>
      </c>
      <c r="H1031" s="116" t="n">
        <v>7</v>
      </c>
      <c r="I1031" s="116" t="n">
        <v>5.3</v>
      </c>
      <c r="J1031" s="116" t="n">
        <v>17.8</v>
      </c>
      <c r="K1031" s="116" t="n">
        <v>21.5</v>
      </c>
      <c r="L1031" s="123" t="n">
        <v>20.7</v>
      </c>
      <c r="M1031" s="973"/>
    </row>
    <row r="1032" customFormat="false" ht="12" hidden="false" customHeight="true" outlineLevel="0" collapsed="false">
      <c r="B1032" s="984" t="s">
        <v>1330</v>
      </c>
      <c r="C1032" s="116"/>
      <c r="D1032" s="116"/>
      <c r="E1032" s="116"/>
      <c r="F1032" s="116"/>
      <c r="G1032" s="116"/>
      <c r="H1032" s="116"/>
      <c r="I1032" s="116"/>
      <c r="J1032" s="116"/>
      <c r="K1032" s="116"/>
      <c r="L1032" s="123"/>
      <c r="M1032" s="973"/>
    </row>
    <row r="1033" customFormat="false" ht="6" hidden="false" customHeight="true" outlineLevel="0" collapsed="false">
      <c r="A1033" s="984"/>
      <c r="B1033" s="984"/>
      <c r="C1033" s="116"/>
      <c r="D1033" s="116"/>
      <c r="E1033" s="116"/>
      <c r="F1033" s="116"/>
      <c r="G1033" s="116"/>
      <c r="H1033" s="116"/>
      <c r="I1033" s="116"/>
      <c r="J1033" s="116"/>
      <c r="K1033" s="116"/>
      <c r="L1033" s="123"/>
      <c r="M1033" s="973"/>
    </row>
    <row r="1034" customFormat="false" ht="13.15" hidden="false" customHeight="true" outlineLevel="0" collapsed="false">
      <c r="A1034" s="981" t="s">
        <v>1633</v>
      </c>
      <c r="B1034" s="936" t="s">
        <v>1634</v>
      </c>
      <c r="C1034" s="116" t="n">
        <v>15457.1</v>
      </c>
      <c r="D1034" s="116" t="n">
        <v>1662</v>
      </c>
      <c r="E1034" s="116" t="n">
        <v>594.8</v>
      </c>
      <c r="F1034" s="116" t="n">
        <v>1067.1</v>
      </c>
      <c r="G1034" s="116" t="n">
        <v>13795.1</v>
      </c>
      <c r="H1034" s="116" t="n">
        <v>1991.5</v>
      </c>
      <c r="I1034" s="116" t="n">
        <v>281.8</v>
      </c>
      <c r="J1034" s="116" t="n">
        <v>4880</v>
      </c>
      <c r="K1034" s="116" t="n">
        <v>3270.1</v>
      </c>
      <c r="L1034" s="123" t="n">
        <v>3371.9</v>
      </c>
      <c r="M1034" s="973"/>
    </row>
    <row r="1035" customFormat="false" ht="12.75" hidden="false" customHeight="true" outlineLevel="0" collapsed="false">
      <c r="A1035" s="983" t="s">
        <v>1635</v>
      </c>
      <c r="B1035" s="984" t="s">
        <v>1636</v>
      </c>
      <c r="C1035" s="991"/>
      <c r="D1035" s="991"/>
      <c r="E1035" s="991"/>
      <c r="F1035" s="991"/>
      <c r="G1035" s="991"/>
      <c r="H1035" s="991"/>
      <c r="I1035" s="991"/>
      <c r="J1035" s="991"/>
      <c r="K1035" s="991"/>
      <c r="L1035" s="992"/>
      <c r="M1035" s="973"/>
    </row>
    <row r="1036" customFormat="false" ht="13.15" hidden="false" customHeight="true" outlineLevel="0" collapsed="false">
      <c r="A1036" s="936"/>
      <c r="B1036" s="936" t="s">
        <v>1637</v>
      </c>
      <c r="C1036" s="116" t="n">
        <v>100</v>
      </c>
      <c r="D1036" s="116" t="n">
        <v>10.8</v>
      </c>
      <c r="E1036" s="116" t="n">
        <v>3.8</v>
      </c>
      <c r="F1036" s="116" t="n">
        <v>6.9</v>
      </c>
      <c r="G1036" s="116" t="n">
        <v>89.2</v>
      </c>
      <c r="H1036" s="116" t="n">
        <v>12.9</v>
      </c>
      <c r="I1036" s="116" t="n">
        <v>1.8</v>
      </c>
      <c r="J1036" s="116" t="n">
        <v>31.6</v>
      </c>
      <c r="K1036" s="116" t="n">
        <v>21.2</v>
      </c>
      <c r="L1036" s="123" t="n">
        <v>21.8</v>
      </c>
      <c r="M1036" s="973"/>
    </row>
    <row r="1037" customFormat="false" ht="12" hidden="false" customHeight="true" outlineLevel="0" collapsed="false">
      <c r="A1037" s="984" t="s">
        <v>1384</v>
      </c>
      <c r="B1037" s="984" t="s">
        <v>1638</v>
      </c>
      <c r="C1037" s="116"/>
      <c r="D1037" s="116"/>
      <c r="E1037" s="116"/>
      <c r="F1037" s="116"/>
      <c r="G1037" s="116"/>
      <c r="H1037" s="116"/>
      <c r="I1037" s="116"/>
      <c r="J1037" s="116"/>
      <c r="K1037" s="116"/>
      <c r="L1037" s="123"/>
      <c r="M1037" s="973"/>
    </row>
    <row r="1038" customFormat="false" ht="6" hidden="false" customHeight="true" outlineLevel="0" collapsed="false">
      <c r="A1038" s="933"/>
      <c r="B1038" s="933"/>
      <c r="C1038" s="991"/>
      <c r="D1038" s="991"/>
      <c r="E1038" s="991"/>
      <c r="F1038" s="991"/>
      <c r="G1038" s="991"/>
      <c r="H1038" s="991"/>
      <c r="I1038" s="991"/>
      <c r="J1038" s="991"/>
      <c r="K1038" s="991"/>
      <c r="L1038" s="992"/>
      <c r="M1038" s="973"/>
    </row>
    <row r="1039" customFormat="false" ht="13.5" hidden="false" customHeight="true" outlineLevel="0" collapsed="false">
      <c r="A1039" s="993" t="s">
        <v>1639</v>
      </c>
      <c r="B1039" s="994" t="s">
        <v>1640</v>
      </c>
      <c r="C1039" s="116" t="n">
        <v>104.8</v>
      </c>
      <c r="D1039" s="116" t="n">
        <v>19.1</v>
      </c>
      <c r="E1039" s="116" t="n">
        <v>8.1</v>
      </c>
      <c r="F1039" s="116" t="n">
        <v>11</v>
      </c>
      <c r="G1039" s="116" t="n">
        <v>85.7</v>
      </c>
      <c r="H1039" s="116" t="n">
        <v>10.7</v>
      </c>
      <c r="I1039" s="116" t="n">
        <v>3.6</v>
      </c>
      <c r="J1039" s="116" t="n">
        <v>26.5</v>
      </c>
      <c r="K1039" s="116" t="n">
        <v>24.7</v>
      </c>
      <c r="L1039" s="123" t="n">
        <v>20.2</v>
      </c>
      <c r="M1039" s="973"/>
    </row>
    <row r="1040" customFormat="false" ht="13.5" hidden="false" customHeight="true" outlineLevel="0" collapsed="false">
      <c r="A1040" s="995" t="s">
        <v>1641</v>
      </c>
      <c r="B1040" s="996" t="s">
        <v>1666</v>
      </c>
      <c r="C1040" s="991"/>
      <c r="D1040" s="991"/>
      <c r="E1040" s="991"/>
      <c r="F1040" s="991"/>
      <c r="G1040" s="991"/>
      <c r="H1040" s="991"/>
      <c r="I1040" s="991"/>
      <c r="J1040" s="991"/>
      <c r="K1040" s="991"/>
      <c r="L1040" s="992"/>
      <c r="M1040" s="973"/>
    </row>
    <row r="1041" customFormat="false" ht="12.75" hidden="false" customHeight="true" outlineLevel="0" collapsed="false">
      <c r="B1041" s="936" t="s">
        <v>1637</v>
      </c>
      <c r="C1041" s="116" t="n">
        <v>100</v>
      </c>
      <c r="D1041" s="116" t="n">
        <v>18.2</v>
      </c>
      <c r="E1041" s="116" t="n">
        <v>7.7</v>
      </c>
      <c r="F1041" s="116" t="n">
        <v>10.5</v>
      </c>
      <c r="G1041" s="116" t="n">
        <v>81.8</v>
      </c>
      <c r="H1041" s="116" t="n">
        <v>10.2</v>
      </c>
      <c r="I1041" s="116" t="n">
        <v>3.4</v>
      </c>
      <c r="J1041" s="116" t="n">
        <v>25.3</v>
      </c>
      <c r="K1041" s="116" t="n">
        <v>23.6</v>
      </c>
      <c r="L1041" s="123" t="n">
        <v>19.3</v>
      </c>
      <c r="M1041" s="973"/>
    </row>
    <row r="1042" customFormat="false" ht="11.25" hidden="false" customHeight="true" outlineLevel="0" collapsed="false">
      <c r="B1042" s="984" t="s">
        <v>1330</v>
      </c>
      <c r="C1042" s="115"/>
      <c r="D1042" s="115"/>
      <c r="E1042" s="115"/>
      <c r="F1042" s="115"/>
      <c r="G1042" s="115"/>
      <c r="H1042" s="115"/>
      <c r="I1042" s="115"/>
      <c r="J1042" s="115"/>
      <c r="K1042" s="115"/>
      <c r="L1042" s="219"/>
      <c r="M1042" s="936"/>
    </row>
    <row r="1043" customFormat="false" ht="6" hidden="false" customHeight="true" outlineLevel="0" collapsed="false">
      <c r="A1043" s="997"/>
      <c r="B1043" s="936"/>
      <c r="C1043" s="115"/>
      <c r="D1043" s="115"/>
      <c r="E1043" s="115"/>
      <c r="F1043" s="115"/>
      <c r="G1043" s="115"/>
      <c r="H1043" s="115"/>
      <c r="I1043" s="115"/>
      <c r="J1043" s="115"/>
      <c r="K1043" s="115"/>
      <c r="L1043" s="219"/>
      <c r="M1043" s="973"/>
    </row>
    <row r="1044" customFormat="false" ht="13.5" hidden="false" customHeight="true" outlineLevel="0" collapsed="false">
      <c r="A1044" s="997" t="s">
        <v>1643</v>
      </c>
      <c r="B1044" s="936" t="s">
        <v>1644</v>
      </c>
      <c r="C1044" s="115" t="n">
        <v>2382.66</v>
      </c>
      <c r="D1044" s="115" t="n">
        <v>2234.79</v>
      </c>
      <c r="E1044" s="115" t="n">
        <v>2099.97</v>
      </c>
      <c r="F1044" s="115" t="n">
        <v>2334.16</v>
      </c>
      <c r="G1044" s="115" t="n">
        <v>2415.66</v>
      </c>
      <c r="H1044" s="115" t="n">
        <v>2484.83</v>
      </c>
      <c r="I1044" s="115" t="n">
        <v>1944.89</v>
      </c>
      <c r="J1044" s="115" t="n">
        <v>2436.83</v>
      </c>
      <c r="K1044" s="115" t="n">
        <v>2385.65</v>
      </c>
      <c r="L1044" s="279" t="n">
        <v>2472.1</v>
      </c>
      <c r="M1044" s="998"/>
    </row>
    <row r="1045" customFormat="false" ht="13.5" hidden="false" customHeight="true" outlineLevel="0" collapsed="false">
      <c r="A1045" s="983" t="s">
        <v>1645</v>
      </c>
      <c r="B1045" s="984" t="s">
        <v>1646</v>
      </c>
      <c r="C1045" s="985"/>
      <c r="D1045" s="985"/>
      <c r="E1045" s="985"/>
      <c r="F1045" s="985"/>
      <c r="G1045" s="985"/>
      <c r="H1045" s="985"/>
      <c r="I1045" s="985"/>
      <c r="J1045" s="985"/>
      <c r="K1045" s="985"/>
      <c r="L1045" s="986"/>
      <c r="M1045" s="998"/>
    </row>
    <row r="1046" customFormat="false" ht="12.75" hidden="false" customHeight="true" outlineLevel="0" collapsed="false">
      <c r="A1046" s="999" t="s">
        <v>1647</v>
      </c>
      <c r="B1046" s="999" t="s">
        <v>1648</v>
      </c>
      <c r="C1046" s="116" t="n">
        <v>100</v>
      </c>
      <c r="D1046" s="116" t="n">
        <v>93.8</v>
      </c>
      <c r="E1046" s="116" t="n">
        <v>88.1</v>
      </c>
      <c r="F1046" s="116" t="n">
        <v>98</v>
      </c>
      <c r="G1046" s="116" t="n">
        <v>101.4</v>
      </c>
      <c r="H1046" s="116" t="n">
        <v>104.3</v>
      </c>
      <c r="I1046" s="116" t="n">
        <v>81.6</v>
      </c>
      <c r="J1046" s="116" t="n">
        <v>102.3</v>
      </c>
      <c r="K1046" s="116" t="n">
        <v>100.1</v>
      </c>
      <c r="L1046" s="123" t="n">
        <v>103.8</v>
      </c>
      <c r="M1046" s="998"/>
    </row>
    <row r="1047" customFormat="false" ht="11.25" hidden="false" customHeight="true" outlineLevel="0" collapsed="false">
      <c r="A1047" s="984" t="s">
        <v>1649</v>
      </c>
      <c r="B1047" s="984" t="s">
        <v>1650</v>
      </c>
      <c r="C1047" s="991"/>
      <c r="D1047" s="991"/>
      <c r="E1047" s="991"/>
      <c r="F1047" s="991"/>
      <c r="G1047" s="991"/>
      <c r="H1047" s="991"/>
      <c r="I1047" s="991"/>
      <c r="J1047" s="991"/>
      <c r="K1047" s="991"/>
      <c r="L1047" s="992"/>
      <c r="M1047" s="973"/>
    </row>
    <row r="1048" customFormat="false" ht="6" hidden="false" customHeight="true" outlineLevel="0" collapsed="false">
      <c r="A1048" s="984"/>
      <c r="B1048" s="984"/>
      <c r="C1048" s="991"/>
      <c r="D1048" s="991"/>
      <c r="E1048" s="991"/>
      <c r="F1048" s="991"/>
      <c r="G1048" s="991"/>
      <c r="H1048" s="991"/>
      <c r="I1048" s="991"/>
      <c r="J1048" s="991"/>
      <c r="K1048" s="991"/>
      <c r="L1048" s="992"/>
      <c r="M1048" s="973"/>
    </row>
    <row r="1049" customFormat="false" ht="13.5" hidden="false" customHeight="true" outlineLevel="0" collapsed="false">
      <c r="A1049" s="981" t="s">
        <v>1651</v>
      </c>
      <c r="B1049" s="936" t="s">
        <v>1652</v>
      </c>
      <c r="C1049" s="116" t="n">
        <v>93.9</v>
      </c>
      <c r="D1049" s="116" t="n">
        <v>104.9</v>
      </c>
      <c r="E1049" s="116" t="n">
        <v>111.7</v>
      </c>
      <c r="F1049" s="116" t="n">
        <v>101</v>
      </c>
      <c r="G1049" s="116" t="n">
        <v>92.5</v>
      </c>
      <c r="H1049" s="116" t="n">
        <v>98.9</v>
      </c>
      <c r="I1049" s="116" t="n">
        <v>98.2</v>
      </c>
      <c r="J1049" s="116" t="n">
        <v>95.9</v>
      </c>
      <c r="K1049" s="116" t="n">
        <v>91.6</v>
      </c>
      <c r="L1049" s="123" t="n">
        <v>85.3</v>
      </c>
      <c r="M1049" s="936"/>
    </row>
    <row r="1050" customFormat="false" ht="13.5" hidden="false" customHeight="true" outlineLevel="0" collapsed="false">
      <c r="A1050" s="983" t="s">
        <v>1653</v>
      </c>
      <c r="B1050" s="984" t="s">
        <v>1654</v>
      </c>
      <c r="C1050" s="116"/>
      <c r="D1050" s="116"/>
      <c r="E1050" s="116"/>
      <c r="F1050" s="116"/>
      <c r="G1050" s="116"/>
      <c r="H1050" s="116"/>
      <c r="I1050" s="116"/>
      <c r="J1050" s="116"/>
      <c r="K1050" s="116"/>
      <c r="L1050" s="123"/>
      <c r="M1050" s="936"/>
    </row>
    <row r="1051" customFormat="false" ht="6" hidden="false" customHeight="true" outlineLevel="0" collapsed="false">
      <c r="A1051" s="997"/>
      <c r="B1051" s="997"/>
      <c r="C1051" s="116"/>
      <c r="D1051" s="116"/>
      <c r="E1051" s="116"/>
      <c r="F1051" s="116"/>
      <c r="G1051" s="116"/>
      <c r="H1051" s="116"/>
      <c r="I1051" s="116"/>
      <c r="J1051" s="116"/>
      <c r="K1051" s="116"/>
      <c r="L1051" s="123"/>
      <c r="M1051" s="936"/>
    </row>
    <row r="1052" customFormat="false" ht="13.5" hidden="false" customHeight="true" outlineLevel="0" collapsed="false">
      <c r="A1052" s="981" t="s">
        <v>1655</v>
      </c>
      <c r="B1052" s="936" t="s">
        <v>1656</v>
      </c>
      <c r="C1052" s="116" t="n">
        <v>6</v>
      </c>
      <c r="D1052" s="116" t="n">
        <v>-4.9</v>
      </c>
      <c r="E1052" s="116" t="n">
        <v>-11.7</v>
      </c>
      <c r="F1052" s="116" t="n">
        <v>-1</v>
      </c>
      <c r="G1052" s="116" t="n">
        <v>7.4</v>
      </c>
      <c r="H1052" s="116" t="n">
        <v>0.6</v>
      </c>
      <c r="I1052" s="116" t="n">
        <v>1.8</v>
      </c>
      <c r="J1052" s="116" t="n">
        <v>4.1</v>
      </c>
      <c r="K1052" s="116" t="n">
        <v>8.4</v>
      </c>
      <c r="L1052" s="123" t="n">
        <v>14.7</v>
      </c>
      <c r="M1052" s="936"/>
    </row>
    <row r="1053" customFormat="false" ht="13.5" hidden="false" customHeight="true" outlineLevel="0" collapsed="false">
      <c r="A1053" s="983" t="s">
        <v>1657</v>
      </c>
      <c r="B1053" s="984" t="s">
        <v>1658</v>
      </c>
      <c r="C1053" s="116"/>
      <c r="D1053" s="116"/>
      <c r="E1053" s="116"/>
      <c r="F1053" s="116"/>
      <c r="G1053" s="116"/>
      <c r="H1053" s="116"/>
      <c r="I1053" s="116"/>
      <c r="J1053" s="116"/>
      <c r="K1053" s="116"/>
      <c r="L1053" s="123"/>
      <c r="M1053" s="936"/>
    </row>
    <row r="1054" customFormat="false" ht="6" hidden="false" customHeight="true" outlineLevel="0" collapsed="false">
      <c r="A1054" s="981"/>
      <c r="B1054" s="981"/>
      <c r="C1054" s="116"/>
      <c r="D1054" s="116"/>
      <c r="E1054" s="116"/>
      <c r="F1054" s="116"/>
      <c r="G1054" s="116"/>
      <c r="H1054" s="116"/>
      <c r="I1054" s="116"/>
      <c r="J1054" s="116"/>
      <c r="K1054" s="116"/>
      <c r="L1054" s="123"/>
      <c r="M1054" s="936"/>
    </row>
    <row r="1055" customFormat="false" ht="15" hidden="false" customHeight="true" outlineLevel="0" collapsed="false">
      <c r="A1055" s="981" t="s">
        <v>1659</v>
      </c>
      <c r="B1055" s="936" t="s">
        <v>1656</v>
      </c>
      <c r="C1055" s="116" t="n">
        <v>5.3</v>
      </c>
      <c r="D1055" s="116" t="n">
        <v>-5.3</v>
      </c>
      <c r="E1055" s="116" t="n">
        <v>-11.9</v>
      </c>
      <c r="F1055" s="116" t="n">
        <v>-1.4</v>
      </c>
      <c r="G1055" s="116" t="n">
        <v>6.6</v>
      </c>
      <c r="H1055" s="116" t="n">
        <v>0.3</v>
      </c>
      <c r="I1055" s="116" t="n">
        <v>1.5</v>
      </c>
      <c r="J1055" s="116" t="n">
        <v>3.6</v>
      </c>
      <c r="K1055" s="116" t="n">
        <v>7.3</v>
      </c>
      <c r="L1055" s="123" t="n">
        <v>13.5</v>
      </c>
      <c r="M1055" s="936"/>
    </row>
    <row r="1056" customFormat="false" ht="12" hidden="false" customHeight="true" outlineLevel="0" collapsed="false">
      <c r="A1056" s="983" t="s">
        <v>1660</v>
      </c>
      <c r="B1056" s="984" t="s">
        <v>1661</v>
      </c>
      <c r="C1056" s="987"/>
      <c r="D1056" s="987"/>
      <c r="E1056" s="987"/>
      <c r="F1056" s="987"/>
      <c r="G1056" s="987"/>
      <c r="H1056" s="987"/>
      <c r="I1056" s="987"/>
      <c r="J1056" s="987"/>
      <c r="K1056" s="987"/>
      <c r="L1056" s="988"/>
      <c r="M1056" s="936"/>
    </row>
    <row r="1057" customFormat="false" ht="12.75" hidden="false" customHeight="true" outlineLevel="0" collapsed="false">
      <c r="A1057" s="933" t="s">
        <v>1662</v>
      </c>
      <c r="B1057" s="933"/>
      <c r="C1057" s="933"/>
      <c r="D1057" s="933"/>
      <c r="E1057" s="933"/>
      <c r="F1057" s="933"/>
      <c r="G1057" s="933"/>
      <c r="H1057" s="933"/>
      <c r="I1057" s="933"/>
      <c r="J1057" s="933"/>
      <c r="K1057" s="933"/>
      <c r="L1057" s="933"/>
      <c r="M1057" s="936"/>
    </row>
    <row r="1058" customFormat="false" ht="12.75" hidden="false" customHeight="true" outlineLevel="0" collapsed="false">
      <c r="A1058" s="935" t="s">
        <v>1663</v>
      </c>
      <c r="B1058" s="935"/>
      <c r="C1058" s="933"/>
      <c r="D1058" s="933"/>
      <c r="E1058" s="933"/>
      <c r="F1058" s="933"/>
      <c r="G1058" s="933"/>
      <c r="H1058" s="933"/>
      <c r="I1058" s="933"/>
      <c r="J1058" s="933"/>
      <c r="K1058" s="933"/>
      <c r="L1058" s="933"/>
      <c r="M1058" s="936"/>
    </row>
    <row r="1059" customFormat="false" ht="6" hidden="false" customHeight="true" outlineLevel="0" collapsed="false">
      <c r="A1059" s="933"/>
      <c r="B1059" s="933"/>
      <c r="C1059" s="933"/>
      <c r="D1059" s="933"/>
      <c r="E1059" s="933"/>
      <c r="F1059" s="933"/>
      <c r="G1059" s="933"/>
      <c r="H1059" s="933"/>
      <c r="I1059" s="933"/>
      <c r="J1059" s="933"/>
      <c r="K1059" s="933"/>
      <c r="L1059" s="933"/>
      <c r="M1059" s="936"/>
    </row>
    <row r="1060" customFormat="false" ht="12.75" hidden="false" customHeight="true" outlineLevel="0" collapsed="false">
      <c r="A1060" s="937"/>
      <c r="B1060" s="1002"/>
      <c r="C1060" s="1003"/>
      <c r="D1060" s="939" t="s">
        <v>1611</v>
      </c>
      <c r="E1060" s="939"/>
      <c r="F1060" s="939"/>
      <c r="G1060" s="940" t="s">
        <v>1612</v>
      </c>
      <c r="H1060" s="940"/>
      <c r="I1060" s="940"/>
      <c r="J1060" s="940"/>
      <c r="K1060" s="940"/>
      <c r="L1060" s="940"/>
      <c r="M1060" s="936"/>
    </row>
    <row r="1061" customFormat="false" ht="12.75" hidden="false" customHeight="true" outlineLevel="0" collapsed="false">
      <c r="A1061" s="941"/>
      <c r="B1061" s="1004"/>
      <c r="C1061" s="1005"/>
      <c r="D1061" s="943" t="s">
        <v>1613</v>
      </c>
      <c r="E1061" s="943"/>
      <c r="F1061" s="943"/>
      <c r="G1061" s="944" t="s">
        <v>1614</v>
      </c>
      <c r="H1061" s="944"/>
      <c r="I1061" s="944"/>
      <c r="J1061" s="944"/>
      <c r="K1061" s="944"/>
      <c r="L1061" s="944"/>
      <c r="M1061" s="936"/>
    </row>
    <row r="1062" customFormat="false" ht="12.75" hidden="false" customHeight="true" outlineLevel="0" collapsed="false">
      <c r="A1062" s="945" t="s">
        <v>170</v>
      </c>
      <c r="B1062" s="1006"/>
      <c r="C1062" s="1007" t="s">
        <v>1314</v>
      </c>
      <c r="D1062" s="947"/>
      <c r="E1062" s="939" t="s">
        <v>1615</v>
      </c>
      <c r="F1062" s="939"/>
      <c r="G1062" s="948"/>
      <c r="H1062" s="940" t="s">
        <v>1616</v>
      </c>
      <c r="I1062" s="940"/>
      <c r="J1062" s="940"/>
      <c r="K1062" s="940"/>
      <c r="L1062" s="940"/>
      <c r="M1062" s="936"/>
    </row>
    <row r="1063" customFormat="false" ht="12.75" hidden="false" customHeight="true" outlineLevel="0" collapsed="false">
      <c r="A1063" s="949" t="s">
        <v>174</v>
      </c>
      <c r="B1063" s="1008"/>
      <c r="C1063" s="1009" t="s">
        <v>1617</v>
      </c>
      <c r="D1063" s="951"/>
      <c r="E1063" s="952" t="s">
        <v>1618</v>
      </c>
      <c r="F1063" s="952"/>
      <c r="G1063" s="953"/>
      <c r="H1063" s="954" t="s">
        <v>1619</v>
      </c>
      <c r="I1063" s="954"/>
      <c r="J1063" s="954"/>
      <c r="K1063" s="954"/>
      <c r="L1063" s="954"/>
      <c r="M1063" s="936"/>
    </row>
    <row r="1064" customFormat="false" ht="24" hidden="false" customHeight="true" outlineLevel="0" collapsed="false">
      <c r="A1064" s="951"/>
      <c r="B1064" s="1010"/>
      <c r="C1064" s="1011" t="s">
        <v>1442</v>
      </c>
      <c r="D1064" s="946" t="s">
        <v>1437</v>
      </c>
      <c r="E1064" s="957" t="s">
        <v>1620</v>
      </c>
      <c r="F1064" s="957"/>
      <c r="G1064" s="958" t="s">
        <v>1437</v>
      </c>
      <c r="H1064" s="948"/>
      <c r="I1064" s="948"/>
      <c r="J1064" s="948"/>
      <c r="K1064" s="948"/>
      <c r="L1064" s="940"/>
      <c r="M1064" s="936"/>
    </row>
    <row r="1065" customFormat="false" ht="10.5" hidden="false" customHeight="true" outlineLevel="0" collapsed="false">
      <c r="A1065" s="951"/>
      <c r="B1065" s="1010"/>
      <c r="C1065" s="933"/>
      <c r="D1065" s="960" t="s">
        <v>1442</v>
      </c>
      <c r="E1065" s="961" t="s">
        <v>1621</v>
      </c>
      <c r="F1065" s="945"/>
      <c r="G1065" s="960" t="s">
        <v>1442</v>
      </c>
      <c r="H1065" s="962" t="s">
        <v>1622</v>
      </c>
      <c r="I1065" s="958" t="s">
        <v>1623</v>
      </c>
      <c r="J1065" s="958" t="s">
        <v>1624</v>
      </c>
      <c r="K1065" s="958" t="s">
        <v>1625</v>
      </c>
      <c r="L1065" s="945" t="n">
        <v>10.01</v>
      </c>
      <c r="M1065" s="936"/>
    </row>
    <row r="1066" customFormat="false" ht="11.1" hidden="false" customHeight="true" outlineLevel="0" collapsed="false">
      <c r="A1066" s="933"/>
      <c r="B1066" s="1010"/>
      <c r="C1066" s="1010"/>
      <c r="D1066" s="933"/>
      <c r="E1066" s="961"/>
      <c r="F1066" s="958" t="s">
        <v>1626</v>
      </c>
      <c r="G1066" s="933"/>
      <c r="H1066" s="963" t="n">
        <v>-1</v>
      </c>
      <c r="I1066" s="962" t="n">
        <v>-2</v>
      </c>
      <c r="J1066" s="963" t="n">
        <v>-5</v>
      </c>
      <c r="K1066" s="963" t="n">
        <v>-10</v>
      </c>
      <c r="L1066" s="945" t="s">
        <v>1327</v>
      </c>
      <c r="M1066" s="936"/>
    </row>
    <row r="1067" customFormat="false" ht="11.1" hidden="false" customHeight="true" outlineLevel="0" collapsed="false">
      <c r="A1067" s="941"/>
      <c r="B1067" s="1004"/>
      <c r="C1067" s="1005"/>
      <c r="D1067" s="951"/>
      <c r="E1067" s="961"/>
      <c r="F1067" s="958" t="n">
        <v>-0.01</v>
      </c>
      <c r="G1067" s="959"/>
      <c r="H1067" s="1010"/>
      <c r="I1067" s="959"/>
      <c r="J1067" s="959"/>
      <c r="K1067" s="933"/>
      <c r="L1067" s="964" t="s">
        <v>1627</v>
      </c>
      <c r="M1067" s="936"/>
    </row>
    <row r="1068" customFormat="false" ht="11.1" hidden="false" customHeight="true" outlineLevel="0" collapsed="false">
      <c r="A1068" s="933"/>
      <c r="B1068" s="1013"/>
      <c r="C1068" s="965"/>
      <c r="D1068" s="967"/>
      <c r="E1068" s="961"/>
      <c r="F1068" s="933"/>
      <c r="G1068" s="967"/>
      <c r="H1068" s="968"/>
      <c r="I1068" s="968"/>
      <c r="J1068" s="968"/>
      <c r="K1068" s="968"/>
      <c r="L1068" s="944"/>
      <c r="M1068" s="969"/>
    </row>
    <row r="1069" customFormat="false" ht="6" hidden="false" customHeight="true" outlineLevel="0" collapsed="false">
      <c r="A1069" s="970"/>
      <c r="B1069" s="976"/>
      <c r="C1069" s="971"/>
      <c r="D1069" s="971"/>
      <c r="E1069" s="971"/>
      <c r="F1069" s="970"/>
      <c r="G1069" s="971"/>
      <c r="H1069" s="971"/>
      <c r="I1069" s="972"/>
      <c r="J1069" s="971"/>
      <c r="K1069" s="971"/>
      <c r="L1069" s="933"/>
      <c r="M1069" s="973"/>
    </row>
    <row r="1070" customFormat="false" ht="12" hidden="false" customHeight="true" outlineLevel="0" collapsed="false">
      <c r="A1070" s="945" t="s">
        <v>1711</v>
      </c>
      <c r="B1070" s="945"/>
      <c r="C1070" s="945"/>
      <c r="D1070" s="945"/>
      <c r="E1070" s="945"/>
      <c r="F1070" s="945"/>
      <c r="G1070" s="945"/>
      <c r="H1070" s="945"/>
      <c r="I1070" s="945"/>
      <c r="J1070" s="945"/>
      <c r="K1070" s="945"/>
      <c r="L1070" s="945"/>
      <c r="M1070" s="973"/>
    </row>
    <row r="1071" customFormat="false" ht="12" hidden="false" customHeight="true" outlineLevel="0" collapsed="false">
      <c r="A1071" s="1014" t="s">
        <v>1712</v>
      </c>
      <c r="B1071" s="1014"/>
      <c r="C1071" s="1014"/>
      <c r="D1071" s="1014"/>
      <c r="E1071" s="1014"/>
      <c r="F1071" s="1014"/>
      <c r="G1071" s="1014"/>
      <c r="H1071" s="1014"/>
      <c r="I1071" s="1014"/>
      <c r="J1071" s="1014"/>
      <c r="K1071" s="1014"/>
      <c r="L1071" s="1014"/>
      <c r="M1071" s="973"/>
    </row>
    <row r="1072" customFormat="false" ht="7.5" hidden="false" customHeight="true" outlineLevel="0" collapsed="false">
      <c r="A1072" s="976"/>
      <c r="B1072" s="976"/>
      <c r="C1072" s="977"/>
      <c r="D1072" s="977"/>
      <c r="E1072" s="977"/>
      <c r="F1072" s="978"/>
      <c r="G1072" s="979"/>
      <c r="H1072" s="979"/>
      <c r="I1072" s="978"/>
      <c r="J1072" s="979"/>
      <c r="K1072" s="977"/>
      <c r="L1072" s="980"/>
      <c r="M1072" s="973"/>
    </row>
    <row r="1073" customFormat="false" ht="13.15" hidden="false" customHeight="true" outlineLevel="0" collapsed="false">
      <c r="A1073" s="981" t="s">
        <v>1628</v>
      </c>
      <c r="B1073" s="936" t="s">
        <v>1629</v>
      </c>
      <c r="C1073" s="115" t="n">
        <v>292</v>
      </c>
      <c r="D1073" s="115" t="n">
        <v>91</v>
      </c>
      <c r="E1073" s="115" t="n">
        <v>31</v>
      </c>
      <c r="F1073" s="115" t="n">
        <v>60</v>
      </c>
      <c r="G1073" s="115" t="n">
        <v>201</v>
      </c>
      <c r="H1073" s="115" t="n">
        <v>23</v>
      </c>
      <c r="I1073" s="115" t="n">
        <v>20</v>
      </c>
      <c r="J1073" s="115" t="n">
        <v>51</v>
      </c>
      <c r="K1073" s="115" t="n">
        <v>54</v>
      </c>
      <c r="L1073" s="219" t="n">
        <v>53</v>
      </c>
      <c r="M1073" s="936"/>
    </row>
    <row r="1074" customFormat="false" ht="12" hidden="false" customHeight="true" outlineLevel="0" collapsed="false">
      <c r="A1074" s="983" t="s">
        <v>1630</v>
      </c>
      <c r="B1074" s="984" t="s">
        <v>1631</v>
      </c>
      <c r="C1074" s="985"/>
      <c r="D1074" s="985"/>
      <c r="E1074" s="985"/>
      <c r="F1074" s="985"/>
      <c r="G1074" s="985"/>
      <c r="H1074" s="985"/>
      <c r="I1074" s="985"/>
      <c r="J1074" s="985"/>
      <c r="K1074" s="985"/>
      <c r="L1074" s="986"/>
      <c r="M1074" s="936"/>
    </row>
    <row r="1075" customFormat="false" ht="12.75" hidden="false" customHeight="true" outlineLevel="0" collapsed="false">
      <c r="B1075" s="936" t="s">
        <v>1632</v>
      </c>
      <c r="C1075" s="116" t="n">
        <v>100</v>
      </c>
      <c r="D1075" s="116" t="n">
        <v>31.2</v>
      </c>
      <c r="E1075" s="116" t="n">
        <v>10.6</v>
      </c>
      <c r="F1075" s="116" t="n">
        <v>20.5</v>
      </c>
      <c r="G1075" s="116" t="n">
        <v>68.8</v>
      </c>
      <c r="H1075" s="116" t="n">
        <v>7.9</v>
      </c>
      <c r="I1075" s="116" t="n">
        <v>6.8</v>
      </c>
      <c r="J1075" s="116" t="n">
        <v>17.5</v>
      </c>
      <c r="K1075" s="116" t="n">
        <v>18.5</v>
      </c>
      <c r="L1075" s="123" t="n">
        <v>18.2</v>
      </c>
      <c r="M1075" s="936"/>
    </row>
    <row r="1076" customFormat="false" ht="12" hidden="false" customHeight="true" outlineLevel="0" collapsed="false">
      <c r="B1076" s="984" t="s">
        <v>1330</v>
      </c>
      <c r="C1076" s="116"/>
      <c r="D1076" s="116"/>
      <c r="E1076" s="116"/>
      <c r="F1076" s="116"/>
      <c r="G1076" s="116"/>
      <c r="H1076" s="116"/>
      <c r="I1076" s="116"/>
      <c r="J1076" s="116"/>
      <c r="K1076" s="116"/>
      <c r="L1076" s="123"/>
      <c r="M1076" s="973"/>
    </row>
    <row r="1077" customFormat="false" ht="6" hidden="false" customHeight="true" outlineLevel="0" collapsed="false">
      <c r="A1077" s="984"/>
      <c r="B1077" s="984"/>
      <c r="C1077" s="116"/>
      <c r="D1077" s="116"/>
      <c r="E1077" s="116"/>
      <c r="F1077" s="116"/>
      <c r="G1077" s="116"/>
      <c r="H1077" s="116"/>
      <c r="I1077" s="116"/>
      <c r="J1077" s="116"/>
      <c r="K1077" s="116"/>
      <c r="L1077" s="123"/>
      <c r="M1077" s="973"/>
    </row>
    <row r="1078" customFormat="false" ht="13.15" hidden="false" customHeight="true" outlineLevel="0" collapsed="false">
      <c r="A1078" s="981" t="s">
        <v>1633</v>
      </c>
      <c r="B1078" s="936" t="s">
        <v>1634</v>
      </c>
      <c r="C1078" s="116" t="n">
        <v>59887.4</v>
      </c>
      <c r="D1078" s="116" t="n">
        <v>15367.3</v>
      </c>
      <c r="E1078" s="116" t="n">
        <v>487.5</v>
      </c>
      <c r="F1078" s="116" t="n">
        <v>14879.9</v>
      </c>
      <c r="G1078" s="116" t="n">
        <v>44520</v>
      </c>
      <c r="H1078" s="116" t="n">
        <v>3353.7</v>
      </c>
      <c r="I1078" s="116" t="n">
        <v>545.7</v>
      </c>
      <c r="J1078" s="116" t="n">
        <v>4639.3</v>
      </c>
      <c r="K1078" s="116" t="n">
        <v>12431.3</v>
      </c>
      <c r="L1078" s="123" t="n">
        <v>23549.9</v>
      </c>
      <c r="M1078" s="936"/>
    </row>
    <row r="1079" customFormat="false" ht="12.75" hidden="false" customHeight="true" outlineLevel="0" collapsed="false">
      <c r="A1079" s="983" t="s">
        <v>1635</v>
      </c>
      <c r="B1079" s="984" t="s">
        <v>1636</v>
      </c>
      <c r="C1079" s="991"/>
      <c r="D1079" s="991"/>
      <c r="E1079" s="991"/>
      <c r="F1079" s="991"/>
      <c r="G1079" s="991"/>
      <c r="H1079" s="991"/>
      <c r="I1079" s="991"/>
      <c r="J1079" s="991"/>
      <c r="K1079" s="991"/>
      <c r="L1079" s="992"/>
      <c r="M1079" s="936"/>
    </row>
    <row r="1080" customFormat="false" ht="13.15" hidden="false" customHeight="true" outlineLevel="0" collapsed="false">
      <c r="A1080" s="936"/>
      <c r="B1080" s="936" t="s">
        <v>1637</v>
      </c>
      <c r="C1080" s="116" t="n">
        <v>100</v>
      </c>
      <c r="D1080" s="116" t="n">
        <v>25.7</v>
      </c>
      <c r="E1080" s="116" t="n">
        <v>0.8</v>
      </c>
      <c r="F1080" s="116" t="n">
        <v>24.8</v>
      </c>
      <c r="G1080" s="116" t="n">
        <v>74.3</v>
      </c>
      <c r="H1080" s="116" t="n">
        <v>5.6</v>
      </c>
      <c r="I1080" s="116" t="n">
        <v>0.9</v>
      </c>
      <c r="J1080" s="116" t="n">
        <v>7.7</v>
      </c>
      <c r="K1080" s="116" t="n">
        <v>20.8</v>
      </c>
      <c r="L1080" s="123" t="n">
        <v>39.3</v>
      </c>
    </row>
    <row r="1081" customFormat="false" ht="12" hidden="false" customHeight="true" outlineLevel="0" collapsed="false">
      <c r="A1081" s="984" t="s">
        <v>1384</v>
      </c>
      <c r="B1081" s="984" t="s">
        <v>1638</v>
      </c>
      <c r="C1081" s="116"/>
      <c r="D1081" s="116"/>
      <c r="E1081" s="116"/>
      <c r="F1081" s="116"/>
      <c r="G1081" s="116"/>
      <c r="H1081" s="116"/>
      <c r="I1081" s="116"/>
      <c r="J1081" s="116"/>
      <c r="K1081" s="116"/>
      <c r="L1081" s="123"/>
      <c r="M1081" s="936"/>
    </row>
    <row r="1082" customFormat="false" ht="6" hidden="false" customHeight="true" outlineLevel="0" collapsed="false">
      <c r="A1082" s="933"/>
      <c r="B1082" s="933"/>
      <c r="C1082" s="991"/>
      <c r="D1082" s="991"/>
      <c r="E1082" s="991"/>
      <c r="F1082" s="991"/>
      <c r="G1082" s="991"/>
      <c r="H1082" s="991"/>
      <c r="I1082" s="991"/>
      <c r="J1082" s="991"/>
      <c r="K1082" s="991"/>
      <c r="L1082" s="992"/>
      <c r="M1082" s="973"/>
    </row>
    <row r="1083" customFormat="false" ht="13.5" hidden="false" customHeight="true" outlineLevel="0" collapsed="false">
      <c r="A1083" s="993" t="s">
        <v>1639</v>
      </c>
      <c r="B1083" s="994" t="s">
        <v>1640</v>
      </c>
      <c r="C1083" s="116" t="n">
        <v>142.5</v>
      </c>
      <c r="D1083" s="116" t="n">
        <v>24.7</v>
      </c>
      <c r="E1083" s="116" t="n">
        <v>4.2</v>
      </c>
      <c r="F1083" s="116" t="n">
        <v>20.5</v>
      </c>
      <c r="G1083" s="116" t="n">
        <v>117.9</v>
      </c>
      <c r="H1083" s="116" t="n">
        <v>20.1</v>
      </c>
      <c r="I1083" s="116" t="n">
        <v>3.7</v>
      </c>
      <c r="J1083" s="116" t="n">
        <v>21.6</v>
      </c>
      <c r="K1083" s="116" t="n">
        <v>35</v>
      </c>
      <c r="L1083" s="123" t="n">
        <v>37.4</v>
      </c>
      <c r="M1083" s="936"/>
    </row>
    <row r="1084" customFormat="false" ht="13.5" hidden="false" customHeight="true" outlineLevel="0" collapsed="false">
      <c r="A1084" s="995" t="s">
        <v>1641</v>
      </c>
      <c r="B1084" s="996" t="s">
        <v>1666</v>
      </c>
      <c r="C1084" s="991"/>
      <c r="D1084" s="991"/>
      <c r="E1084" s="991"/>
      <c r="F1084" s="991"/>
      <c r="G1084" s="991"/>
      <c r="H1084" s="991"/>
      <c r="I1084" s="991"/>
      <c r="J1084" s="991"/>
      <c r="K1084" s="991"/>
      <c r="L1084" s="992"/>
      <c r="M1084" s="936"/>
    </row>
    <row r="1085" customFormat="false" ht="12.75" hidden="false" customHeight="true" outlineLevel="0" collapsed="false">
      <c r="B1085" s="936" t="s">
        <v>1637</v>
      </c>
      <c r="C1085" s="116" t="n">
        <v>100</v>
      </c>
      <c r="D1085" s="116" t="n">
        <v>17.3</v>
      </c>
      <c r="E1085" s="116" t="n">
        <v>2.9</v>
      </c>
      <c r="F1085" s="116" t="n">
        <v>14.4</v>
      </c>
      <c r="G1085" s="116" t="n">
        <v>82.7</v>
      </c>
      <c r="H1085" s="116" t="n">
        <v>14.1</v>
      </c>
      <c r="I1085" s="116" t="n">
        <v>2.6</v>
      </c>
      <c r="J1085" s="116" t="n">
        <v>15.2</v>
      </c>
      <c r="K1085" s="116" t="n">
        <v>24.6</v>
      </c>
      <c r="L1085" s="123" t="n">
        <v>26.3</v>
      </c>
      <c r="M1085" s="936"/>
    </row>
    <row r="1086" customFormat="false" ht="11.25" hidden="false" customHeight="true" outlineLevel="0" collapsed="false">
      <c r="B1086" s="984" t="s">
        <v>1330</v>
      </c>
      <c r="C1086" s="115"/>
      <c r="D1086" s="115"/>
      <c r="E1086" s="115"/>
      <c r="F1086" s="115"/>
      <c r="G1086" s="115"/>
      <c r="H1086" s="115"/>
      <c r="I1086" s="115"/>
      <c r="J1086" s="115"/>
      <c r="K1086" s="115"/>
      <c r="L1086" s="219"/>
      <c r="M1086" s="936"/>
    </row>
    <row r="1087" customFormat="false" ht="6" hidden="false" customHeight="true" outlineLevel="0" collapsed="false">
      <c r="A1087" s="997"/>
      <c r="B1087" s="936"/>
      <c r="C1087" s="115"/>
      <c r="D1087" s="115"/>
      <c r="E1087" s="115"/>
      <c r="F1087" s="115"/>
      <c r="G1087" s="115"/>
      <c r="H1087" s="115"/>
      <c r="I1087" s="115"/>
      <c r="J1087" s="115"/>
      <c r="K1087" s="115"/>
      <c r="L1087" s="219"/>
      <c r="M1087" s="973"/>
    </row>
    <row r="1088" customFormat="false" ht="13.5" hidden="false" customHeight="true" outlineLevel="0" collapsed="false">
      <c r="A1088" s="997" t="s">
        <v>1643</v>
      </c>
      <c r="B1088" s="936" t="s">
        <v>1644</v>
      </c>
      <c r="C1088" s="115" t="n">
        <v>4833.57</v>
      </c>
      <c r="D1088" s="115" t="n">
        <v>4186.06</v>
      </c>
      <c r="E1088" s="115" t="n">
        <v>3710.48</v>
      </c>
      <c r="F1088" s="115" t="n">
        <v>4283.25</v>
      </c>
      <c r="G1088" s="115" t="n">
        <v>4968.98</v>
      </c>
      <c r="H1088" s="115" t="n">
        <v>4135.57</v>
      </c>
      <c r="I1088" s="115" t="n">
        <v>3984.11</v>
      </c>
      <c r="J1088" s="115" t="n">
        <v>4757.78</v>
      </c>
      <c r="K1088" s="127" t="n">
        <v>5039.2</v>
      </c>
      <c r="L1088" s="219" t="n">
        <v>5570.43</v>
      </c>
      <c r="M1088" s="998"/>
      <c r="N1088" s="1019"/>
    </row>
    <row r="1089" customFormat="false" ht="13.5" hidden="false" customHeight="true" outlineLevel="0" collapsed="false">
      <c r="A1089" s="983" t="s">
        <v>1645</v>
      </c>
      <c r="B1089" s="984" t="s">
        <v>1646</v>
      </c>
      <c r="C1089" s="985"/>
      <c r="D1089" s="985"/>
      <c r="E1089" s="985"/>
      <c r="F1089" s="985"/>
      <c r="G1089" s="985"/>
      <c r="H1089" s="985"/>
      <c r="I1089" s="985"/>
      <c r="J1089" s="985"/>
      <c r="K1089" s="985"/>
      <c r="L1089" s="986"/>
      <c r="M1089" s="998"/>
    </row>
    <row r="1090" customFormat="false" ht="12.75" hidden="false" customHeight="true" outlineLevel="0" collapsed="false">
      <c r="A1090" s="999" t="s">
        <v>1647</v>
      </c>
      <c r="B1090" s="999" t="s">
        <v>1648</v>
      </c>
      <c r="C1090" s="116" t="n">
        <v>100</v>
      </c>
      <c r="D1090" s="116" t="n">
        <v>86.6</v>
      </c>
      <c r="E1090" s="116" t="n">
        <v>76.8</v>
      </c>
      <c r="F1090" s="116" t="n">
        <v>88.6</v>
      </c>
      <c r="G1090" s="116" t="n">
        <v>102.8</v>
      </c>
      <c r="H1090" s="116" t="n">
        <v>85.6</v>
      </c>
      <c r="I1090" s="116" t="n">
        <v>82.4</v>
      </c>
      <c r="J1090" s="116" t="n">
        <v>98.4</v>
      </c>
      <c r="K1090" s="116" t="n">
        <v>104.3</v>
      </c>
      <c r="L1090" s="123" t="n">
        <v>115.2</v>
      </c>
      <c r="M1090" s="998"/>
    </row>
    <row r="1091" customFormat="false" ht="11.25" hidden="false" customHeight="true" outlineLevel="0" collapsed="false">
      <c r="A1091" s="984" t="s">
        <v>1649</v>
      </c>
      <c r="B1091" s="984" t="s">
        <v>1650</v>
      </c>
      <c r="C1091" s="991"/>
      <c r="D1091" s="991"/>
      <c r="E1091" s="991"/>
      <c r="F1091" s="991"/>
      <c r="G1091" s="991"/>
      <c r="H1091" s="991"/>
      <c r="I1091" s="991"/>
      <c r="J1091" s="991"/>
      <c r="K1091" s="991"/>
      <c r="L1091" s="992"/>
      <c r="M1091" s="973"/>
    </row>
    <row r="1092" customFormat="false" ht="6" hidden="false" customHeight="true" outlineLevel="0" collapsed="false">
      <c r="A1092" s="984"/>
      <c r="B1092" s="984"/>
      <c r="C1092" s="991"/>
      <c r="D1092" s="991"/>
      <c r="E1092" s="991"/>
      <c r="F1092" s="991"/>
      <c r="G1092" s="991"/>
      <c r="H1092" s="991"/>
      <c r="I1092" s="991"/>
      <c r="J1092" s="991"/>
      <c r="K1092" s="991"/>
      <c r="L1092" s="992"/>
      <c r="M1092" s="973"/>
    </row>
    <row r="1093" customFormat="false" ht="13.5" hidden="false" customHeight="true" outlineLevel="0" collapsed="false">
      <c r="A1093" s="981" t="s">
        <v>1651</v>
      </c>
      <c r="B1093" s="936" t="s">
        <v>1652</v>
      </c>
      <c r="C1093" s="116" t="n">
        <v>91.2</v>
      </c>
      <c r="D1093" s="116" t="n">
        <v>101.5</v>
      </c>
      <c r="E1093" s="116" t="n">
        <v>109.8</v>
      </c>
      <c r="F1093" s="116" t="n">
        <v>101.1</v>
      </c>
      <c r="G1093" s="116" t="n">
        <v>89.4</v>
      </c>
      <c r="H1093" s="116" t="n">
        <v>99.3</v>
      </c>
      <c r="I1093" s="116" t="n">
        <v>98.2</v>
      </c>
      <c r="J1093" s="116" t="n">
        <v>96.1</v>
      </c>
      <c r="K1093" s="116" t="n">
        <v>91.5</v>
      </c>
      <c r="L1093" s="123" t="n">
        <v>78.3</v>
      </c>
      <c r="M1093" s="936"/>
    </row>
    <row r="1094" customFormat="false" ht="13.5" hidden="false" customHeight="true" outlineLevel="0" collapsed="false">
      <c r="A1094" s="983" t="s">
        <v>1653</v>
      </c>
      <c r="B1094" s="984" t="s">
        <v>1654</v>
      </c>
      <c r="C1094" s="116"/>
      <c r="D1094" s="116"/>
      <c r="E1094" s="116"/>
      <c r="F1094" s="116"/>
      <c r="G1094" s="116"/>
      <c r="H1094" s="116"/>
      <c r="I1094" s="116"/>
      <c r="J1094" s="116"/>
      <c r="K1094" s="116"/>
      <c r="L1094" s="123"/>
      <c r="M1094" s="936"/>
    </row>
    <row r="1095" customFormat="false" ht="6" hidden="false" customHeight="true" outlineLevel="0" collapsed="false">
      <c r="A1095" s="997"/>
      <c r="B1095" s="997"/>
      <c r="C1095" s="116"/>
      <c r="D1095" s="116"/>
      <c r="E1095" s="116"/>
      <c r="F1095" s="116"/>
      <c r="G1095" s="116"/>
      <c r="H1095" s="116"/>
      <c r="I1095" s="116"/>
      <c r="J1095" s="116"/>
      <c r="K1095" s="116"/>
      <c r="L1095" s="123"/>
      <c r="M1095" s="936"/>
    </row>
    <row r="1096" customFormat="false" ht="13.5" hidden="false" customHeight="true" outlineLevel="0" collapsed="false">
      <c r="A1096" s="981" t="s">
        <v>1655</v>
      </c>
      <c r="B1096" s="936" t="s">
        <v>1656</v>
      </c>
      <c r="C1096" s="116" t="n">
        <v>8.8</v>
      </c>
      <c r="D1096" s="116" t="n">
        <v>-1.5</v>
      </c>
      <c r="E1096" s="116" t="n">
        <v>-9.8</v>
      </c>
      <c r="F1096" s="116" t="n">
        <v>-1.1</v>
      </c>
      <c r="G1096" s="116" t="n">
        <v>10.6</v>
      </c>
      <c r="H1096" s="116" t="n">
        <v>0.7</v>
      </c>
      <c r="I1096" s="116" t="n">
        <v>1.8</v>
      </c>
      <c r="J1096" s="116" t="n">
        <v>3.9</v>
      </c>
      <c r="K1096" s="116" t="n">
        <v>8.5</v>
      </c>
      <c r="L1096" s="123" t="n">
        <v>21.7</v>
      </c>
      <c r="M1096" s="936"/>
    </row>
    <row r="1097" customFormat="false" ht="13.5" hidden="false" customHeight="true" outlineLevel="0" collapsed="false">
      <c r="A1097" s="983" t="s">
        <v>1657</v>
      </c>
      <c r="B1097" s="984" t="s">
        <v>1658</v>
      </c>
      <c r="C1097" s="116"/>
      <c r="D1097" s="116"/>
      <c r="E1097" s="116"/>
      <c r="F1097" s="116"/>
      <c r="G1097" s="116"/>
      <c r="H1097" s="116"/>
      <c r="I1097" s="116"/>
      <c r="J1097" s="116"/>
      <c r="K1097" s="116"/>
      <c r="L1097" s="123"/>
      <c r="M1097" s="936"/>
    </row>
    <row r="1098" customFormat="false" ht="6" hidden="false" customHeight="true" outlineLevel="0" collapsed="false">
      <c r="A1098" s="981"/>
      <c r="B1098" s="981"/>
      <c r="C1098" s="116"/>
      <c r="D1098" s="116"/>
      <c r="E1098" s="116"/>
      <c r="F1098" s="116"/>
      <c r="G1098" s="116"/>
      <c r="H1098" s="116"/>
      <c r="I1098" s="116"/>
      <c r="J1098" s="116"/>
      <c r="K1098" s="116"/>
      <c r="L1098" s="123"/>
      <c r="M1098" s="936"/>
    </row>
    <row r="1099" customFormat="false" ht="14.25" hidden="false" customHeight="true" outlineLevel="0" collapsed="false">
      <c r="A1099" s="981" t="s">
        <v>1659</v>
      </c>
      <c r="B1099" s="936" t="s">
        <v>1656</v>
      </c>
      <c r="C1099" s="116" t="n">
        <v>7.2</v>
      </c>
      <c r="D1099" s="116" t="n">
        <v>-1.1</v>
      </c>
      <c r="E1099" s="116" t="n">
        <v>-9.9</v>
      </c>
      <c r="F1099" s="116" t="n">
        <v>-0.8</v>
      </c>
      <c r="G1099" s="116" t="n">
        <v>8.7</v>
      </c>
      <c r="H1099" s="116" t="n">
        <v>0.5</v>
      </c>
      <c r="I1099" s="116" t="n">
        <v>1.5</v>
      </c>
      <c r="J1099" s="116" t="n">
        <v>3.3</v>
      </c>
      <c r="K1099" s="116" t="n">
        <v>7</v>
      </c>
      <c r="L1099" s="123" t="n">
        <v>17.6</v>
      </c>
      <c r="M1099" s="936"/>
    </row>
    <row r="1100" customFormat="false" ht="19.5" hidden="false" customHeight="true" outlineLevel="0" collapsed="false">
      <c r="A1100" s="983" t="s">
        <v>1660</v>
      </c>
      <c r="B1100" s="984" t="s">
        <v>1661</v>
      </c>
      <c r="C1100" s="1025"/>
      <c r="D1100" s="987"/>
      <c r="E1100" s="987"/>
      <c r="F1100" s="987"/>
      <c r="G1100" s="987"/>
      <c r="H1100" s="987"/>
      <c r="I1100" s="987"/>
      <c r="J1100" s="987"/>
      <c r="K1100" s="979"/>
      <c r="L1100" s="1016"/>
      <c r="M1100" s="1026" t="n">
        <v>95</v>
      </c>
    </row>
    <row r="1101" customFormat="false" ht="19.5" hidden="false" customHeight="true" outlineLevel="0" collapsed="false">
      <c r="A1101" s="933" t="s">
        <v>1662</v>
      </c>
      <c r="B1101" s="933"/>
      <c r="C1101" s="951"/>
      <c r="D1101" s="951"/>
      <c r="E1101" s="951"/>
      <c r="F1101" s="951"/>
      <c r="G1101" s="951"/>
      <c r="H1101" s="951"/>
      <c r="I1101" s="951"/>
      <c r="J1101" s="951"/>
      <c r="K1101" s="951"/>
      <c r="L1101" s="951"/>
      <c r="M1101" s="1027" t="n">
        <v>96</v>
      </c>
    </row>
    <row r="1102" customFormat="false" ht="12.75" hidden="false" customHeight="true" outlineLevel="0" collapsed="false">
      <c r="A1102" s="935" t="s">
        <v>1663</v>
      </c>
      <c r="B1102" s="935"/>
      <c r="C1102" s="933"/>
      <c r="D1102" s="933"/>
      <c r="E1102" s="933"/>
      <c r="F1102" s="933"/>
      <c r="G1102" s="933"/>
      <c r="H1102" s="933"/>
      <c r="I1102" s="933"/>
      <c r="J1102" s="933"/>
      <c r="K1102" s="933"/>
      <c r="L1102" s="933"/>
      <c r="M1102" s="936"/>
    </row>
    <row r="1103" customFormat="false" ht="13.5" hidden="false" customHeight="true" outlineLevel="0" collapsed="false">
      <c r="A1103" s="933"/>
      <c r="B1103" s="933"/>
      <c r="C1103" s="933"/>
      <c r="D1103" s="933"/>
      <c r="E1103" s="933"/>
      <c r="F1103" s="933"/>
      <c r="G1103" s="933"/>
      <c r="H1103" s="933"/>
      <c r="I1103" s="933"/>
      <c r="J1103" s="933"/>
      <c r="K1103" s="933"/>
      <c r="L1103" s="933"/>
      <c r="M1103" s="936"/>
    </row>
    <row r="1104" customFormat="false" ht="12.75" hidden="false" customHeight="true" outlineLevel="0" collapsed="false">
      <c r="A1104" s="937"/>
      <c r="B1104" s="1002"/>
      <c r="C1104" s="1003"/>
      <c r="D1104" s="939" t="s">
        <v>1611</v>
      </c>
      <c r="E1104" s="939"/>
      <c r="F1104" s="939"/>
      <c r="G1104" s="940" t="s">
        <v>1612</v>
      </c>
      <c r="H1104" s="940"/>
      <c r="I1104" s="940"/>
      <c r="J1104" s="940"/>
      <c r="K1104" s="940"/>
      <c r="L1104" s="940"/>
      <c r="M1104" s="936"/>
    </row>
    <row r="1105" customFormat="false" ht="12.75" hidden="false" customHeight="true" outlineLevel="0" collapsed="false">
      <c r="A1105" s="941"/>
      <c r="B1105" s="1004"/>
      <c r="C1105" s="1005"/>
      <c r="D1105" s="943" t="s">
        <v>1613</v>
      </c>
      <c r="E1105" s="943"/>
      <c r="F1105" s="943"/>
      <c r="G1105" s="944" t="s">
        <v>1614</v>
      </c>
      <c r="H1105" s="944"/>
      <c r="I1105" s="944"/>
      <c r="J1105" s="944"/>
      <c r="K1105" s="944"/>
      <c r="L1105" s="944"/>
      <c r="M1105" s="936"/>
    </row>
    <row r="1106" customFormat="false" ht="12.75" hidden="false" customHeight="true" outlineLevel="0" collapsed="false">
      <c r="A1106" s="945" t="s">
        <v>170</v>
      </c>
      <c r="B1106" s="1006"/>
      <c r="C1106" s="1007" t="s">
        <v>1314</v>
      </c>
      <c r="D1106" s="947"/>
      <c r="E1106" s="939" t="s">
        <v>1615</v>
      </c>
      <c r="F1106" s="939"/>
      <c r="G1106" s="948"/>
      <c r="H1106" s="940" t="s">
        <v>1616</v>
      </c>
      <c r="I1106" s="940"/>
      <c r="J1106" s="940"/>
      <c r="K1106" s="940"/>
      <c r="L1106" s="940"/>
      <c r="M1106" s="936"/>
    </row>
    <row r="1107" customFormat="false" ht="12.75" hidden="false" customHeight="true" outlineLevel="0" collapsed="false">
      <c r="A1107" s="949" t="s">
        <v>174</v>
      </c>
      <c r="B1107" s="1008"/>
      <c r="C1107" s="1009" t="s">
        <v>1617</v>
      </c>
      <c r="D1107" s="951"/>
      <c r="E1107" s="952" t="s">
        <v>1618</v>
      </c>
      <c r="F1107" s="952"/>
      <c r="G1107" s="953"/>
      <c r="H1107" s="954" t="s">
        <v>1619</v>
      </c>
      <c r="I1107" s="954"/>
      <c r="J1107" s="954"/>
      <c r="K1107" s="954"/>
      <c r="L1107" s="954"/>
      <c r="M1107" s="936"/>
    </row>
    <row r="1108" customFormat="false" ht="24" hidden="false" customHeight="true" outlineLevel="0" collapsed="false">
      <c r="A1108" s="951"/>
      <c r="B1108" s="1010"/>
      <c r="C1108" s="1011" t="s">
        <v>1442</v>
      </c>
      <c r="D1108" s="946" t="s">
        <v>1437</v>
      </c>
      <c r="E1108" s="957" t="s">
        <v>1620</v>
      </c>
      <c r="F1108" s="957"/>
      <c r="G1108" s="958" t="s">
        <v>1437</v>
      </c>
      <c r="H1108" s="948"/>
      <c r="I1108" s="948"/>
      <c r="J1108" s="948"/>
      <c r="K1108" s="948"/>
      <c r="L1108" s="940"/>
      <c r="M1108" s="936"/>
    </row>
    <row r="1109" customFormat="false" ht="10.5" hidden="false" customHeight="true" outlineLevel="0" collapsed="false">
      <c r="A1109" s="951"/>
      <c r="B1109" s="1010"/>
      <c r="C1109" s="933"/>
      <c r="D1109" s="960" t="s">
        <v>1442</v>
      </c>
      <c r="E1109" s="961" t="s">
        <v>1621</v>
      </c>
      <c r="F1109" s="945"/>
      <c r="G1109" s="960" t="s">
        <v>1442</v>
      </c>
      <c r="H1109" s="962" t="s">
        <v>1622</v>
      </c>
      <c r="I1109" s="958" t="s">
        <v>1623</v>
      </c>
      <c r="J1109" s="958" t="s">
        <v>1624</v>
      </c>
      <c r="K1109" s="958" t="s">
        <v>1625</v>
      </c>
      <c r="L1109" s="945" t="n">
        <v>10.01</v>
      </c>
      <c r="M1109" s="936"/>
    </row>
    <row r="1110" customFormat="false" ht="11.1" hidden="false" customHeight="true" outlineLevel="0" collapsed="false">
      <c r="A1110" s="933"/>
      <c r="B1110" s="1010"/>
      <c r="C1110" s="1010"/>
      <c r="D1110" s="933"/>
      <c r="E1110" s="961"/>
      <c r="F1110" s="958" t="s">
        <v>1626</v>
      </c>
      <c r="G1110" s="933"/>
      <c r="H1110" s="963" t="n">
        <v>-1</v>
      </c>
      <c r="I1110" s="962" t="n">
        <v>-2</v>
      </c>
      <c r="J1110" s="963" t="n">
        <v>-5</v>
      </c>
      <c r="K1110" s="963" t="n">
        <v>-10</v>
      </c>
      <c r="L1110" s="945" t="s">
        <v>1327</v>
      </c>
      <c r="M1110" s="936"/>
    </row>
    <row r="1111" customFormat="false" ht="11.1" hidden="false" customHeight="true" outlineLevel="0" collapsed="false">
      <c r="A1111" s="941"/>
      <c r="B1111" s="1004"/>
      <c r="C1111" s="1005"/>
      <c r="D1111" s="951"/>
      <c r="E1111" s="961"/>
      <c r="F1111" s="958" t="n">
        <v>-0.01</v>
      </c>
      <c r="G1111" s="959"/>
      <c r="H1111" s="959"/>
      <c r="I1111" s="959"/>
      <c r="J1111" s="959"/>
      <c r="K1111" s="933"/>
      <c r="L1111" s="964" t="s">
        <v>1627</v>
      </c>
      <c r="M1111" s="936"/>
    </row>
    <row r="1112" customFormat="false" ht="11.1" hidden="false" customHeight="true" outlineLevel="0" collapsed="false">
      <c r="A1112" s="933"/>
      <c r="B1112" s="1013"/>
      <c r="C1112" s="965"/>
      <c r="D1112" s="967"/>
      <c r="E1112" s="961"/>
      <c r="F1112" s="933"/>
      <c r="G1112" s="967"/>
      <c r="H1112" s="968"/>
      <c r="I1112" s="968"/>
      <c r="J1112" s="968"/>
      <c r="K1112" s="968"/>
      <c r="L1112" s="944"/>
      <c r="M1112" s="969"/>
    </row>
    <row r="1113" customFormat="false" ht="8.25" hidden="false" customHeight="true" outlineLevel="0" collapsed="false">
      <c r="A1113" s="970"/>
      <c r="B1113" s="976"/>
      <c r="C1113" s="971"/>
      <c r="D1113" s="971"/>
      <c r="E1113" s="971"/>
      <c r="F1113" s="970"/>
      <c r="G1113" s="971"/>
      <c r="H1113" s="971"/>
      <c r="I1113" s="972"/>
      <c r="J1113" s="971"/>
      <c r="K1113" s="971"/>
      <c r="L1113" s="933"/>
      <c r="M1113" s="973"/>
    </row>
    <row r="1114" customFormat="false" ht="12" hidden="false" customHeight="true" outlineLevel="0" collapsed="false">
      <c r="A1114" s="945" t="s">
        <v>1713</v>
      </c>
      <c r="B1114" s="945"/>
      <c r="C1114" s="945"/>
      <c r="D1114" s="945"/>
      <c r="E1114" s="945"/>
      <c r="F1114" s="945"/>
      <c r="G1114" s="945"/>
      <c r="H1114" s="945"/>
      <c r="I1114" s="945"/>
      <c r="J1114" s="945"/>
      <c r="K1114" s="945"/>
      <c r="L1114" s="945"/>
      <c r="M1114" s="973"/>
    </row>
    <row r="1115" customFormat="false" ht="12" hidden="false" customHeight="true" outlineLevel="0" collapsed="false">
      <c r="A1115" s="1014" t="s">
        <v>1714</v>
      </c>
      <c r="B1115" s="1014"/>
      <c r="C1115" s="1014"/>
      <c r="D1115" s="1014"/>
      <c r="E1115" s="1014"/>
      <c r="F1115" s="1014"/>
      <c r="G1115" s="1014"/>
      <c r="H1115" s="1014"/>
      <c r="I1115" s="1014"/>
      <c r="J1115" s="1014"/>
      <c r="K1115" s="1014"/>
      <c r="L1115" s="1014"/>
      <c r="M1115" s="973"/>
    </row>
    <row r="1116" customFormat="false" ht="8.25" hidden="false" customHeight="true" outlineLevel="0" collapsed="false">
      <c r="A1116" s="976"/>
      <c r="B1116" s="976"/>
      <c r="C1116" s="977"/>
      <c r="D1116" s="977"/>
      <c r="E1116" s="977"/>
      <c r="F1116" s="978"/>
      <c r="G1116" s="979"/>
      <c r="H1116" s="979"/>
      <c r="I1116" s="978"/>
      <c r="J1116" s="979"/>
      <c r="K1116" s="977"/>
      <c r="L1116" s="980"/>
      <c r="M1116" s="973"/>
    </row>
    <row r="1117" customFormat="false" ht="11.25" hidden="false" customHeight="true" outlineLevel="0" collapsed="false">
      <c r="A1117" s="981" t="s">
        <v>1628</v>
      </c>
      <c r="B1117" s="936" t="s">
        <v>1629</v>
      </c>
      <c r="C1117" s="115" t="n">
        <v>140</v>
      </c>
      <c r="D1117" s="115" t="n">
        <v>53</v>
      </c>
      <c r="E1117" s="115" t="n">
        <v>16</v>
      </c>
      <c r="F1117" s="115" t="n">
        <v>37</v>
      </c>
      <c r="G1117" s="115" t="n">
        <v>87</v>
      </c>
      <c r="H1117" s="115" t="n">
        <v>9</v>
      </c>
      <c r="I1117" s="115" t="n">
        <v>5</v>
      </c>
      <c r="J1117" s="115" t="n">
        <v>34</v>
      </c>
      <c r="K1117" s="115" t="n">
        <v>25</v>
      </c>
      <c r="L1117" s="219" t="n">
        <v>14</v>
      </c>
      <c r="M1117" s="936"/>
    </row>
    <row r="1118" customFormat="false" ht="11.25" hidden="false" customHeight="true" outlineLevel="0" collapsed="false">
      <c r="A1118" s="983" t="s">
        <v>1630</v>
      </c>
      <c r="B1118" s="984" t="s">
        <v>1631</v>
      </c>
      <c r="C1118" s="985"/>
      <c r="D1118" s="985"/>
      <c r="E1118" s="985"/>
      <c r="F1118" s="985"/>
      <c r="G1118" s="985"/>
      <c r="H1118" s="985"/>
      <c r="I1118" s="985"/>
      <c r="J1118" s="985"/>
      <c r="K1118" s="985"/>
      <c r="L1118" s="986"/>
      <c r="M1118" s="936"/>
    </row>
    <row r="1119" customFormat="false" ht="12.75" hidden="false" customHeight="true" outlineLevel="0" collapsed="false">
      <c r="B1119" s="936" t="s">
        <v>1632</v>
      </c>
      <c r="C1119" s="116" t="n">
        <v>100</v>
      </c>
      <c r="D1119" s="116" t="n">
        <v>37.9</v>
      </c>
      <c r="E1119" s="116" t="n">
        <v>11.4</v>
      </c>
      <c r="F1119" s="116" t="n">
        <v>26.4</v>
      </c>
      <c r="G1119" s="116" t="n">
        <v>62.1</v>
      </c>
      <c r="H1119" s="116" t="n">
        <v>6.4</v>
      </c>
      <c r="I1119" s="116" t="n">
        <v>3.6</v>
      </c>
      <c r="J1119" s="116" t="n">
        <v>24.3</v>
      </c>
      <c r="K1119" s="116" t="n">
        <v>17.9</v>
      </c>
      <c r="L1119" s="123" t="n">
        <v>10</v>
      </c>
      <c r="M1119" s="936"/>
    </row>
    <row r="1120" customFormat="false" ht="11.25" hidden="false" customHeight="true" outlineLevel="0" collapsed="false">
      <c r="B1120" s="984" t="s">
        <v>1330</v>
      </c>
      <c r="C1120" s="116"/>
      <c r="D1120" s="116"/>
      <c r="E1120" s="116"/>
      <c r="F1120" s="116"/>
      <c r="G1120" s="116"/>
      <c r="H1120" s="116"/>
      <c r="I1120" s="116"/>
      <c r="J1120" s="116"/>
      <c r="K1120" s="116"/>
      <c r="L1120" s="123"/>
      <c r="M1120" s="973"/>
    </row>
    <row r="1121" customFormat="false" ht="9" hidden="false" customHeight="true" outlineLevel="0" collapsed="false">
      <c r="A1121" s="984"/>
      <c r="B1121" s="984"/>
      <c r="C1121" s="116"/>
      <c r="D1121" s="116"/>
      <c r="E1121" s="116"/>
      <c r="F1121" s="116"/>
      <c r="G1121" s="116"/>
      <c r="H1121" s="116"/>
      <c r="I1121" s="116"/>
      <c r="J1121" s="116"/>
      <c r="K1121" s="116"/>
      <c r="L1121" s="123"/>
      <c r="M1121" s="973"/>
    </row>
    <row r="1122" customFormat="false" ht="12" hidden="false" customHeight="true" outlineLevel="0" collapsed="false">
      <c r="A1122" s="981" t="s">
        <v>1633</v>
      </c>
      <c r="B1122" s="936" t="s">
        <v>1634</v>
      </c>
      <c r="C1122" s="116" t="n">
        <v>2925.8</v>
      </c>
      <c r="D1122" s="116" t="n">
        <v>596.9</v>
      </c>
      <c r="E1122" s="116" t="n">
        <v>114.2</v>
      </c>
      <c r="F1122" s="116" t="n">
        <v>482.7</v>
      </c>
      <c r="G1122" s="116" t="n">
        <v>2328.9</v>
      </c>
      <c r="H1122" s="116" t="n">
        <v>132.9</v>
      </c>
      <c r="I1122" s="116" t="n">
        <v>62.3</v>
      </c>
      <c r="J1122" s="116" t="n">
        <v>841.2</v>
      </c>
      <c r="K1122" s="116" t="n">
        <v>715.1</v>
      </c>
      <c r="L1122" s="123" t="n">
        <v>577.4</v>
      </c>
      <c r="M1122" s="936"/>
    </row>
    <row r="1123" customFormat="false" ht="11.25" hidden="false" customHeight="true" outlineLevel="0" collapsed="false">
      <c r="A1123" s="983" t="s">
        <v>1635</v>
      </c>
      <c r="B1123" s="984" t="s">
        <v>1636</v>
      </c>
      <c r="C1123" s="991"/>
      <c r="D1123" s="991"/>
      <c r="E1123" s="991"/>
      <c r="F1123" s="991"/>
      <c r="G1123" s="991"/>
      <c r="H1123" s="991"/>
      <c r="I1123" s="991"/>
      <c r="J1123" s="991"/>
      <c r="K1123" s="991"/>
      <c r="L1123" s="992"/>
      <c r="M1123" s="936"/>
    </row>
    <row r="1124" customFormat="false" ht="12" hidden="false" customHeight="true" outlineLevel="0" collapsed="false">
      <c r="A1124" s="936"/>
      <c r="B1124" s="936" t="s">
        <v>1637</v>
      </c>
      <c r="C1124" s="116" t="n">
        <v>100</v>
      </c>
      <c r="D1124" s="116" t="n">
        <v>20.4</v>
      </c>
      <c r="E1124" s="116" t="n">
        <v>3.9</v>
      </c>
      <c r="F1124" s="116" t="n">
        <v>16.5</v>
      </c>
      <c r="G1124" s="116" t="n">
        <v>79.6</v>
      </c>
      <c r="H1124" s="116" t="n">
        <v>4.5</v>
      </c>
      <c r="I1124" s="116" t="n">
        <v>2.1</v>
      </c>
      <c r="J1124" s="116" t="n">
        <v>28.7</v>
      </c>
      <c r="K1124" s="116" t="n">
        <v>24.4</v>
      </c>
      <c r="L1124" s="123" t="n">
        <v>19.7</v>
      </c>
      <c r="M1124" s="936"/>
    </row>
    <row r="1125" customFormat="false" ht="11.25" hidden="false" customHeight="true" outlineLevel="0" collapsed="false">
      <c r="A1125" s="984" t="s">
        <v>1384</v>
      </c>
      <c r="B1125" s="984" t="s">
        <v>1638</v>
      </c>
      <c r="C1125" s="116"/>
      <c r="D1125" s="116"/>
      <c r="E1125" s="116"/>
      <c r="F1125" s="116"/>
      <c r="G1125" s="116"/>
      <c r="H1125" s="116"/>
      <c r="I1125" s="116"/>
      <c r="J1125" s="116"/>
      <c r="K1125" s="116"/>
      <c r="L1125" s="123"/>
      <c r="M1125" s="936"/>
    </row>
    <row r="1126" customFormat="false" ht="12" hidden="false" customHeight="true" outlineLevel="0" collapsed="false">
      <c r="A1126" s="933"/>
      <c r="B1126" s="933"/>
      <c r="C1126" s="991"/>
      <c r="D1126" s="991"/>
      <c r="E1126" s="991"/>
      <c r="F1126" s="991"/>
      <c r="G1126" s="991"/>
      <c r="H1126" s="991"/>
      <c r="I1126" s="991"/>
      <c r="J1126" s="991"/>
      <c r="K1126" s="991"/>
      <c r="L1126" s="992"/>
      <c r="M1126" s="973"/>
    </row>
    <row r="1127" customFormat="false" ht="12.75" hidden="false" customHeight="true" outlineLevel="0" collapsed="false">
      <c r="A1127" s="993" t="s">
        <v>1639</v>
      </c>
      <c r="B1127" s="994" t="s">
        <v>1640</v>
      </c>
      <c r="C1127" s="116" t="n">
        <v>24.4</v>
      </c>
      <c r="D1127" s="116" t="n">
        <v>6.1</v>
      </c>
      <c r="E1127" s="116" t="n">
        <v>1.5</v>
      </c>
      <c r="F1127" s="116" t="n">
        <v>4.6</v>
      </c>
      <c r="G1127" s="116" t="n">
        <v>18.3</v>
      </c>
      <c r="H1127" s="116" t="n">
        <v>1.2</v>
      </c>
      <c r="I1127" s="116" t="n">
        <v>0.7</v>
      </c>
      <c r="J1127" s="116" t="n">
        <v>7.4</v>
      </c>
      <c r="K1127" s="116" t="n">
        <v>5.3</v>
      </c>
      <c r="L1127" s="123" t="n">
        <v>3.7</v>
      </c>
      <c r="M1127" s="936"/>
    </row>
    <row r="1128" customFormat="false" ht="12.75" hidden="false" customHeight="true" outlineLevel="0" collapsed="false">
      <c r="A1128" s="995" t="s">
        <v>1641</v>
      </c>
      <c r="B1128" s="996" t="s">
        <v>1666</v>
      </c>
      <c r="C1128" s="991"/>
      <c r="D1128" s="991"/>
      <c r="E1128" s="991"/>
      <c r="F1128" s="991"/>
      <c r="G1128" s="991"/>
      <c r="H1128" s="991"/>
      <c r="I1128" s="991"/>
      <c r="J1128" s="991"/>
      <c r="K1128" s="991"/>
      <c r="L1128" s="992"/>
      <c r="M1128" s="936"/>
    </row>
    <row r="1129" customFormat="false" ht="12" hidden="false" customHeight="true" outlineLevel="0" collapsed="false">
      <c r="B1129" s="936" t="s">
        <v>1637</v>
      </c>
      <c r="C1129" s="116" t="n">
        <v>100</v>
      </c>
      <c r="D1129" s="116" t="n">
        <v>24.9</v>
      </c>
      <c r="E1129" s="116" t="n">
        <v>6</v>
      </c>
      <c r="F1129" s="116" t="n">
        <v>18.9</v>
      </c>
      <c r="G1129" s="116" t="n">
        <v>75.1</v>
      </c>
      <c r="H1129" s="116" t="n">
        <v>4.8</v>
      </c>
      <c r="I1129" s="116" t="n">
        <v>2.9</v>
      </c>
      <c r="J1129" s="116" t="n">
        <v>30.5</v>
      </c>
      <c r="K1129" s="116" t="n">
        <v>21.7</v>
      </c>
      <c r="L1129" s="123" t="n">
        <v>15.2</v>
      </c>
      <c r="M1129" s="936"/>
    </row>
    <row r="1130" customFormat="false" ht="11.25" hidden="false" customHeight="true" outlineLevel="0" collapsed="false">
      <c r="B1130" s="984" t="s">
        <v>1330</v>
      </c>
      <c r="C1130" s="116"/>
      <c r="D1130" s="116"/>
      <c r="E1130" s="116"/>
      <c r="F1130" s="116"/>
      <c r="G1130" s="116"/>
      <c r="H1130" s="116"/>
      <c r="I1130" s="116"/>
      <c r="J1130" s="116"/>
      <c r="K1130" s="116"/>
      <c r="L1130" s="123"/>
      <c r="M1130" s="936"/>
    </row>
    <row r="1131" customFormat="false" ht="6.75" hidden="false" customHeight="true" outlineLevel="0" collapsed="false">
      <c r="A1131" s="997"/>
      <c r="B1131" s="936"/>
      <c r="C1131" s="115"/>
      <c r="D1131" s="115"/>
      <c r="E1131" s="115"/>
      <c r="F1131" s="115"/>
      <c r="G1131" s="115"/>
      <c r="H1131" s="115"/>
      <c r="I1131" s="115"/>
      <c r="J1131" s="115"/>
      <c r="K1131" s="115"/>
      <c r="L1131" s="219"/>
      <c r="M1131" s="973"/>
    </row>
    <row r="1132" customFormat="false" ht="12.75" hidden="false" customHeight="true" outlineLevel="0" collapsed="false">
      <c r="A1132" s="997" t="s">
        <v>1643</v>
      </c>
      <c r="B1132" s="936" t="s">
        <v>1644</v>
      </c>
      <c r="C1132" s="115" t="n">
        <v>3367.89</v>
      </c>
      <c r="D1132" s="115" t="n">
        <v>3028.72</v>
      </c>
      <c r="E1132" s="115" t="n">
        <v>2947.61</v>
      </c>
      <c r="F1132" s="115" t="n">
        <v>3054.43</v>
      </c>
      <c r="G1132" s="115" t="n">
        <v>3480.41</v>
      </c>
      <c r="H1132" s="127" t="n">
        <v>3101.3</v>
      </c>
      <c r="I1132" s="115" t="n">
        <v>3300.92</v>
      </c>
      <c r="J1132" s="127" t="n">
        <v>3386.9</v>
      </c>
      <c r="K1132" s="115" t="n">
        <v>3425.09</v>
      </c>
      <c r="L1132" s="279" t="n">
        <v>3899.3</v>
      </c>
      <c r="M1132" s="998"/>
    </row>
    <row r="1133" customFormat="false" ht="12.75" hidden="false" customHeight="true" outlineLevel="0" collapsed="false">
      <c r="A1133" s="983" t="s">
        <v>1645</v>
      </c>
      <c r="B1133" s="984" t="s">
        <v>1646</v>
      </c>
      <c r="C1133" s="985"/>
      <c r="D1133" s="985"/>
      <c r="E1133" s="985"/>
      <c r="F1133" s="985"/>
      <c r="G1133" s="985"/>
      <c r="H1133" s="985"/>
      <c r="I1133" s="985"/>
      <c r="J1133" s="985"/>
      <c r="K1133" s="985"/>
      <c r="L1133" s="986"/>
      <c r="M1133" s="998"/>
    </row>
    <row r="1134" customFormat="false" ht="11.25" hidden="false" customHeight="true" outlineLevel="0" collapsed="false">
      <c r="A1134" s="999" t="s">
        <v>1647</v>
      </c>
      <c r="B1134" s="999" t="s">
        <v>1648</v>
      </c>
      <c r="C1134" s="116" t="n">
        <v>100</v>
      </c>
      <c r="D1134" s="116" t="n">
        <v>89.9</v>
      </c>
      <c r="E1134" s="116" t="n">
        <v>87.5</v>
      </c>
      <c r="F1134" s="116" t="n">
        <v>90.7</v>
      </c>
      <c r="G1134" s="116" t="n">
        <v>103.3</v>
      </c>
      <c r="H1134" s="116" t="n">
        <v>92.1</v>
      </c>
      <c r="I1134" s="116" t="n">
        <v>98</v>
      </c>
      <c r="J1134" s="116" t="n">
        <v>100.6</v>
      </c>
      <c r="K1134" s="116" t="n">
        <v>101.7</v>
      </c>
      <c r="L1134" s="123" t="n">
        <v>115.8</v>
      </c>
      <c r="M1134" s="998"/>
    </row>
    <row r="1135" customFormat="false" ht="11.25" hidden="false" customHeight="true" outlineLevel="0" collapsed="false">
      <c r="A1135" s="984" t="s">
        <v>1649</v>
      </c>
      <c r="B1135" s="984" t="s">
        <v>1650</v>
      </c>
      <c r="C1135" s="991"/>
      <c r="D1135" s="991"/>
      <c r="E1135" s="991"/>
      <c r="F1135" s="991"/>
      <c r="G1135" s="991"/>
      <c r="H1135" s="991"/>
      <c r="I1135" s="991"/>
      <c r="J1135" s="991"/>
      <c r="K1135" s="991"/>
      <c r="L1135" s="992"/>
      <c r="M1135" s="973"/>
    </row>
    <row r="1136" customFormat="false" ht="6" hidden="false" customHeight="true" outlineLevel="0" collapsed="false">
      <c r="A1136" s="984"/>
      <c r="B1136" s="984"/>
      <c r="C1136" s="991"/>
      <c r="D1136" s="991"/>
      <c r="E1136" s="991"/>
      <c r="F1136" s="991"/>
      <c r="G1136" s="991"/>
      <c r="H1136" s="991"/>
      <c r="I1136" s="991"/>
      <c r="J1136" s="991"/>
      <c r="K1136" s="991"/>
      <c r="L1136" s="992"/>
      <c r="M1136" s="973"/>
    </row>
    <row r="1137" customFormat="false" ht="12.75" hidden="false" customHeight="true" outlineLevel="0" collapsed="false">
      <c r="A1137" s="981" t="s">
        <v>1651</v>
      </c>
      <c r="B1137" s="936" t="s">
        <v>1652</v>
      </c>
      <c r="C1137" s="116" t="n">
        <v>93.7</v>
      </c>
      <c r="D1137" s="116" t="n">
        <v>102.6</v>
      </c>
      <c r="E1137" s="116" t="n">
        <v>108.3</v>
      </c>
      <c r="F1137" s="116" t="n">
        <v>101.2</v>
      </c>
      <c r="G1137" s="116" t="n">
        <v>91.5</v>
      </c>
      <c r="H1137" s="116" t="n">
        <v>99.3</v>
      </c>
      <c r="I1137" s="116" t="n">
        <v>97.5</v>
      </c>
      <c r="J1137" s="116" t="n">
        <v>95.7</v>
      </c>
      <c r="K1137" s="116" t="n">
        <v>90.3</v>
      </c>
      <c r="L1137" s="123" t="n">
        <v>84.5</v>
      </c>
      <c r="M1137" s="936"/>
    </row>
    <row r="1138" customFormat="false" ht="12.75" hidden="false" customHeight="true" outlineLevel="0" collapsed="false">
      <c r="A1138" s="983" t="s">
        <v>1653</v>
      </c>
      <c r="B1138" s="984" t="s">
        <v>1654</v>
      </c>
      <c r="C1138" s="116"/>
      <c r="D1138" s="116"/>
      <c r="E1138" s="116"/>
      <c r="F1138" s="116"/>
      <c r="G1138" s="116"/>
      <c r="H1138" s="116"/>
      <c r="I1138" s="116"/>
      <c r="J1138" s="116"/>
      <c r="K1138" s="116"/>
      <c r="L1138" s="123"/>
      <c r="M1138" s="936"/>
    </row>
    <row r="1139" customFormat="false" ht="6" hidden="false" customHeight="true" outlineLevel="0" collapsed="false">
      <c r="A1139" s="997"/>
      <c r="B1139" s="997"/>
      <c r="C1139" s="116"/>
      <c r="D1139" s="116"/>
      <c r="E1139" s="116"/>
      <c r="F1139" s="116"/>
      <c r="G1139" s="116"/>
      <c r="H1139" s="116"/>
      <c r="I1139" s="116"/>
      <c r="J1139" s="116"/>
      <c r="K1139" s="116"/>
      <c r="L1139" s="123"/>
      <c r="M1139" s="936"/>
    </row>
    <row r="1140" customFormat="false" ht="12.75" hidden="false" customHeight="true" outlineLevel="0" collapsed="false">
      <c r="A1140" s="981" t="s">
        <v>1655</v>
      </c>
      <c r="B1140" s="936" t="s">
        <v>1656</v>
      </c>
      <c r="C1140" s="116" t="n">
        <v>6.3</v>
      </c>
      <c r="D1140" s="116" t="n">
        <v>-2.6</v>
      </c>
      <c r="E1140" s="116" t="n">
        <v>-8.3</v>
      </c>
      <c r="F1140" s="116" t="n">
        <v>-1.2</v>
      </c>
      <c r="G1140" s="116" t="n">
        <v>8.5</v>
      </c>
      <c r="H1140" s="116" t="n">
        <v>0.7</v>
      </c>
      <c r="I1140" s="116" t="n">
        <v>2.5</v>
      </c>
      <c r="J1140" s="116" t="n">
        <v>4.3</v>
      </c>
      <c r="K1140" s="116" t="n">
        <v>9.7</v>
      </c>
      <c r="L1140" s="123" t="n">
        <v>15.5</v>
      </c>
      <c r="M1140" s="936"/>
    </row>
    <row r="1141" customFormat="false" ht="12.75" hidden="false" customHeight="true" outlineLevel="0" collapsed="false">
      <c r="A1141" s="983" t="s">
        <v>1657</v>
      </c>
      <c r="B1141" s="984" t="s">
        <v>1658</v>
      </c>
      <c r="C1141" s="116"/>
      <c r="D1141" s="116"/>
      <c r="E1141" s="116"/>
      <c r="F1141" s="116"/>
      <c r="G1141" s="116"/>
      <c r="H1141" s="116"/>
      <c r="I1141" s="116"/>
      <c r="J1141" s="116"/>
      <c r="K1141" s="116"/>
      <c r="L1141" s="123"/>
      <c r="M1141" s="936"/>
    </row>
    <row r="1142" customFormat="false" ht="7.5" hidden="false" customHeight="true" outlineLevel="0" collapsed="false">
      <c r="A1142" s="981"/>
      <c r="B1142" s="981"/>
      <c r="C1142" s="116"/>
      <c r="D1142" s="116"/>
      <c r="E1142" s="116"/>
      <c r="F1142" s="116"/>
      <c r="G1142" s="116"/>
      <c r="H1142" s="116"/>
      <c r="I1142" s="116"/>
      <c r="J1142" s="116"/>
      <c r="K1142" s="116"/>
      <c r="L1142" s="123"/>
      <c r="M1142" s="936"/>
    </row>
    <row r="1143" customFormat="false" ht="12.75" hidden="false" customHeight="true" outlineLevel="0" collapsed="false">
      <c r="A1143" s="981" t="s">
        <v>1659</v>
      </c>
      <c r="B1143" s="936" t="s">
        <v>1656</v>
      </c>
      <c r="C1143" s="116" t="n">
        <v>5</v>
      </c>
      <c r="D1143" s="116" t="n">
        <v>-2.8</v>
      </c>
      <c r="E1143" s="116" t="n">
        <v>-8.3</v>
      </c>
      <c r="F1143" s="116" t="n">
        <v>-1.5</v>
      </c>
      <c r="G1143" s="116" t="n">
        <v>7</v>
      </c>
      <c r="H1143" s="116" t="n">
        <v>0.6</v>
      </c>
      <c r="I1143" s="116" t="n">
        <v>1.4</v>
      </c>
      <c r="J1143" s="116" t="n">
        <v>3.4</v>
      </c>
      <c r="K1143" s="116" t="n">
        <v>7.9</v>
      </c>
      <c r="L1143" s="123" t="n">
        <v>13</v>
      </c>
      <c r="M1143" s="936"/>
    </row>
    <row r="1144" customFormat="false" ht="12.75" hidden="false" customHeight="true" outlineLevel="0" collapsed="false">
      <c r="A1144" s="983" t="s">
        <v>1660</v>
      </c>
      <c r="B1144" s="984" t="s">
        <v>1661</v>
      </c>
      <c r="C1144" s="987"/>
      <c r="D1144" s="987"/>
      <c r="E1144" s="987"/>
      <c r="F1144" s="987"/>
      <c r="G1144" s="987"/>
      <c r="H1144" s="987"/>
      <c r="I1144" s="987"/>
      <c r="J1144" s="987"/>
      <c r="K1144" s="987"/>
      <c r="L1144" s="988"/>
      <c r="M1144" s="936"/>
    </row>
    <row r="1145" customFormat="false" ht="15" hidden="false" customHeight="true" outlineLevel="0" collapsed="false">
      <c r="A1145" s="933" t="s">
        <v>1715</v>
      </c>
      <c r="B1145" s="933"/>
      <c r="C1145" s="933"/>
      <c r="D1145" s="933"/>
      <c r="E1145" s="933"/>
      <c r="F1145" s="933"/>
      <c r="G1145" s="933"/>
      <c r="H1145" s="933"/>
      <c r="I1145" s="933"/>
      <c r="J1145" s="933"/>
      <c r="K1145" s="933"/>
      <c r="L1145" s="933"/>
      <c r="M1145" s="936"/>
    </row>
    <row r="1146" customFormat="false" ht="15" hidden="false" customHeight="true" outlineLevel="0" collapsed="false">
      <c r="A1146" s="935" t="s">
        <v>1663</v>
      </c>
      <c r="B1146" s="935"/>
      <c r="C1146" s="933"/>
      <c r="D1146" s="933"/>
      <c r="E1146" s="933"/>
      <c r="F1146" s="933"/>
      <c r="G1146" s="933"/>
      <c r="H1146" s="933"/>
      <c r="I1146" s="933"/>
      <c r="J1146" s="933"/>
      <c r="K1146" s="933"/>
      <c r="L1146" s="933"/>
      <c r="M1146" s="936"/>
    </row>
    <row r="1147" customFormat="false" ht="7.5" hidden="false" customHeight="true" outlineLevel="0" collapsed="false">
      <c r="A1147" s="933"/>
      <c r="B1147" s="933"/>
      <c r="C1147" s="933"/>
      <c r="D1147" s="933"/>
      <c r="E1147" s="933"/>
      <c r="F1147" s="933"/>
      <c r="G1147" s="933"/>
      <c r="H1147" s="933"/>
      <c r="I1147" s="933"/>
      <c r="J1147" s="933"/>
      <c r="K1147" s="933"/>
      <c r="L1147" s="933"/>
      <c r="M1147" s="936"/>
    </row>
    <row r="1148" customFormat="false" ht="12.75" hidden="false" customHeight="false" outlineLevel="0" collapsed="false">
      <c r="A1148" s="937"/>
      <c r="B1148" s="1002"/>
      <c r="C1148" s="1003"/>
      <c r="D1148" s="939" t="s">
        <v>1611</v>
      </c>
      <c r="E1148" s="939"/>
      <c r="F1148" s="939"/>
      <c r="G1148" s="940" t="s">
        <v>1612</v>
      </c>
      <c r="H1148" s="940"/>
      <c r="I1148" s="940"/>
      <c r="J1148" s="940"/>
      <c r="K1148" s="940"/>
      <c r="L1148" s="940"/>
      <c r="M1148" s="936"/>
    </row>
    <row r="1149" customFormat="false" ht="12" hidden="false" customHeight="false" outlineLevel="0" collapsed="false">
      <c r="A1149" s="941"/>
      <c r="B1149" s="1004"/>
      <c r="C1149" s="1005"/>
      <c r="D1149" s="943" t="s">
        <v>1613</v>
      </c>
      <c r="E1149" s="943"/>
      <c r="F1149" s="943"/>
      <c r="G1149" s="944" t="s">
        <v>1614</v>
      </c>
      <c r="H1149" s="944"/>
      <c r="I1149" s="944"/>
      <c r="J1149" s="944"/>
      <c r="K1149" s="944"/>
      <c r="L1149" s="944"/>
    </row>
    <row r="1150" customFormat="false" ht="12" hidden="false" customHeight="false" outlineLevel="0" collapsed="false">
      <c r="A1150" s="945" t="s">
        <v>170</v>
      </c>
      <c r="B1150" s="1006"/>
      <c r="C1150" s="1007" t="s">
        <v>1314</v>
      </c>
      <c r="D1150" s="947"/>
      <c r="E1150" s="939" t="s">
        <v>1615</v>
      </c>
      <c r="F1150" s="939"/>
      <c r="G1150" s="948"/>
      <c r="H1150" s="940" t="s">
        <v>1616</v>
      </c>
      <c r="I1150" s="940"/>
      <c r="J1150" s="940"/>
      <c r="K1150" s="940"/>
      <c r="L1150" s="940"/>
    </row>
    <row r="1151" customFormat="false" ht="12" hidden="false" customHeight="false" outlineLevel="0" collapsed="false">
      <c r="A1151" s="949" t="s">
        <v>174</v>
      </c>
      <c r="B1151" s="1008"/>
      <c r="C1151" s="1009" t="s">
        <v>1617</v>
      </c>
      <c r="D1151" s="951"/>
      <c r="E1151" s="952" t="s">
        <v>1618</v>
      </c>
      <c r="F1151" s="952"/>
      <c r="G1151" s="953"/>
      <c r="H1151" s="954" t="s">
        <v>1619</v>
      </c>
      <c r="I1151" s="954"/>
      <c r="J1151" s="954"/>
      <c r="K1151" s="954"/>
      <c r="L1151" s="954"/>
    </row>
    <row r="1152" customFormat="false" ht="24" hidden="false" customHeight="true" outlineLevel="0" collapsed="false">
      <c r="A1152" s="951"/>
      <c r="B1152" s="1010"/>
      <c r="C1152" s="1011" t="s">
        <v>1442</v>
      </c>
      <c r="D1152" s="946" t="s">
        <v>1437</v>
      </c>
      <c r="E1152" s="957" t="s">
        <v>1620</v>
      </c>
      <c r="F1152" s="957"/>
      <c r="G1152" s="958" t="s">
        <v>1437</v>
      </c>
      <c r="H1152" s="948"/>
      <c r="I1152" s="948"/>
      <c r="J1152" s="948"/>
      <c r="K1152" s="948"/>
      <c r="L1152" s="940"/>
    </row>
    <row r="1153" customFormat="false" ht="12" hidden="false" customHeight="true" outlineLevel="0" collapsed="false">
      <c r="A1153" s="951"/>
      <c r="B1153" s="1010"/>
      <c r="C1153" s="933"/>
      <c r="D1153" s="960" t="s">
        <v>1442</v>
      </c>
      <c r="E1153" s="961" t="s">
        <v>1621</v>
      </c>
      <c r="F1153" s="945"/>
      <c r="G1153" s="960" t="s">
        <v>1442</v>
      </c>
      <c r="H1153" s="962" t="s">
        <v>1622</v>
      </c>
      <c r="I1153" s="958" t="s">
        <v>1623</v>
      </c>
      <c r="J1153" s="958" t="s">
        <v>1624</v>
      </c>
      <c r="K1153" s="958" t="s">
        <v>1625</v>
      </c>
      <c r="L1153" s="945" t="n">
        <v>10.01</v>
      </c>
    </row>
    <row r="1154" customFormat="false" ht="12" hidden="false" customHeight="false" outlineLevel="0" collapsed="false">
      <c r="A1154" s="933"/>
      <c r="B1154" s="1010"/>
      <c r="C1154" s="1010"/>
      <c r="D1154" s="933"/>
      <c r="E1154" s="961"/>
      <c r="F1154" s="958" t="s">
        <v>1626</v>
      </c>
      <c r="G1154" s="933"/>
      <c r="H1154" s="963" t="n">
        <v>-1</v>
      </c>
      <c r="I1154" s="962" t="n">
        <v>-2</v>
      </c>
      <c r="J1154" s="963" t="n">
        <v>-5</v>
      </c>
      <c r="K1154" s="963" t="n">
        <v>-10</v>
      </c>
      <c r="L1154" s="945" t="s">
        <v>1327</v>
      </c>
    </row>
    <row r="1155" customFormat="false" ht="12" hidden="false" customHeight="false" outlineLevel="0" collapsed="false">
      <c r="A1155" s="941"/>
      <c r="B1155" s="1004"/>
      <c r="C1155" s="1005"/>
      <c r="D1155" s="951"/>
      <c r="E1155" s="961"/>
      <c r="F1155" s="958" t="n">
        <v>-0.01</v>
      </c>
      <c r="G1155" s="959"/>
      <c r="H1155" s="959"/>
      <c r="I1155" s="959"/>
      <c r="J1155" s="959"/>
      <c r="K1155" s="933"/>
      <c r="L1155" s="964" t="s">
        <v>1627</v>
      </c>
    </row>
    <row r="1156" customFormat="false" ht="9" hidden="false" customHeight="true" outlineLevel="0" collapsed="false">
      <c r="A1156" s="933"/>
      <c r="B1156" s="1013"/>
      <c r="C1156" s="965"/>
      <c r="D1156" s="967"/>
      <c r="E1156" s="961"/>
      <c r="F1156" s="933"/>
      <c r="G1156" s="967"/>
      <c r="H1156" s="968"/>
      <c r="I1156" s="968"/>
      <c r="J1156" s="968"/>
      <c r="K1156" s="968"/>
      <c r="L1156" s="944"/>
    </row>
    <row r="1157" customFormat="false" ht="6.75" hidden="false" customHeight="true" outlineLevel="0" collapsed="false">
      <c r="A1157" s="970"/>
      <c r="B1157" s="976"/>
      <c r="C1157" s="971"/>
      <c r="D1157" s="971"/>
      <c r="E1157" s="971"/>
      <c r="F1157" s="970"/>
      <c r="G1157" s="971"/>
      <c r="H1157" s="971"/>
      <c r="I1157" s="972"/>
      <c r="J1157" s="971"/>
      <c r="K1157" s="971"/>
      <c r="L1157" s="933"/>
    </row>
    <row r="1158" customFormat="false" ht="13.5" hidden="false" customHeight="false" outlineLevel="0" collapsed="false">
      <c r="A1158" s="945" t="s">
        <v>1716</v>
      </c>
      <c r="B1158" s="945"/>
      <c r="C1158" s="945"/>
      <c r="D1158" s="945"/>
      <c r="E1158" s="945"/>
      <c r="F1158" s="945"/>
      <c r="G1158" s="945"/>
      <c r="H1158" s="945"/>
      <c r="I1158" s="945"/>
      <c r="J1158" s="945"/>
      <c r="K1158" s="945"/>
      <c r="L1158" s="945"/>
    </row>
    <row r="1159" customFormat="false" ht="12" hidden="false" customHeight="false" outlineLevel="0" collapsed="false">
      <c r="A1159" s="1014" t="s">
        <v>1717</v>
      </c>
      <c r="B1159" s="1014"/>
      <c r="C1159" s="1014"/>
      <c r="D1159" s="1014"/>
      <c r="E1159" s="1014"/>
      <c r="F1159" s="1014"/>
      <c r="G1159" s="1014"/>
      <c r="H1159" s="1014"/>
      <c r="I1159" s="1014"/>
      <c r="J1159" s="1014"/>
      <c r="K1159" s="1014"/>
      <c r="L1159" s="1014"/>
    </row>
    <row r="1160" customFormat="false" ht="6" hidden="false" customHeight="true" outlineLevel="0" collapsed="false">
      <c r="A1160" s="976"/>
      <c r="B1160" s="976"/>
      <c r="C1160" s="977"/>
      <c r="D1160" s="977"/>
      <c r="E1160" s="977"/>
      <c r="F1160" s="978"/>
      <c r="G1160" s="979"/>
      <c r="H1160" s="979"/>
      <c r="I1160" s="978"/>
      <c r="J1160" s="979"/>
      <c r="K1160" s="977"/>
      <c r="L1160" s="980"/>
    </row>
    <row r="1161" customFormat="false" ht="12" hidden="false" customHeight="false" outlineLevel="0" collapsed="false">
      <c r="A1161" s="981" t="s">
        <v>1628</v>
      </c>
      <c r="B1161" s="936" t="s">
        <v>1629</v>
      </c>
      <c r="C1161" s="115" t="n">
        <v>223</v>
      </c>
      <c r="D1161" s="115" t="n">
        <v>37</v>
      </c>
      <c r="E1161" s="115" t="n">
        <v>22</v>
      </c>
      <c r="F1161" s="115" t="n">
        <v>15</v>
      </c>
      <c r="G1161" s="115" t="n">
        <v>186</v>
      </c>
      <c r="H1161" s="115" t="n">
        <v>12</v>
      </c>
      <c r="I1161" s="115" t="n">
        <v>14</v>
      </c>
      <c r="J1161" s="115" t="n">
        <v>38</v>
      </c>
      <c r="K1161" s="115" t="n">
        <v>56</v>
      </c>
      <c r="L1161" s="219" t="n">
        <v>66</v>
      </c>
    </row>
    <row r="1162" customFormat="false" ht="12" hidden="false" customHeight="false" outlineLevel="0" collapsed="false">
      <c r="A1162" s="983" t="s">
        <v>1630</v>
      </c>
      <c r="B1162" s="984" t="s">
        <v>1631</v>
      </c>
      <c r="C1162" s="985"/>
      <c r="D1162" s="985"/>
      <c r="E1162" s="985"/>
      <c r="F1162" s="985"/>
      <c r="G1162" s="985"/>
      <c r="H1162" s="985"/>
      <c r="I1162" s="985"/>
      <c r="J1162" s="985"/>
      <c r="K1162" s="985"/>
      <c r="L1162" s="986"/>
    </row>
    <row r="1163" customFormat="false" ht="11.25" hidden="false" customHeight="true" outlineLevel="0" collapsed="false">
      <c r="B1163" s="936" t="s">
        <v>1632</v>
      </c>
      <c r="C1163" s="116" t="n">
        <v>100</v>
      </c>
      <c r="D1163" s="116" t="n">
        <v>16.6</v>
      </c>
      <c r="E1163" s="116" t="n">
        <v>9.9</v>
      </c>
      <c r="F1163" s="116" t="n">
        <v>6.7</v>
      </c>
      <c r="G1163" s="116" t="n">
        <v>83.4</v>
      </c>
      <c r="H1163" s="116" t="n">
        <v>5.4</v>
      </c>
      <c r="I1163" s="116" t="n">
        <v>6.3</v>
      </c>
      <c r="J1163" s="116" t="n">
        <v>17</v>
      </c>
      <c r="K1163" s="116" t="n">
        <v>25.1</v>
      </c>
      <c r="L1163" s="123" t="n">
        <v>29.6</v>
      </c>
    </row>
    <row r="1164" customFormat="false" ht="10.5" hidden="false" customHeight="true" outlineLevel="0" collapsed="false">
      <c r="B1164" s="984" t="s">
        <v>1330</v>
      </c>
      <c r="C1164" s="116"/>
      <c r="D1164" s="116"/>
      <c r="E1164" s="116"/>
      <c r="F1164" s="116"/>
      <c r="G1164" s="116"/>
      <c r="H1164" s="116"/>
      <c r="I1164" s="116"/>
      <c r="J1164" s="116"/>
      <c r="K1164" s="116"/>
      <c r="L1164" s="123"/>
    </row>
    <row r="1165" customFormat="false" ht="5.25" hidden="false" customHeight="true" outlineLevel="0" collapsed="false">
      <c r="A1165" s="984"/>
      <c r="B1165" s="984"/>
      <c r="C1165" s="116"/>
      <c r="D1165" s="116"/>
      <c r="E1165" s="116"/>
      <c r="F1165" s="116"/>
      <c r="G1165" s="116"/>
      <c r="H1165" s="116"/>
      <c r="I1165" s="116"/>
      <c r="J1165" s="116"/>
      <c r="K1165" s="116"/>
      <c r="L1165" s="123"/>
    </row>
    <row r="1166" customFormat="false" ht="12" hidden="false" customHeight="false" outlineLevel="0" collapsed="false">
      <c r="A1166" s="981" t="s">
        <v>1633</v>
      </c>
      <c r="B1166" s="936" t="s">
        <v>1634</v>
      </c>
      <c r="C1166" s="116" t="n">
        <v>4754.4</v>
      </c>
      <c r="D1166" s="116" t="n">
        <v>648.7</v>
      </c>
      <c r="E1166" s="116" t="n">
        <v>345.3</v>
      </c>
      <c r="F1166" s="116" t="n">
        <v>303.4</v>
      </c>
      <c r="G1166" s="116" t="n">
        <v>4105.7</v>
      </c>
      <c r="H1166" s="116" t="n">
        <v>375.7</v>
      </c>
      <c r="I1166" s="116" t="n">
        <v>482.8</v>
      </c>
      <c r="J1166" s="116" t="n">
        <v>650.1</v>
      </c>
      <c r="K1166" s="116" t="n">
        <v>824.2</v>
      </c>
      <c r="L1166" s="123" t="n">
        <v>1772.8</v>
      </c>
    </row>
    <row r="1167" customFormat="false" ht="12" hidden="false" customHeight="false" outlineLevel="0" collapsed="false">
      <c r="A1167" s="983" t="s">
        <v>1635</v>
      </c>
      <c r="B1167" s="984" t="s">
        <v>1636</v>
      </c>
      <c r="C1167" s="991"/>
      <c r="D1167" s="991"/>
      <c r="E1167" s="991"/>
      <c r="F1167" s="991"/>
      <c r="G1167" s="991"/>
      <c r="H1167" s="991"/>
      <c r="I1167" s="991"/>
      <c r="J1167" s="991"/>
      <c r="K1167" s="991"/>
      <c r="L1167" s="992"/>
    </row>
    <row r="1168" customFormat="false" ht="12" hidden="false" customHeight="false" outlineLevel="0" collapsed="false">
      <c r="A1168" s="936"/>
      <c r="B1168" s="936" t="s">
        <v>1637</v>
      </c>
      <c r="C1168" s="116" t="n">
        <v>100</v>
      </c>
      <c r="D1168" s="116" t="n">
        <v>13.6</v>
      </c>
      <c r="E1168" s="116" t="n">
        <v>7.3</v>
      </c>
      <c r="F1168" s="116" t="n">
        <v>6.4</v>
      </c>
      <c r="G1168" s="116" t="n">
        <v>86.4</v>
      </c>
      <c r="H1168" s="116" t="n">
        <v>7.9</v>
      </c>
      <c r="I1168" s="116" t="n">
        <v>10.2</v>
      </c>
      <c r="J1168" s="116" t="n">
        <v>13.7</v>
      </c>
      <c r="K1168" s="116" t="n">
        <v>17.3</v>
      </c>
      <c r="L1168" s="123" t="n">
        <v>37.3</v>
      </c>
    </row>
    <row r="1169" customFormat="false" ht="12" hidden="false" customHeight="false" outlineLevel="0" collapsed="false">
      <c r="A1169" s="984" t="s">
        <v>1384</v>
      </c>
      <c r="B1169" s="984" t="s">
        <v>1638</v>
      </c>
      <c r="C1169" s="116"/>
      <c r="D1169" s="116"/>
      <c r="E1169" s="116"/>
      <c r="F1169" s="116"/>
      <c r="G1169" s="116"/>
      <c r="H1169" s="116"/>
      <c r="I1169" s="116"/>
      <c r="J1169" s="116"/>
      <c r="K1169" s="116"/>
      <c r="L1169" s="123"/>
    </row>
    <row r="1170" customFormat="false" ht="6" hidden="false" customHeight="true" outlineLevel="0" collapsed="false">
      <c r="A1170" s="933"/>
      <c r="B1170" s="933"/>
      <c r="C1170" s="991"/>
      <c r="D1170" s="991"/>
      <c r="E1170" s="991"/>
      <c r="F1170" s="991"/>
      <c r="G1170" s="991"/>
      <c r="H1170" s="991"/>
      <c r="I1170" s="991"/>
      <c r="J1170" s="991"/>
      <c r="K1170" s="991"/>
      <c r="L1170" s="992"/>
    </row>
    <row r="1171" customFormat="false" ht="12" hidden="false" customHeight="false" outlineLevel="0" collapsed="false">
      <c r="A1171" s="993" t="s">
        <v>1639</v>
      </c>
      <c r="B1171" s="994" t="s">
        <v>1640</v>
      </c>
      <c r="C1171" s="116" t="n">
        <v>29.1</v>
      </c>
      <c r="D1171" s="116" t="n">
        <v>4</v>
      </c>
      <c r="E1171" s="116" t="n">
        <v>2.4</v>
      </c>
      <c r="F1171" s="116" t="n">
        <v>1.6</v>
      </c>
      <c r="G1171" s="116" t="n">
        <v>25.2</v>
      </c>
      <c r="H1171" s="116" t="n">
        <v>1.2</v>
      </c>
      <c r="I1171" s="116" t="n">
        <v>1.6</v>
      </c>
      <c r="J1171" s="116" t="n">
        <v>5</v>
      </c>
      <c r="K1171" s="116" t="n">
        <v>6.7</v>
      </c>
      <c r="L1171" s="123" t="n">
        <v>10.8</v>
      </c>
    </row>
    <row r="1172" customFormat="false" ht="12" hidden="false" customHeight="false" outlineLevel="0" collapsed="false">
      <c r="A1172" s="995" t="s">
        <v>1641</v>
      </c>
      <c r="B1172" s="996" t="s">
        <v>1666</v>
      </c>
      <c r="C1172" s="991"/>
      <c r="D1172" s="991"/>
      <c r="E1172" s="991"/>
      <c r="F1172" s="991"/>
      <c r="G1172" s="991"/>
      <c r="H1172" s="991"/>
      <c r="I1172" s="991"/>
      <c r="J1172" s="991"/>
      <c r="K1172" s="991"/>
      <c r="L1172" s="992"/>
    </row>
    <row r="1173" customFormat="false" ht="11.25" hidden="false" customHeight="true" outlineLevel="0" collapsed="false">
      <c r="B1173" s="936" t="s">
        <v>1637</v>
      </c>
      <c r="C1173" s="116" t="n">
        <v>100</v>
      </c>
      <c r="D1173" s="116" t="n">
        <v>13.6</v>
      </c>
      <c r="E1173" s="116" t="n">
        <v>8.2</v>
      </c>
      <c r="F1173" s="116" t="n">
        <v>5.4</v>
      </c>
      <c r="G1173" s="116" t="n">
        <v>86.4</v>
      </c>
      <c r="H1173" s="116" t="n">
        <v>4</v>
      </c>
      <c r="I1173" s="116" t="n">
        <v>5.4</v>
      </c>
      <c r="J1173" s="116" t="n">
        <v>17.1</v>
      </c>
      <c r="K1173" s="116" t="n">
        <v>22.9</v>
      </c>
      <c r="L1173" s="123" t="n">
        <v>37.1</v>
      </c>
    </row>
    <row r="1174" customFormat="false" ht="11.25" hidden="false" customHeight="true" outlineLevel="0" collapsed="false">
      <c r="B1174" s="984" t="s">
        <v>1330</v>
      </c>
      <c r="C1174" s="115"/>
      <c r="D1174" s="115"/>
      <c r="E1174" s="115"/>
      <c r="F1174" s="115"/>
      <c r="G1174" s="115"/>
      <c r="H1174" s="115"/>
      <c r="I1174" s="115"/>
      <c r="J1174" s="115"/>
      <c r="K1174" s="115"/>
      <c r="L1174" s="219"/>
    </row>
    <row r="1175" customFormat="false" ht="6" hidden="false" customHeight="true" outlineLevel="0" collapsed="false">
      <c r="A1175" s="997"/>
      <c r="B1175" s="936"/>
      <c r="C1175" s="115"/>
      <c r="D1175" s="115"/>
      <c r="E1175" s="115"/>
      <c r="F1175" s="115"/>
      <c r="G1175" s="115"/>
      <c r="H1175" s="115"/>
      <c r="I1175" s="115"/>
      <c r="J1175" s="115"/>
      <c r="K1175" s="115"/>
      <c r="L1175" s="219"/>
    </row>
    <row r="1176" customFormat="false" ht="12" hidden="false" customHeight="false" outlineLevel="0" collapsed="false">
      <c r="A1176" s="997" t="s">
        <v>1643</v>
      </c>
      <c r="B1176" s="936" t="s">
        <v>1644</v>
      </c>
      <c r="C1176" s="115" t="n">
        <v>3041.72</v>
      </c>
      <c r="D1176" s="115" t="n">
        <v>2850.35</v>
      </c>
      <c r="E1176" s="115" t="n">
        <v>2914.94</v>
      </c>
      <c r="F1176" s="115" t="n">
        <v>2751.54</v>
      </c>
      <c r="G1176" s="115" t="n">
        <v>3071.83</v>
      </c>
      <c r="H1176" s="115" t="n">
        <v>2709.76</v>
      </c>
      <c r="I1176" s="115" t="n">
        <v>3462.03</v>
      </c>
      <c r="J1176" s="127" t="n">
        <v>2834.6</v>
      </c>
      <c r="K1176" s="115" t="n">
        <v>2921.24</v>
      </c>
      <c r="L1176" s="219" t="n">
        <v>3255.54</v>
      </c>
    </row>
    <row r="1177" customFormat="false" ht="12" hidden="false" customHeight="false" outlineLevel="0" collapsed="false">
      <c r="A1177" s="983" t="s">
        <v>1645</v>
      </c>
      <c r="B1177" s="984" t="s">
        <v>1646</v>
      </c>
      <c r="C1177" s="985"/>
      <c r="D1177" s="985"/>
      <c r="E1177" s="985"/>
      <c r="F1177" s="985"/>
      <c r="G1177" s="985"/>
      <c r="H1177" s="985"/>
      <c r="I1177" s="985"/>
      <c r="J1177" s="985"/>
      <c r="K1177" s="985"/>
      <c r="L1177" s="986"/>
    </row>
    <row r="1178" customFormat="false" ht="12" hidden="false" customHeight="false" outlineLevel="0" collapsed="false">
      <c r="A1178" s="999" t="s">
        <v>1647</v>
      </c>
      <c r="B1178" s="999" t="s">
        <v>1648</v>
      </c>
      <c r="C1178" s="116" t="n">
        <v>100</v>
      </c>
      <c r="D1178" s="116" t="n">
        <v>93.7</v>
      </c>
      <c r="E1178" s="116" t="n">
        <v>95.8</v>
      </c>
      <c r="F1178" s="116" t="n">
        <v>90.5</v>
      </c>
      <c r="G1178" s="116" t="n">
        <v>101</v>
      </c>
      <c r="H1178" s="116" t="n">
        <v>89.1</v>
      </c>
      <c r="I1178" s="116" t="n">
        <v>113.8</v>
      </c>
      <c r="J1178" s="116" t="n">
        <v>93.2</v>
      </c>
      <c r="K1178" s="116" t="n">
        <v>96</v>
      </c>
      <c r="L1178" s="123" t="n">
        <v>107</v>
      </c>
    </row>
    <row r="1179" customFormat="false" ht="12" hidden="false" customHeight="false" outlineLevel="0" collapsed="false">
      <c r="A1179" s="984" t="s">
        <v>1649</v>
      </c>
      <c r="B1179" s="984" t="s">
        <v>1650</v>
      </c>
      <c r="C1179" s="991"/>
      <c r="D1179" s="991"/>
      <c r="E1179" s="991"/>
      <c r="F1179" s="991"/>
      <c r="G1179" s="991"/>
      <c r="H1179" s="991"/>
      <c r="I1179" s="991"/>
      <c r="J1179" s="991"/>
      <c r="K1179" s="991"/>
      <c r="L1179" s="992"/>
    </row>
    <row r="1180" customFormat="false" ht="4.5" hidden="false" customHeight="true" outlineLevel="0" collapsed="false">
      <c r="A1180" s="984"/>
      <c r="B1180" s="984"/>
      <c r="C1180" s="991"/>
      <c r="D1180" s="991"/>
      <c r="E1180" s="991"/>
      <c r="F1180" s="991"/>
      <c r="G1180" s="991"/>
      <c r="H1180" s="991"/>
      <c r="I1180" s="991"/>
      <c r="J1180" s="991"/>
      <c r="K1180" s="991"/>
      <c r="L1180" s="992"/>
    </row>
    <row r="1181" customFormat="false" ht="12" hidden="false" customHeight="false" outlineLevel="0" collapsed="false">
      <c r="A1181" s="981" t="s">
        <v>1651</v>
      </c>
      <c r="B1181" s="936" t="s">
        <v>1652</v>
      </c>
      <c r="C1181" s="116" t="n">
        <v>92.5</v>
      </c>
      <c r="D1181" s="116" t="n">
        <v>109.3</v>
      </c>
      <c r="E1181" s="116" t="n">
        <v>115.8</v>
      </c>
      <c r="F1181" s="116" t="n">
        <v>102.7</v>
      </c>
      <c r="G1181" s="116" t="n">
        <v>89.9</v>
      </c>
      <c r="H1181" s="116" t="n">
        <v>100.1</v>
      </c>
      <c r="I1181" s="116" t="n">
        <v>97.5</v>
      </c>
      <c r="J1181" s="116" t="n">
        <v>95.4</v>
      </c>
      <c r="K1181" s="116" t="n">
        <v>91.3</v>
      </c>
      <c r="L1181" s="123" t="n">
        <v>81.3</v>
      </c>
    </row>
    <row r="1182" customFormat="false" ht="12" hidden="false" customHeight="false" outlineLevel="0" collapsed="false">
      <c r="A1182" s="983" t="s">
        <v>1653</v>
      </c>
      <c r="B1182" s="984" t="s">
        <v>1654</v>
      </c>
      <c r="C1182" s="116"/>
      <c r="D1182" s="116"/>
      <c r="E1182" s="116"/>
      <c r="F1182" s="116"/>
      <c r="G1182" s="116"/>
      <c r="H1182" s="116"/>
      <c r="I1182" s="116"/>
      <c r="J1182" s="116"/>
      <c r="K1182" s="116"/>
      <c r="L1182" s="123"/>
    </row>
    <row r="1183" customFormat="false" ht="6" hidden="false" customHeight="true" outlineLevel="0" collapsed="false">
      <c r="A1183" s="997"/>
      <c r="B1183" s="997"/>
      <c r="C1183" s="116"/>
      <c r="D1183" s="116"/>
      <c r="E1183" s="116"/>
      <c r="F1183" s="116"/>
      <c r="G1183" s="116"/>
      <c r="H1183" s="116"/>
      <c r="I1183" s="116"/>
      <c r="J1183" s="116"/>
      <c r="K1183" s="116"/>
      <c r="L1183" s="123"/>
    </row>
    <row r="1184" customFormat="false" ht="12" hidden="false" customHeight="false" outlineLevel="0" collapsed="false">
      <c r="A1184" s="981" t="s">
        <v>1655</v>
      </c>
      <c r="B1184" s="936" t="s">
        <v>1656</v>
      </c>
      <c r="C1184" s="116" t="n">
        <v>7.4</v>
      </c>
      <c r="D1184" s="116" t="n">
        <v>-10.7</v>
      </c>
      <c r="E1184" s="116" t="n">
        <v>-18.6</v>
      </c>
      <c r="F1184" s="116" t="n">
        <v>-2.7</v>
      </c>
      <c r="G1184" s="116" t="n">
        <v>10.1</v>
      </c>
      <c r="H1184" s="116" t="n">
        <v>-0.1</v>
      </c>
      <c r="I1184" s="116" t="n">
        <v>2.5</v>
      </c>
      <c r="J1184" s="116" t="n">
        <v>4.6</v>
      </c>
      <c r="K1184" s="116" t="n">
        <v>8.7</v>
      </c>
      <c r="L1184" s="123" t="n">
        <v>18.9</v>
      </c>
    </row>
    <row r="1185" customFormat="false" ht="12" hidden="false" customHeight="false" outlineLevel="0" collapsed="false">
      <c r="A1185" s="983" t="s">
        <v>1657</v>
      </c>
      <c r="B1185" s="984" t="s">
        <v>1658</v>
      </c>
      <c r="C1185" s="116"/>
      <c r="D1185" s="116"/>
      <c r="E1185" s="116"/>
      <c r="F1185" s="116"/>
      <c r="G1185" s="116"/>
      <c r="H1185" s="116"/>
      <c r="I1185" s="116"/>
      <c r="J1185" s="116"/>
      <c r="K1185" s="116"/>
      <c r="L1185" s="123"/>
    </row>
    <row r="1186" customFormat="false" ht="4.5" hidden="false" customHeight="true" outlineLevel="0" collapsed="false">
      <c r="A1186" s="981"/>
      <c r="B1186" s="981"/>
      <c r="C1186" s="116"/>
      <c r="D1186" s="116"/>
      <c r="E1186" s="116"/>
      <c r="F1186" s="116"/>
      <c r="G1186" s="116"/>
      <c r="H1186" s="116"/>
      <c r="I1186" s="116"/>
      <c r="J1186" s="116"/>
      <c r="K1186" s="116"/>
      <c r="L1186" s="123"/>
    </row>
    <row r="1187" customFormat="false" ht="12.75" hidden="false" customHeight="true" outlineLevel="0" collapsed="false">
      <c r="A1187" s="981" t="s">
        <v>1659</v>
      </c>
      <c r="B1187" s="936" t="s">
        <v>1656</v>
      </c>
      <c r="C1187" s="116" t="n">
        <v>6.2</v>
      </c>
      <c r="D1187" s="116" t="n">
        <v>-10.7</v>
      </c>
      <c r="E1187" s="116" t="n">
        <v>-18.9</v>
      </c>
      <c r="F1187" s="116" t="n">
        <v>-2.4</v>
      </c>
      <c r="G1187" s="116" t="n">
        <v>8.8</v>
      </c>
      <c r="H1187" s="116" t="n">
        <v>0.2</v>
      </c>
      <c r="I1187" s="116" t="n">
        <v>1.8</v>
      </c>
      <c r="J1187" s="116" t="n">
        <v>3.6</v>
      </c>
      <c r="K1187" s="116" t="n">
        <v>7.3</v>
      </c>
      <c r="L1187" s="123" t="n">
        <v>16.8</v>
      </c>
    </row>
    <row r="1188" customFormat="false" ht="13.5" hidden="false" customHeight="true" outlineLevel="0" collapsed="false">
      <c r="A1188" s="983" t="s">
        <v>1660</v>
      </c>
      <c r="B1188" s="984" t="s">
        <v>1661</v>
      </c>
      <c r="C1188" s="987"/>
      <c r="D1188" s="987"/>
      <c r="E1188" s="987"/>
      <c r="F1188" s="987"/>
      <c r="G1188" s="987"/>
      <c r="H1188" s="987"/>
      <c r="I1188" s="987"/>
      <c r="J1188" s="987"/>
      <c r="K1188" s="987"/>
      <c r="L1188" s="988"/>
    </row>
    <row r="1189" customFormat="false" ht="6.75" hidden="false" customHeight="true" outlineLevel="0" collapsed="false">
      <c r="A1189" s="983"/>
      <c r="B1189" s="983"/>
      <c r="C1189" s="1028"/>
      <c r="D1189" s="1028"/>
      <c r="E1189" s="1028"/>
      <c r="F1189" s="1028"/>
      <c r="G1189" s="1028"/>
      <c r="H1189" s="1028"/>
      <c r="I1189" s="1028"/>
      <c r="J1189" s="1028"/>
      <c r="K1189" s="1028"/>
      <c r="L1189" s="1029"/>
    </row>
    <row r="1190" customFormat="false" ht="12" hidden="false" customHeight="false" outlineLevel="0" collapsed="false">
      <c r="A1190" s="1030" t="s">
        <v>1718</v>
      </c>
      <c r="B1190" s="1030"/>
      <c r="C1190" s="933"/>
      <c r="D1190" s="933"/>
      <c r="E1190" s="933"/>
      <c r="F1190" s="933"/>
      <c r="G1190" s="933"/>
      <c r="H1190" s="933"/>
      <c r="I1190" s="933"/>
      <c r="J1190" s="933"/>
      <c r="K1190" s="933"/>
      <c r="L1190" s="933"/>
    </row>
    <row r="1191" customFormat="false" ht="15" hidden="false" customHeight="true" outlineLevel="0" collapsed="false">
      <c r="A1191" s="1031" t="s">
        <v>1719</v>
      </c>
      <c r="B1191" s="1031"/>
      <c r="C1191" s="933"/>
      <c r="D1191" s="933"/>
      <c r="E1191" s="933"/>
      <c r="F1191" s="933"/>
      <c r="G1191" s="933"/>
      <c r="H1191" s="933"/>
      <c r="I1191" s="933"/>
      <c r="J1191" s="933"/>
      <c r="K1191" s="933"/>
      <c r="L1191" s="933"/>
      <c r="M1191" s="934" t="n">
        <v>97</v>
      </c>
    </row>
    <row r="1192" customFormat="false" ht="12" hidden="false" customHeight="false" outlineLevel="0" collapsed="false">
      <c r="A1192" s="933"/>
      <c r="B1192" s="933"/>
      <c r="C1192" s="933"/>
      <c r="D1192" s="933"/>
      <c r="E1192" s="933"/>
      <c r="F1192" s="933"/>
      <c r="G1192" s="933"/>
      <c r="H1192" s="933"/>
      <c r="I1192" s="933"/>
      <c r="J1192" s="933"/>
      <c r="K1192" s="933"/>
      <c r="L1192" s="933"/>
    </row>
  </sheetData>
  <mergeCells count="324">
    <mergeCell ref="D4:F4"/>
    <mergeCell ref="G4:L4"/>
    <mergeCell ref="D5:F5"/>
    <mergeCell ref="G5:L5"/>
    <mergeCell ref="E6:F6"/>
    <mergeCell ref="H6:L6"/>
    <mergeCell ref="E7:F7"/>
    <mergeCell ref="H7:L7"/>
    <mergeCell ref="E8:F8"/>
    <mergeCell ref="E9:E12"/>
    <mergeCell ref="A14:L14"/>
    <mergeCell ref="A15:L15"/>
    <mergeCell ref="D48:F48"/>
    <mergeCell ref="G48:L48"/>
    <mergeCell ref="D49:F49"/>
    <mergeCell ref="G49:L49"/>
    <mergeCell ref="E50:F50"/>
    <mergeCell ref="H50:L50"/>
    <mergeCell ref="E51:F51"/>
    <mergeCell ref="H51:L51"/>
    <mergeCell ref="E52:F52"/>
    <mergeCell ref="E53:E56"/>
    <mergeCell ref="A58:L58"/>
    <mergeCell ref="A59:L59"/>
    <mergeCell ref="D92:F92"/>
    <mergeCell ref="G92:L92"/>
    <mergeCell ref="D93:F93"/>
    <mergeCell ref="G93:L93"/>
    <mergeCell ref="E94:F94"/>
    <mergeCell ref="H94:L94"/>
    <mergeCell ref="E95:F95"/>
    <mergeCell ref="H95:L95"/>
    <mergeCell ref="E96:F96"/>
    <mergeCell ref="E97:E100"/>
    <mergeCell ref="A102:L102"/>
    <mergeCell ref="A103:L103"/>
    <mergeCell ref="D136:F136"/>
    <mergeCell ref="G136:L136"/>
    <mergeCell ref="D137:F137"/>
    <mergeCell ref="G137:L137"/>
    <mergeCell ref="E138:F138"/>
    <mergeCell ref="H138:L138"/>
    <mergeCell ref="E139:F139"/>
    <mergeCell ref="H139:L139"/>
    <mergeCell ref="E140:F140"/>
    <mergeCell ref="E141:E144"/>
    <mergeCell ref="A146:L146"/>
    <mergeCell ref="A147:L147"/>
    <mergeCell ref="D180:F180"/>
    <mergeCell ref="G180:L180"/>
    <mergeCell ref="D181:F181"/>
    <mergeCell ref="G181:L181"/>
    <mergeCell ref="E182:F182"/>
    <mergeCell ref="H182:L182"/>
    <mergeCell ref="E183:F183"/>
    <mergeCell ref="H183:L183"/>
    <mergeCell ref="E184:F184"/>
    <mergeCell ref="E185:E188"/>
    <mergeCell ref="A190:L190"/>
    <mergeCell ref="A191:L191"/>
    <mergeCell ref="D224:F224"/>
    <mergeCell ref="G224:L224"/>
    <mergeCell ref="D225:F225"/>
    <mergeCell ref="G225:L225"/>
    <mergeCell ref="E226:F226"/>
    <mergeCell ref="H226:L226"/>
    <mergeCell ref="E227:F227"/>
    <mergeCell ref="H227:L227"/>
    <mergeCell ref="E228:F228"/>
    <mergeCell ref="E229:E232"/>
    <mergeCell ref="A234:L234"/>
    <mergeCell ref="A235:L235"/>
    <mergeCell ref="D268:F268"/>
    <mergeCell ref="G268:L268"/>
    <mergeCell ref="D269:F269"/>
    <mergeCell ref="G269:L269"/>
    <mergeCell ref="E270:F270"/>
    <mergeCell ref="H270:L270"/>
    <mergeCell ref="E271:F271"/>
    <mergeCell ref="H271:L271"/>
    <mergeCell ref="E272:F272"/>
    <mergeCell ref="E273:E276"/>
    <mergeCell ref="A278:L278"/>
    <mergeCell ref="A279:L279"/>
    <mergeCell ref="D312:F312"/>
    <mergeCell ref="G312:L312"/>
    <mergeCell ref="D313:F313"/>
    <mergeCell ref="G313:L313"/>
    <mergeCell ref="E314:F314"/>
    <mergeCell ref="H314:L314"/>
    <mergeCell ref="E315:F315"/>
    <mergeCell ref="H315:L315"/>
    <mergeCell ref="E316:F316"/>
    <mergeCell ref="E317:E320"/>
    <mergeCell ref="A322:L322"/>
    <mergeCell ref="A323:L323"/>
    <mergeCell ref="D356:F356"/>
    <mergeCell ref="G356:L356"/>
    <mergeCell ref="D357:F357"/>
    <mergeCell ref="G357:L357"/>
    <mergeCell ref="E358:F358"/>
    <mergeCell ref="H358:L358"/>
    <mergeCell ref="E359:F359"/>
    <mergeCell ref="H359:L359"/>
    <mergeCell ref="E360:F360"/>
    <mergeCell ref="E361:E364"/>
    <mergeCell ref="A366:L366"/>
    <mergeCell ref="A367:L367"/>
    <mergeCell ref="D400:F400"/>
    <mergeCell ref="G400:L400"/>
    <mergeCell ref="D401:F401"/>
    <mergeCell ref="G401:L401"/>
    <mergeCell ref="E402:F402"/>
    <mergeCell ref="H402:L402"/>
    <mergeCell ref="E403:F403"/>
    <mergeCell ref="H403:L403"/>
    <mergeCell ref="E404:F404"/>
    <mergeCell ref="E405:E408"/>
    <mergeCell ref="A410:L410"/>
    <mergeCell ref="A411:L411"/>
    <mergeCell ref="D444:F444"/>
    <mergeCell ref="G444:L444"/>
    <mergeCell ref="D445:F445"/>
    <mergeCell ref="G445:L445"/>
    <mergeCell ref="E446:F446"/>
    <mergeCell ref="H446:L446"/>
    <mergeCell ref="E447:F447"/>
    <mergeCell ref="H447:L447"/>
    <mergeCell ref="E448:F448"/>
    <mergeCell ref="E449:E452"/>
    <mergeCell ref="A454:L454"/>
    <mergeCell ref="A455:L455"/>
    <mergeCell ref="D488:F488"/>
    <mergeCell ref="G488:L488"/>
    <mergeCell ref="D489:F489"/>
    <mergeCell ref="G489:L489"/>
    <mergeCell ref="E490:F490"/>
    <mergeCell ref="H490:L490"/>
    <mergeCell ref="E491:F491"/>
    <mergeCell ref="H491:L491"/>
    <mergeCell ref="E492:F492"/>
    <mergeCell ref="E493:E496"/>
    <mergeCell ref="A498:L498"/>
    <mergeCell ref="A499:L499"/>
    <mergeCell ref="D532:F532"/>
    <mergeCell ref="G532:L532"/>
    <mergeCell ref="D533:F533"/>
    <mergeCell ref="G533:L533"/>
    <mergeCell ref="E534:F534"/>
    <mergeCell ref="H534:L534"/>
    <mergeCell ref="E535:F535"/>
    <mergeCell ref="H535:L535"/>
    <mergeCell ref="E536:F536"/>
    <mergeCell ref="E537:E540"/>
    <mergeCell ref="A542:L542"/>
    <mergeCell ref="A543:L543"/>
    <mergeCell ref="D576:F576"/>
    <mergeCell ref="G576:L576"/>
    <mergeCell ref="D577:F577"/>
    <mergeCell ref="G577:L577"/>
    <mergeCell ref="E578:F578"/>
    <mergeCell ref="H578:L578"/>
    <mergeCell ref="E579:F579"/>
    <mergeCell ref="H579:L579"/>
    <mergeCell ref="E580:F580"/>
    <mergeCell ref="E581:E584"/>
    <mergeCell ref="A586:L586"/>
    <mergeCell ref="A587:L587"/>
    <mergeCell ref="D620:F620"/>
    <mergeCell ref="G620:L620"/>
    <mergeCell ref="D621:F621"/>
    <mergeCell ref="G621:L621"/>
    <mergeCell ref="E622:F622"/>
    <mergeCell ref="H622:L622"/>
    <mergeCell ref="E623:F623"/>
    <mergeCell ref="H623:L623"/>
    <mergeCell ref="E624:F624"/>
    <mergeCell ref="E625:E628"/>
    <mergeCell ref="A630:L630"/>
    <mergeCell ref="A631:L631"/>
    <mergeCell ref="D664:F664"/>
    <mergeCell ref="G664:L664"/>
    <mergeCell ref="D665:F665"/>
    <mergeCell ref="G665:L665"/>
    <mergeCell ref="E666:F666"/>
    <mergeCell ref="H666:L666"/>
    <mergeCell ref="E667:F667"/>
    <mergeCell ref="H667:L667"/>
    <mergeCell ref="E668:F668"/>
    <mergeCell ref="E669:E672"/>
    <mergeCell ref="A674:L674"/>
    <mergeCell ref="A675:L675"/>
    <mergeCell ref="D708:F708"/>
    <mergeCell ref="G708:L708"/>
    <mergeCell ref="D709:F709"/>
    <mergeCell ref="G709:L709"/>
    <mergeCell ref="E710:F710"/>
    <mergeCell ref="H710:L710"/>
    <mergeCell ref="E711:F711"/>
    <mergeCell ref="H711:L711"/>
    <mergeCell ref="E712:F712"/>
    <mergeCell ref="E713:E716"/>
    <mergeCell ref="A718:L718"/>
    <mergeCell ref="A719:L719"/>
    <mergeCell ref="D752:F752"/>
    <mergeCell ref="G752:L752"/>
    <mergeCell ref="D753:F753"/>
    <mergeCell ref="G753:L753"/>
    <mergeCell ref="E754:F754"/>
    <mergeCell ref="H754:L754"/>
    <mergeCell ref="E755:F755"/>
    <mergeCell ref="H755:L755"/>
    <mergeCell ref="E756:F756"/>
    <mergeCell ref="E757:E760"/>
    <mergeCell ref="A762:L762"/>
    <mergeCell ref="A763:L763"/>
    <mergeCell ref="D796:F796"/>
    <mergeCell ref="G796:L796"/>
    <mergeCell ref="D797:F797"/>
    <mergeCell ref="G797:L797"/>
    <mergeCell ref="E798:F798"/>
    <mergeCell ref="H798:L798"/>
    <mergeCell ref="E799:F799"/>
    <mergeCell ref="H799:L799"/>
    <mergeCell ref="E800:F800"/>
    <mergeCell ref="E801:E804"/>
    <mergeCell ref="A806:L806"/>
    <mergeCell ref="A807:L807"/>
    <mergeCell ref="D840:F840"/>
    <mergeCell ref="G840:L840"/>
    <mergeCell ref="D841:F841"/>
    <mergeCell ref="G841:L841"/>
    <mergeCell ref="E842:F842"/>
    <mergeCell ref="H842:L842"/>
    <mergeCell ref="E843:F843"/>
    <mergeCell ref="H843:L843"/>
    <mergeCell ref="E844:F844"/>
    <mergeCell ref="E845:E848"/>
    <mergeCell ref="A850:L850"/>
    <mergeCell ref="A851:L851"/>
    <mergeCell ref="D884:F884"/>
    <mergeCell ref="G884:L884"/>
    <mergeCell ref="D885:F885"/>
    <mergeCell ref="G885:L885"/>
    <mergeCell ref="E886:F886"/>
    <mergeCell ref="H886:L886"/>
    <mergeCell ref="E887:F887"/>
    <mergeCell ref="H887:L887"/>
    <mergeCell ref="E888:F888"/>
    <mergeCell ref="E889:E892"/>
    <mergeCell ref="A894:L894"/>
    <mergeCell ref="A895:L895"/>
    <mergeCell ref="D928:F928"/>
    <mergeCell ref="G928:L928"/>
    <mergeCell ref="D929:F929"/>
    <mergeCell ref="G929:L929"/>
    <mergeCell ref="E930:F930"/>
    <mergeCell ref="H930:L930"/>
    <mergeCell ref="E931:F931"/>
    <mergeCell ref="H931:L931"/>
    <mergeCell ref="E932:F932"/>
    <mergeCell ref="E933:E936"/>
    <mergeCell ref="A938:L938"/>
    <mergeCell ref="A939:L939"/>
    <mergeCell ref="D972:F972"/>
    <mergeCell ref="G972:L972"/>
    <mergeCell ref="D973:F973"/>
    <mergeCell ref="G973:L973"/>
    <mergeCell ref="E974:F974"/>
    <mergeCell ref="H974:L974"/>
    <mergeCell ref="E975:F975"/>
    <mergeCell ref="H975:L975"/>
    <mergeCell ref="E976:F976"/>
    <mergeCell ref="E977:E980"/>
    <mergeCell ref="A982:L982"/>
    <mergeCell ref="A983:L983"/>
    <mergeCell ref="D1016:F1016"/>
    <mergeCell ref="G1016:L1016"/>
    <mergeCell ref="D1017:F1017"/>
    <mergeCell ref="G1017:L1017"/>
    <mergeCell ref="E1018:F1018"/>
    <mergeCell ref="H1018:L1018"/>
    <mergeCell ref="E1019:F1019"/>
    <mergeCell ref="H1019:L1019"/>
    <mergeCell ref="E1020:F1020"/>
    <mergeCell ref="E1021:E1024"/>
    <mergeCell ref="A1026:L1026"/>
    <mergeCell ref="A1027:L1027"/>
    <mergeCell ref="D1060:F1060"/>
    <mergeCell ref="G1060:L1060"/>
    <mergeCell ref="D1061:F1061"/>
    <mergeCell ref="G1061:L1061"/>
    <mergeCell ref="E1062:F1062"/>
    <mergeCell ref="H1062:L1062"/>
    <mergeCell ref="E1063:F1063"/>
    <mergeCell ref="H1063:L1063"/>
    <mergeCell ref="E1064:F1064"/>
    <mergeCell ref="E1065:E1068"/>
    <mergeCell ref="A1070:L1070"/>
    <mergeCell ref="A1071:L1071"/>
    <mergeCell ref="D1104:F1104"/>
    <mergeCell ref="G1104:L1104"/>
    <mergeCell ref="D1105:F1105"/>
    <mergeCell ref="G1105:L1105"/>
    <mergeCell ref="E1106:F1106"/>
    <mergeCell ref="H1106:L1106"/>
    <mergeCell ref="E1107:F1107"/>
    <mergeCell ref="H1107:L1107"/>
    <mergeCell ref="E1108:F1108"/>
    <mergeCell ref="E1109:E1112"/>
    <mergeCell ref="A1114:L1114"/>
    <mergeCell ref="A1115:L1115"/>
    <mergeCell ref="D1148:F1148"/>
    <mergeCell ref="G1148:L1148"/>
    <mergeCell ref="D1149:F1149"/>
    <mergeCell ref="G1149:L1149"/>
    <mergeCell ref="E1150:F1150"/>
    <mergeCell ref="H1150:L1150"/>
    <mergeCell ref="E1151:F1151"/>
    <mergeCell ref="H1151:L1151"/>
    <mergeCell ref="E1152:F1152"/>
    <mergeCell ref="E1153:E1156"/>
    <mergeCell ref="A1158:L1158"/>
    <mergeCell ref="A1159:L1159"/>
  </mergeCells>
  <printOptions headings="false" gridLines="false" gridLinesSet="true" horizontalCentered="true" verticalCentered="false"/>
  <pageMargins left="0.708333333333333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8" activeCellId="0" sqref="C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2" width="47.28"/>
    <col collapsed="false" customWidth="true" hidden="false" outlineLevel="0" max="2" min="2" style="1032" width="1.28"/>
    <col collapsed="false" customWidth="true" hidden="false" outlineLevel="0" max="3" min="3" style="1033" width="10.41"/>
    <col collapsed="false" customWidth="true" hidden="false" outlineLevel="0" max="4" min="4" style="1033" width="8.56"/>
    <col collapsed="false" customWidth="true" hidden="false" outlineLevel="0" max="5" min="5" style="1033" width="11.85"/>
    <col collapsed="false" customWidth="true" hidden="false" outlineLevel="0" max="6" min="6" style="1033" width="10.56"/>
    <col collapsed="false" customWidth="false" hidden="false" outlineLevel="0" max="257" min="7" style="1032" width="9.14"/>
  </cols>
  <sheetData>
    <row r="1" customFormat="false" ht="12" hidden="false" customHeight="true" outlineLevel="0" collapsed="false">
      <c r="A1" s="1034" t="n">
        <v>98</v>
      </c>
      <c r="C1" s="1033" t="s">
        <v>464</v>
      </c>
      <c r="F1" s="1035"/>
    </row>
    <row r="2" customFormat="false" ht="12.75" hidden="false" customHeight="true" outlineLevel="0" collapsed="false">
      <c r="A2" s="1033" t="s">
        <v>1720</v>
      </c>
      <c r="B2" s="1036"/>
    </row>
    <row r="3" customFormat="false" ht="12.75" hidden="false" customHeight="false" outlineLevel="0" collapsed="false">
      <c r="A3" s="1033" t="s">
        <v>1721</v>
      </c>
      <c r="C3" s="1037"/>
      <c r="D3" s="1037"/>
    </row>
    <row r="4" customFormat="false" ht="12.75" hidden="false" customHeight="false" outlineLevel="0" collapsed="false">
      <c r="A4" s="1038" t="s">
        <v>1722</v>
      </c>
      <c r="C4" s="1037"/>
      <c r="D4" s="1037"/>
    </row>
    <row r="5" customFormat="false" ht="12.75" hidden="false" customHeight="false" outlineLevel="0" collapsed="false">
      <c r="A5" s="1038" t="s">
        <v>1723</v>
      </c>
      <c r="C5" s="1037"/>
      <c r="D5" s="1037"/>
    </row>
    <row r="6" customFormat="false" ht="6" hidden="false" customHeight="true" outlineLevel="0" collapsed="false">
      <c r="C6" s="1039"/>
      <c r="D6" s="1039"/>
      <c r="E6" s="1040"/>
      <c r="F6" s="1040"/>
    </row>
    <row r="7" customFormat="false" ht="9" hidden="false" customHeight="true" outlineLevel="0" collapsed="false">
      <c r="A7" s="1041" t="s">
        <v>1724</v>
      </c>
      <c r="B7" s="1042"/>
      <c r="C7" s="1043" t="s">
        <v>1725</v>
      </c>
      <c r="D7" s="1043"/>
      <c r="E7" s="876"/>
      <c r="F7" s="1043" t="s">
        <v>1726</v>
      </c>
    </row>
    <row r="8" customFormat="false" ht="12.75" hidden="false" customHeight="true" outlineLevel="0" collapsed="false">
      <c r="A8" s="1041"/>
      <c r="B8" s="1044"/>
      <c r="C8" s="1043"/>
      <c r="D8" s="1043"/>
      <c r="E8" s="1045" t="s">
        <v>1727</v>
      </c>
      <c r="F8" s="1043"/>
    </row>
    <row r="9" customFormat="false" ht="12.75" hidden="false" customHeight="true" outlineLevel="0" collapsed="false">
      <c r="A9" s="1041"/>
      <c r="B9" s="1046"/>
      <c r="C9" s="1043"/>
      <c r="D9" s="1043"/>
      <c r="E9" s="1045"/>
      <c r="F9" s="1043"/>
    </row>
    <row r="10" customFormat="false" ht="12.75" hidden="false" customHeight="true" outlineLevel="0" collapsed="false">
      <c r="A10" s="1041"/>
      <c r="B10" s="1046"/>
      <c r="C10" s="1043"/>
      <c r="D10" s="1043"/>
      <c r="E10" s="1045"/>
      <c r="F10" s="1043"/>
    </row>
    <row r="11" customFormat="false" ht="12.75" hidden="false" customHeight="true" outlineLevel="0" collapsed="false">
      <c r="A11" s="1041"/>
      <c r="B11" s="1046"/>
      <c r="C11" s="1043"/>
      <c r="D11" s="1043"/>
      <c r="E11" s="1045"/>
      <c r="F11" s="1043"/>
    </row>
    <row r="12" customFormat="false" ht="12.75" hidden="false" customHeight="true" outlineLevel="0" collapsed="false">
      <c r="A12" s="1041"/>
      <c r="B12" s="1046"/>
      <c r="C12" s="1043"/>
      <c r="D12" s="1043"/>
      <c r="E12" s="1045"/>
      <c r="F12" s="1043"/>
    </row>
    <row r="13" customFormat="false" ht="14.25" hidden="false" customHeight="true" outlineLevel="0" collapsed="false">
      <c r="A13" s="1041"/>
      <c r="B13" s="1047"/>
      <c r="C13" s="1043"/>
      <c r="D13" s="1043"/>
      <c r="E13" s="1045"/>
      <c r="F13" s="1043"/>
    </row>
    <row r="14" customFormat="false" ht="23.25" hidden="false" customHeight="true" outlineLevel="0" collapsed="false">
      <c r="A14" s="1041"/>
      <c r="B14" s="1048"/>
      <c r="C14" s="386" t="s">
        <v>1728</v>
      </c>
      <c r="D14" s="1041" t="s">
        <v>1729</v>
      </c>
      <c r="E14" s="1041"/>
      <c r="F14" s="1041"/>
    </row>
    <row r="15" customFormat="false" ht="12.75" hidden="false" customHeight="true" outlineLevel="0" collapsed="false">
      <c r="A15" s="1041"/>
      <c r="B15" s="1049"/>
      <c r="C15" s="386"/>
      <c r="D15" s="1041"/>
      <c r="E15" s="1041"/>
      <c r="F15" s="1041"/>
    </row>
    <row r="16" customFormat="false" ht="7.5" hidden="false" customHeight="true" outlineLevel="0" collapsed="false">
      <c r="C16" s="1050"/>
      <c r="D16" s="1050"/>
      <c r="E16" s="1050"/>
      <c r="F16" s="1051"/>
    </row>
    <row r="17" s="1036" customFormat="true" ht="14.25" hidden="false" customHeight="true" outlineLevel="0" collapsed="false">
      <c r="A17" s="520" t="s">
        <v>1730</v>
      </c>
      <c r="B17" s="1037" t="s">
        <v>10</v>
      </c>
      <c r="C17" s="1052" t="n">
        <v>100.1</v>
      </c>
      <c r="D17" s="1052" t="n">
        <v>40094.8</v>
      </c>
      <c r="E17" s="1037" t="n">
        <v>23150.6</v>
      </c>
      <c r="F17" s="1053" t="n">
        <v>17568.6</v>
      </c>
      <c r="G17" s="1054"/>
    </row>
    <row r="18" customFormat="false" ht="13.5" hidden="false" customHeight="true" outlineLevel="0" collapsed="false">
      <c r="A18" s="397" t="s">
        <v>1058</v>
      </c>
      <c r="B18" s="1033"/>
      <c r="C18" s="1055"/>
      <c r="D18" s="1055"/>
      <c r="E18" s="1055"/>
      <c r="F18" s="1053"/>
      <c r="J18" s="1056"/>
    </row>
    <row r="19" customFormat="false" ht="13.5" hidden="false" customHeight="true" outlineLevel="0" collapsed="false">
      <c r="A19" s="394" t="s">
        <v>1731</v>
      </c>
      <c r="B19" s="1033" t="s">
        <v>10</v>
      </c>
      <c r="C19" s="1052" t="n">
        <v>118.6</v>
      </c>
      <c r="D19" s="1052" t="n">
        <v>3578</v>
      </c>
      <c r="E19" s="1037" t="n">
        <v>2201.6</v>
      </c>
      <c r="F19" s="1053" t="n">
        <v>2989.2</v>
      </c>
    </row>
    <row r="20" s="1036" customFormat="true" ht="14.25" hidden="false" customHeight="true" outlineLevel="0" collapsed="false">
      <c r="A20" s="84" t="s">
        <v>1060</v>
      </c>
      <c r="B20" s="1037" t="s">
        <v>10</v>
      </c>
      <c r="C20" s="1055"/>
      <c r="D20" s="1055"/>
      <c r="E20" s="1055"/>
      <c r="F20" s="1053"/>
      <c r="J20" s="1057"/>
    </row>
    <row r="21" customFormat="false" ht="13.5" hidden="false" customHeight="true" outlineLevel="0" collapsed="false">
      <c r="A21" s="275" t="s">
        <v>1732</v>
      </c>
      <c r="B21" s="1033"/>
      <c r="C21" s="1058" t="n">
        <v>126.9</v>
      </c>
      <c r="D21" s="1058" t="n">
        <v>2470.2</v>
      </c>
      <c r="E21" s="1033" t="n">
        <v>1522.7</v>
      </c>
      <c r="F21" s="1059" t="n">
        <v>1309.9</v>
      </c>
    </row>
    <row r="22" customFormat="false" ht="14.25" hidden="false" customHeight="true" outlineLevel="0" collapsed="false">
      <c r="A22" s="405" t="s">
        <v>1063</v>
      </c>
      <c r="B22" s="1033"/>
      <c r="C22" s="1055"/>
      <c r="D22" s="164"/>
      <c r="E22" s="164"/>
      <c r="F22" s="1059"/>
      <c r="J22" s="1057"/>
    </row>
    <row r="23" customFormat="false" ht="13.5" hidden="false" customHeight="true" outlineLevel="0" collapsed="false">
      <c r="A23" s="405"/>
      <c r="B23" s="1033"/>
      <c r="C23" s="164"/>
      <c r="D23" s="164"/>
      <c r="E23" s="164"/>
      <c r="F23" s="281"/>
    </row>
    <row r="24" customFormat="false" ht="12.75" hidden="false" customHeight="true" outlineLevel="0" collapsed="false">
      <c r="A24" s="520" t="s">
        <v>1733</v>
      </c>
      <c r="B24" s="1033" t="s">
        <v>10</v>
      </c>
      <c r="C24" s="1052" t="n">
        <v>91.2</v>
      </c>
      <c r="D24" s="1052" t="n">
        <v>24798.3</v>
      </c>
      <c r="E24" s="1037" t="n">
        <v>17455.9</v>
      </c>
      <c r="F24" s="1053" t="n">
        <v>6096.5</v>
      </c>
      <c r="J24" s="1057"/>
    </row>
    <row r="25" s="1036" customFormat="true" ht="14.25" hidden="false" customHeight="true" outlineLevel="0" collapsed="false">
      <c r="A25" s="482" t="s">
        <v>1065</v>
      </c>
      <c r="B25" s="1037" t="s">
        <v>10</v>
      </c>
      <c r="C25" s="1055"/>
      <c r="D25" s="1055"/>
      <c r="E25" s="1037"/>
      <c r="F25" s="1053"/>
    </row>
    <row r="26" customFormat="false" ht="13.5" hidden="false" customHeight="true" outlineLevel="0" collapsed="false">
      <c r="A26" s="678" t="s">
        <v>374</v>
      </c>
      <c r="B26" s="1033"/>
      <c r="C26" s="164"/>
      <c r="D26" s="164"/>
      <c r="F26" s="281"/>
      <c r="J26" s="1057"/>
    </row>
    <row r="27" customFormat="false" ht="11.25" hidden="false" customHeight="true" outlineLevel="0" collapsed="false">
      <c r="A27" s="447" t="s">
        <v>1133</v>
      </c>
      <c r="B27" s="1033"/>
      <c r="C27" s="1055"/>
      <c r="D27" s="164"/>
      <c r="F27" s="281"/>
    </row>
    <row r="28" customFormat="false" ht="11.25" hidden="false" customHeight="true" outlineLevel="0" collapsed="false">
      <c r="A28" s="532" t="s">
        <v>1201</v>
      </c>
      <c r="B28" s="1033"/>
      <c r="C28" s="1058" t="n">
        <v>81.3</v>
      </c>
      <c r="D28" s="1058" t="n">
        <v>2560.5</v>
      </c>
      <c r="E28" s="1033" t="n">
        <v>1635.6</v>
      </c>
      <c r="F28" s="1059" t="n">
        <v>953.1</v>
      </c>
      <c r="J28" s="1057"/>
    </row>
    <row r="29" customFormat="false" ht="11.25" hidden="false" customHeight="true" outlineLevel="0" collapsed="false">
      <c r="A29" s="402" t="s">
        <v>1069</v>
      </c>
      <c r="B29" s="1033"/>
      <c r="C29" s="1058"/>
      <c r="D29" s="1058"/>
      <c r="F29" s="281"/>
    </row>
    <row r="30" customFormat="false" ht="15" hidden="false" customHeight="true" outlineLevel="0" collapsed="false">
      <c r="A30" s="532" t="s">
        <v>1202</v>
      </c>
      <c r="B30" s="1033" t="s">
        <v>10</v>
      </c>
      <c r="C30" s="1058" t="n">
        <v>57.7</v>
      </c>
      <c r="D30" s="1058" t="n">
        <v>616.6</v>
      </c>
      <c r="E30" s="1033" t="n">
        <v>436.4</v>
      </c>
      <c r="F30" s="1059" t="n">
        <v>107.5</v>
      </c>
      <c r="J30" s="1057"/>
    </row>
    <row r="31" customFormat="false" ht="13.5" hidden="false" customHeight="true" outlineLevel="0" collapsed="false">
      <c r="A31" s="414" t="s">
        <v>1071</v>
      </c>
      <c r="B31" s="1033"/>
      <c r="C31" s="1058"/>
      <c r="D31" s="1058"/>
      <c r="F31" s="281"/>
    </row>
    <row r="32" customFormat="false" ht="14.25" hidden="false" customHeight="true" outlineLevel="0" collapsed="false">
      <c r="A32" s="444" t="s">
        <v>1273</v>
      </c>
      <c r="B32" s="1033" t="s">
        <v>10</v>
      </c>
      <c r="C32" s="1058" t="n">
        <v>95.2</v>
      </c>
      <c r="D32" s="1058" t="n">
        <v>213</v>
      </c>
      <c r="E32" s="1033" t="n">
        <v>192.3</v>
      </c>
      <c r="F32" s="1059" t="n">
        <v>103.4</v>
      </c>
      <c r="J32" s="1057"/>
    </row>
    <row r="33" customFormat="false" ht="12.75" hidden="false" customHeight="true" outlineLevel="0" collapsed="false">
      <c r="A33" s="402" t="s">
        <v>1274</v>
      </c>
      <c r="B33" s="1033"/>
      <c r="C33" s="1058"/>
      <c r="D33" s="1058"/>
      <c r="F33" s="281"/>
    </row>
    <row r="34" customFormat="false" ht="14.25" hidden="false" customHeight="true" outlineLevel="0" collapsed="false">
      <c r="A34" s="812" t="s">
        <v>1204</v>
      </c>
      <c r="B34" s="1033" t="s">
        <v>10</v>
      </c>
      <c r="C34" s="1058" t="n">
        <v>49</v>
      </c>
      <c r="D34" s="1058" t="n">
        <v>84.6</v>
      </c>
      <c r="E34" s="1033" t="n">
        <v>50.7</v>
      </c>
      <c r="F34" s="1059" t="n">
        <v>20.3</v>
      </c>
      <c r="J34" s="1057"/>
    </row>
    <row r="35" customFormat="false" ht="12" hidden="false" customHeight="true" outlineLevel="0" collapsed="false">
      <c r="A35" s="405" t="s">
        <v>1275</v>
      </c>
      <c r="B35" s="1033"/>
      <c r="C35" s="1058"/>
      <c r="D35" s="1058"/>
      <c r="F35" s="281"/>
    </row>
    <row r="36" customFormat="false" ht="13.5" hidden="false" customHeight="true" outlineLevel="0" collapsed="false">
      <c r="A36" s="537" t="s">
        <v>1205</v>
      </c>
      <c r="B36" s="1033" t="s">
        <v>10</v>
      </c>
      <c r="C36" s="1058" t="n">
        <v>98.5</v>
      </c>
      <c r="D36" s="1058" t="n">
        <v>116.4</v>
      </c>
      <c r="E36" s="1033" t="n">
        <v>46.5</v>
      </c>
      <c r="F36" s="1059" t="n">
        <v>25.1</v>
      </c>
      <c r="J36" s="1057"/>
    </row>
    <row r="37" customFormat="false" ht="13.5" hidden="false" customHeight="true" outlineLevel="0" collapsed="false">
      <c r="A37" s="405" t="s">
        <v>1077</v>
      </c>
      <c r="B37" s="1033"/>
      <c r="C37" s="1058"/>
      <c r="D37" s="1058"/>
      <c r="F37" s="281"/>
    </row>
    <row r="38" customFormat="false" ht="13.5" hidden="false" customHeight="true" outlineLevel="0" collapsed="false">
      <c r="A38" s="633" t="s">
        <v>1734</v>
      </c>
      <c r="B38" s="1033" t="s">
        <v>10</v>
      </c>
      <c r="C38" s="1058" t="n">
        <v>88.1</v>
      </c>
      <c r="D38" s="1058" t="n">
        <v>43.1</v>
      </c>
      <c r="E38" s="1033" t="n">
        <v>18.8</v>
      </c>
      <c r="F38" s="1059" t="n">
        <v>5.4</v>
      </c>
      <c r="J38" s="1057"/>
    </row>
    <row r="39" customFormat="false" ht="13.5" hidden="false" customHeight="true" outlineLevel="0" collapsed="false">
      <c r="A39" s="549" t="s">
        <v>1079</v>
      </c>
      <c r="B39" s="1033"/>
      <c r="C39" s="1058"/>
      <c r="D39" s="1058"/>
      <c r="E39" s="164"/>
      <c r="F39" s="281"/>
    </row>
    <row r="40" customFormat="false" ht="13.5" hidden="false" customHeight="true" outlineLevel="0" collapsed="false">
      <c r="A40" s="538" t="s">
        <v>1735</v>
      </c>
      <c r="B40" s="1060" t="s">
        <v>10</v>
      </c>
      <c r="C40" s="1058" t="n">
        <v>45.3</v>
      </c>
      <c r="D40" s="1058" t="n">
        <v>369.2</v>
      </c>
      <c r="E40" s="1033" t="n">
        <v>276.4</v>
      </c>
      <c r="F40" s="1059" t="n">
        <v>111.6</v>
      </c>
      <c r="J40" s="1057"/>
    </row>
    <row r="41" customFormat="false" ht="13.5" hidden="false" customHeight="true" outlineLevel="0" collapsed="false">
      <c r="A41" s="635" t="s">
        <v>1279</v>
      </c>
      <c r="B41" s="1060" t="s">
        <v>10</v>
      </c>
      <c r="C41" s="164"/>
      <c r="D41" s="164"/>
      <c r="E41" s="164"/>
      <c r="F41" s="281"/>
    </row>
    <row r="42" customFormat="false" ht="14.25" hidden="false" customHeight="true" outlineLevel="0" collapsed="false">
      <c r="A42" s="812" t="s">
        <v>1736</v>
      </c>
      <c r="B42" s="1060"/>
      <c r="C42" s="1058" t="n">
        <v>124.6</v>
      </c>
      <c r="D42" s="1058" t="n">
        <v>1234.1</v>
      </c>
      <c r="E42" s="1033" t="n">
        <v>870.4</v>
      </c>
      <c r="F42" s="1059" t="n">
        <v>338</v>
      </c>
      <c r="J42" s="1057"/>
    </row>
    <row r="43" customFormat="false" ht="13.5" hidden="false" customHeight="true" outlineLevel="0" collapsed="false">
      <c r="A43" s="443" t="s">
        <v>1085</v>
      </c>
      <c r="B43" s="1033" t="s">
        <v>10</v>
      </c>
      <c r="C43" s="1058"/>
      <c r="D43" s="1058"/>
      <c r="E43" s="164"/>
      <c r="F43" s="281"/>
    </row>
    <row r="44" customFormat="false" ht="13.5" hidden="false" customHeight="true" outlineLevel="0" collapsed="false">
      <c r="A44" s="422" t="s">
        <v>1462</v>
      </c>
      <c r="B44" s="1033"/>
      <c r="C44" s="1058" t="n">
        <v>115</v>
      </c>
      <c r="D44" s="1058" t="n">
        <v>307.3</v>
      </c>
      <c r="E44" s="1033" t="n">
        <v>250.3</v>
      </c>
      <c r="F44" s="1059" t="n">
        <v>117.4</v>
      </c>
      <c r="J44" s="1057"/>
    </row>
    <row r="45" customFormat="false" ht="13.5" hidden="false" customHeight="true" outlineLevel="0" collapsed="false">
      <c r="A45" s="477" t="s">
        <v>1088</v>
      </c>
      <c r="B45" s="1033" t="s">
        <v>10</v>
      </c>
      <c r="C45" s="1058"/>
      <c r="D45" s="1058"/>
      <c r="E45" s="164"/>
      <c r="F45" s="281"/>
    </row>
    <row r="46" customFormat="false" ht="12.75" hidden="false" customHeight="true" outlineLevel="0" collapsed="false">
      <c r="A46" s="551" t="s">
        <v>1737</v>
      </c>
      <c r="B46" s="1033" t="s">
        <v>10</v>
      </c>
      <c r="C46" s="1058" t="n">
        <v>201.2</v>
      </c>
      <c r="D46" s="1058" t="n">
        <v>5195.4</v>
      </c>
      <c r="E46" s="1033" t="n">
        <v>3756.7</v>
      </c>
      <c r="F46" s="1059" t="n">
        <v>181.6</v>
      </c>
      <c r="J46" s="1057"/>
    </row>
    <row r="47" customFormat="false" ht="15" hidden="false" customHeight="true" outlineLevel="0" collapsed="false">
      <c r="A47" s="425" t="s">
        <v>1157</v>
      </c>
      <c r="B47" s="1033"/>
      <c r="C47" s="1058"/>
      <c r="D47" s="1058"/>
      <c r="E47" s="164"/>
      <c r="F47" s="281"/>
    </row>
    <row r="48" customFormat="false" ht="16.5" hidden="false" customHeight="true" outlineLevel="0" collapsed="false">
      <c r="A48" s="813" t="s">
        <v>1255</v>
      </c>
      <c r="B48" s="1033" t="s">
        <v>10</v>
      </c>
      <c r="C48" s="1058" t="n">
        <v>93.3</v>
      </c>
      <c r="D48" s="1058" t="n">
        <v>1405.8</v>
      </c>
      <c r="E48" s="1033" t="n">
        <v>961</v>
      </c>
      <c r="F48" s="281" t="n">
        <v>557.1</v>
      </c>
      <c r="J48" s="1057"/>
    </row>
    <row r="49" customFormat="false" ht="16.5" hidden="false" customHeight="true" outlineLevel="0" collapsed="false">
      <c r="A49" s="427" t="s">
        <v>1283</v>
      </c>
      <c r="B49" s="1033"/>
      <c r="C49" s="1058"/>
      <c r="D49" s="1058"/>
      <c r="E49" s="164"/>
      <c r="F49" s="281"/>
    </row>
    <row r="50" customFormat="false" ht="16.5" hidden="false" customHeight="true" outlineLevel="0" collapsed="false">
      <c r="A50" s="554" t="s">
        <v>1738</v>
      </c>
      <c r="B50" s="1033" t="s">
        <v>10</v>
      </c>
      <c r="C50" s="1058" t="n">
        <v>85.9</v>
      </c>
      <c r="D50" s="1058" t="n">
        <v>330.1</v>
      </c>
      <c r="E50" s="1033" t="n">
        <v>167.4</v>
      </c>
      <c r="F50" s="281" t="n">
        <v>81.8</v>
      </c>
      <c r="J50" s="1057"/>
    </row>
    <row r="51" customFormat="false" ht="15.75" hidden="false" customHeight="true" outlineLevel="0" collapsed="false">
      <c r="A51" s="641" t="s">
        <v>1285</v>
      </c>
      <c r="B51" s="1033"/>
      <c r="C51" s="1058"/>
      <c r="D51" s="1058"/>
      <c r="E51" s="164"/>
      <c r="F51" s="281"/>
    </row>
    <row r="52" customFormat="false" ht="14.25" hidden="false" customHeight="true" outlineLevel="0" collapsed="false">
      <c r="A52" s="537" t="s">
        <v>1101</v>
      </c>
      <c r="B52" s="1033" t="s">
        <v>10</v>
      </c>
      <c r="C52" s="1058" t="n">
        <v>69.4</v>
      </c>
      <c r="D52" s="1058" t="n">
        <v>1389.5</v>
      </c>
      <c r="E52" s="1033" t="n">
        <v>966.8</v>
      </c>
      <c r="F52" s="281" t="n">
        <v>444.5</v>
      </c>
    </row>
    <row r="53" customFormat="false" ht="15" hidden="false" customHeight="true" outlineLevel="0" collapsed="false">
      <c r="A53" s="402" t="s">
        <v>1163</v>
      </c>
      <c r="B53" s="1033"/>
      <c r="C53" s="281"/>
      <c r="D53" s="281"/>
      <c r="E53" s="281"/>
      <c r="F53" s="281"/>
    </row>
    <row r="54" customFormat="false" ht="11.25" hidden="false" customHeight="true" outlineLevel="0" collapsed="false">
      <c r="A54" s="1061"/>
      <c r="D54" s="876"/>
      <c r="E54" s="876"/>
      <c r="F54" s="876"/>
    </row>
    <row r="55" customFormat="false" ht="12.75" hidden="false" customHeight="true" outlineLevel="0" collapsed="false">
      <c r="A55" s="1062" t="s">
        <v>1739</v>
      </c>
      <c r="C55" s="876"/>
      <c r="D55" s="876"/>
      <c r="E55" s="876"/>
      <c r="F55" s="876"/>
    </row>
    <row r="56" customFormat="false" ht="13.5" hidden="false" customHeight="true" outlineLevel="0" collapsed="false">
      <c r="A56" s="1061" t="s">
        <v>1740</v>
      </c>
      <c r="C56" s="876"/>
      <c r="D56" s="876"/>
      <c r="E56" s="876"/>
      <c r="F56" s="876"/>
    </row>
    <row r="57" customFormat="false" ht="11.25" hidden="false" customHeight="true" outlineLevel="0" collapsed="false">
      <c r="A57" s="1061"/>
    </row>
    <row r="58" customFormat="false" ht="11.25" hidden="false" customHeight="true" outlineLevel="0" collapsed="false">
      <c r="A58" s="1061"/>
    </row>
    <row r="59" customFormat="false" ht="12" hidden="false" customHeight="true" outlineLevel="0" collapsed="false">
      <c r="A59" s="1063"/>
      <c r="B59" s="1033"/>
      <c r="F59" s="360" t="n">
        <v>99</v>
      </c>
    </row>
    <row r="60" customFormat="false" ht="12.75" hidden="false" customHeight="true" outlineLevel="0" collapsed="false">
      <c r="A60" s="1033" t="s">
        <v>1720</v>
      </c>
      <c r="B60" s="1036"/>
    </row>
    <row r="61" customFormat="false" ht="12.75" hidden="false" customHeight="true" outlineLevel="0" collapsed="false">
      <c r="A61" s="1033" t="s">
        <v>1741</v>
      </c>
      <c r="C61" s="1037"/>
      <c r="D61" s="1037"/>
    </row>
    <row r="62" customFormat="false" ht="12.75" hidden="false" customHeight="true" outlineLevel="0" collapsed="false">
      <c r="A62" s="1038" t="s">
        <v>1722</v>
      </c>
      <c r="C62" s="1037"/>
      <c r="D62" s="1037"/>
    </row>
    <row r="63" customFormat="false" ht="12.75" hidden="false" customHeight="true" outlineLevel="0" collapsed="false">
      <c r="A63" s="1038" t="s">
        <v>1742</v>
      </c>
      <c r="C63" s="1037"/>
      <c r="D63" s="1037"/>
    </row>
    <row r="64" customFormat="false" ht="6" hidden="false" customHeight="true" outlineLevel="0" collapsed="false">
      <c r="C64" s="1039"/>
      <c r="D64" s="1039"/>
      <c r="E64" s="1040"/>
      <c r="F64" s="1040"/>
    </row>
    <row r="65" customFormat="false" ht="9" hidden="false" customHeight="true" outlineLevel="0" collapsed="false">
      <c r="A65" s="1041" t="s">
        <v>1724</v>
      </c>
      <c r="B65" s="1042"/>
      <c r="C65" s="1043" t="s">
        <v>1725</v>
      </c>
      <c r="D65" s="1043"/>
      <c r="E65" s="876"/>
      <c r="F65" s="1043" t="s">
        <v>1726</v>
      </c>
    </row>
    <row r="66" customFormat="false" ht="12.75" hidden="false" customHeight="true" outlineLevel="0" collapsed="false">
      <c r="A66" s="1041"/>
      <c r="B66" s="1044"/>
      <c r="C66" s="1043"/>
      <c r="D66" s="1043"/>
      <c r="E66" s="1045" t="s">
        <v>1727</v>
      </c>
      <c r="F66" s="1043"/>
    </row>
    <row r="67" customFormat="false" ht="12.75" hidden="false" customHeight="true" outlineLevel="0" collapsed="false">
      <c r="A67" s="1041"/>
      <c r="B67" s="1046"/>
      <c r="C67" s="1043"/>
      <c r="D67" s="1043"/>
      <c r="E67" s="1045"/>
      <c r="F67" s="1043"/>
    </row>
    <row r="68" customFormat="false" ht="12.75" hidden="false" customHeight="true" outlineLevel="0" collapsed="false">
      <c r="A68" s="1041"/>
      <c r="B68" s="1046"/>
      <c r="C68" s="1043"/>
      <c r="D68" s="1043"/>
      <c r="E68" s="1045"/>
      <c r="F68" s="1043"/>
    </row>
    <row r="69" customFormat="false" ht="12.75" hidden="false" customHeight="true" outlineLevel="0" collapsed="false">
      <c r="A69" s="1041"/>
      <c r="B69" s="1046"/>
      <c r="C69" s="1043"/>
      <c r="D69" s="1043"/>
      <c r="E69" s="1045"/>
      <c r="F69" s="1043"/>
    </row>
    <row r="70" customFormat="false" ht="12.75" hidden="false" customHeight="true" outlineLevel="0" collapsed="false">
      <c r="A70" s="1041"/>
      <c r="B70" s="1046"/>
      <c r="C70" s="1043"/>
      <c r="D70" s="1043"/>
      <c r="E70" s="1045"/>
      <c r="F70" s="1043"/>
    </row>
    <row r="71" customFormat="false" ht="14.25" hidden="false" customHeight="true" outlineLevel="0" collapsed="false">
      <c r="A71" s="1041"/>
      <c r="B71" s="1047"/>
      <c r="C71" s="1043"/>
      <c r="D71" s="1043"/>
      <c r="E71" s="1045"/>
      <c r="F71" s="1043"/>
    </row>
    <row r="72" customFormat="false" ht="23.25" hidden="false" customHeight="true" outlineLevel="0" collapsed="false">
      <c r="A72" s="1041"/>
      <c r="B72" s="1048"/>
      <c r="C72" s="386" t="s">
        <v>1728</v>
      </c>
      <c r="D72" s="1041" t="s">
        <v>1729</v>
      </c>
      <c r="E72" s="1041"/>
      <c r="F72" s="1041"/>
    </row>
    <row r="73" customFormat="false" ht="12.75" hidden="false" customHeight="true" outlineLevel="0" collapsed="false">
      <c r="A73" s="1041"/>
      <c r="B73" s="1049"/>
      <c r="C73" s="386"/>
      <c r="D73" s="1041"/>
      <c r="E73" s="1041"/>
      <c r="F73" s="1041"/>
    </row>
    <row r="74" customFormat="false" ht="7.5" hidden="false" customHeight="true" outlineLevel="0" collapsed="false">
      <c r="A74" s="1064"/>
      <c r="B74" s="1033"/>
      <c r="C74" s="1065"/>
      <c r="D74" s="1065"/>
      <c r="E74" s="1065"/>
      <c r="F74" s="1066"/>
    </row>
    <row r="75" customFormat="false" ht="13.5" hidden="false" customHeight="true" outlineLevel="0" collapsed="false">
      <c r="A75" s="394" t="s">
        <v>1099</v>
      </c>
      <c r="B75" s="1033"/>
      <c r="C75" s="1067"/>
      <c r="D75" s="1067"/>
      <c r="E75" s="1067"/>
      <c r="F75" s="1068"/>
    </row>
    <row r="76" customFormat="false" ht="16.5" hidden="false" customHeight="true" outlineLevel="0" collapsed="false">
      <c r="A76" s="482" t="s">
        <v>1167</v>
      </c>
      <c r="B76" s="1033"/>
      <c r="C76" s="1067"/>
      <c r="D76" s="1067"/>
      <c r="E76" s="1067"/>
      <c r="F76" s="1068"/>
    </row>
    <row r="77" customFormat="false" ht="5.25" hidden="false" customHeight="true" outlineLevel="0" collapsed="false">
      <c r="A77" s="482"/>
      <c r="B77" s="1033"/>
      <c r="C77" s="1067"/>
      <c r="D77" s="164"/>
      <c r="E77" s="1067"/>
      <c r="F77" s="1068"/>
    </row>
    <row r="78" customFormat="false" ht="15.75" hidden="false" customHeight="true" outlineLevel="0" collapsed="false">
      <c r="A78" s="438" t="s">
        <v>1286</v>
      </c>
      <c r="B78" s="1033" t="s">
        <v>10</v>
      </c>
      <c r="C78" s="164"/>
      <c r="D78" s="1067"/>
      <c r="E78" s="164"/>
      <c r="F78" s="876"/>
    </row>
    <row r="79" customFormat="false" ht="13.5" hidden="false" customHeight="true" outlineLevel="0" collapsed="false">
      <c r="A79" s="439" t="s">
        <v>1474</v>
      </c>
      <c r="B79" s="1033" t="s">
        <v>10</v>
      </c>
      <c r="C79" s="1058" t="n">
        <v>58.8</v>
      </c>
      <c r="D79" s="1058" t="n">
        <v>1721.3</v>
      </c>
      <c r="E79" s="1033" t="n">
        <v>1226.9</v>
      </c>
      <c r="F79" s="281" t="n">
        <v>581.7</v>
      </c>
    </row>
    <row r="80" customFormat="false" ht="12.75" hidden="false" customHeight="true" outlineLevel="0" collapsed="false">
      <c r="A80" s="427" t="s">
        <v>1170</v>
      </c>
      <c r="B80" s="1033"/>
      <c r="C80" s="1058"/>
      <c r="D80" s="1058"/>
      <c r="E80" s="164"/>
      <c r="F80" s="1059"/>
    </row>
    <row r="81" customFormat="false" ht="13.5" hidden="false" customHeight="true" outlineLevel="0" collapsed="false">
      <c r="A81" s="535" t="s">
        <v>1224</v>
      </c>
      <c r="B81" s="1033" t="s">
        <v>10</v>
      </c>
      <c r="C81" s="1058" t="n">
        <v>88.1</v>
      </c>
      <c r="D81" s="1058" t="n">
        <v>1510.9</v>
      </c>
      <c r="E81" s="1033" t="n">
        <v>1227.8</v>
      </c>
      <c r="F81" s="281" t="n">
        <v>483</v>
      </c>
    </row>
    <row r="82" customFormat="false" ht="14.25" hidden="false" customHeight="true" outlineLevel="0" collapsed="false">
      <c r="A82" s="402" t="s">
        <v>1107</v>
      </c>
      <c r="B82" s="1033"/>
      <c r="C82" s="1058"/>
      <c r="D82" s="1058"/>
      <c r="E82" s="164"/>
      <c r="F82" s="1059"/>
    </row>
    <row r="83" customFormat="false" ht="14.25" hidden="false" customHeight="true" outlineLevel="0" collapsed="false">
      <c r="A83" s="562" t="s">
        <v>1743</v>
      </c>
      <c r="B83" s="1033" t="s">
        <v>10</v>
      </c>
      <c r="C83" s="1058" t="n">
        <v>81.9</v>
      </c>
      <c r="D83" s="1058" t="n">
        <v>1442.3</v>
      </c>
      <c r="E83" s="1033" t="n">
        <v>910.6</v>
      </c>
      <c r="F83" s="281" t="n">
        <v>355.3</v>
      </c>
    </row>
    <row r="84" customFormat="false" ht="14.25" hidden="false" customHeight="true" outlineLevel="0" collapsed="false">
      <c r="A84" s="552" t="s">
        <v>1292</v>
      </c>
      <c r="B84" s="1033"/>
      <c r="C84" s="1058"/>
      <c r="D84" s="1058"/>
      <c r="E84" s="164"/>
      <c r="F84" s="1059"/>
    </row>
    <row r="85" customFormat="false" ht="14.25" hidden="false" customHeight="true" outlineLevel="0" collapsed="false">
      <c r="A85" s="412" t="s">
        <v>1744</v>
      </c>
      <c r="B85" s="1033" t="s">
        <v>10</v>
      </c>
      <c r="C85" s="1058" t="n">
        <v>128.2</v>
      </c>
      <c r="D85" s="1058" t="n">
        <v>1004.4</v>
      </c>
      <c r="E85" s="1033" t="n">
        <v>842</v>
      </c>
      <c r="F85" s="281" t="n">
        <v>219.2</v>
      </c>
    </row>
    <row r="86" customFormat="false" ht="14.25" hidden="false" customHeight="true" outlineLevel="0" collapsed="false">
      <c r="A86" s="442" t="s">
        <v>1294</v>
      </c>
      <c r="B86" s="1033"/>
      <c r="C86" s="1058"/>
      <c r="D86" s="1058"/>
      <c r="E86" s="164"/>
      <c r="F86" s="281"/>
    </row>
    <row r="87" customFormat="false" ht="14.25" hidden="false" customHeight="true" outlineLevel="0" collapsed="false">
      <c r="A87" s="812" t="s">
        <v>1229</v>
      </c>
      <c r="B87" s="1033" t="s">
        <v>10</v>
      </c>
      <c r="C87" s="1058" t="n">
        <v>70.1</v>
      </c>
      <c r="D87" s="1058" t="n">
        <v>809.8</v>
      </c>
      <c r="E87" s="1033" t="n">
        <v>614.3</v>
      </c>
      <c r="F87" s="281" t="n">
        <v>349.2</v>
      </c>
    </row>
    <row r="88" customFormat="false" ht="14.25" hidden="false" customHeight="true" outlineLevel="0" collapsed="false">
      <c r="A88" s="443" t="s">
        <v>1296</v>
      </c>
      <c r="B88" s="1033" t="s">
        <v>10</v>
      </c>
      <c r="C88" s="1058"/>
      <c r="D88" s="1058"/>
      <c r="E88" s="164"/>
      <c r="F88" s="1059"/>
    </row>
    <row r="89" customFormat="false" ht="14.25" hidden="false" customHeight="true" outlineLevel="0" collapsed="false">
      <c r="A89" s="569" t="s">
        <v>1745</v>
      </c>
      <c r="B89" s="1033" t="s">
        <v>10</v>
      </c>
      <c r="C89" s="1058" t="n">
        <v>70.9</v>
      </c>
      <c r="D89" s="1058" t="n">
        <v>1052.9</v>
      </c>
      <c r="E89" s="1033" t="n">
        <v>692.2</v>
      </c>
      <c r="F89" s="281" t="n">
        <v>247.6</v>
      </c>
    </row>
    <row r="90" customFormat="false" ht="14.25" hidden="false" customHeight="true" outlineLevel="0" collapsed="false">
      <c r="A90" s="402" t="s">
        <v>1117</v>
      </c>
      <c r="B90" s="1033"/>
      <c r="C90" s="1058"/>
      <c r="D90" s="1058"/>
      <c r="E90" s="164"/>
      <c r="F90" s="1059"/>
    </row>
    <row r="91" customFormat="false" ht="14.25" hidden="false" customHeight="true" outlineLevel="0" collapsed="false">
      <c r="A91" s="538" t="s">
        <v>1746</v>
      </c>
      <c r="B91" s="1033" t="s">
        <v>10</v>
      </c>
      <c r="C91" s="1058" t="n">
        <v>86.6</v>
      </c>
      <c r="D91" s="1058" t="n">
        <v>1940.4</v>
      </c>
      <c r="E91" s="1033" t="n">
        <v>1536.6</v>
      </c>
      <c r="F91" s="281" t="n">
        <v>462.8</v>
      </c>
    </row>
    <row r="92" customFormat="false" ht="14.25" hidden="false" customHeight="true" outlineLevel="0" collapsed="false">
      <c r="A92" s="406" t="s">
        <v>1178</v>
      </c>
      <c r="B92" s="1033" t="s">
        <v>10</v>
      </c>
      <c r="C92" s="1058"/>
      <c r="D92" s="1058"/>
      <c r="E92" s="164"/>
      <c r="F92" s="1059"/>
    </row>
    <row r="93" customFormat="false" ht="14.25" hidden="false" customHeight="true" outlineLevel="0" collapsed="false">
      <c r="A93" s="812" t="s">
        <v>1236</v>
      </c>
      <c r="B93" s="1033"/>
      <c r="C93" s="1058" t="n">
        <v>89</v>
      </c>
      <c r="D93" s="1058" t="n">
        <v>307.5</v>
      </c>
      <c r="E93" s="1033" t="n">
        <v>167.8</v>
      </c>
      <c r="F93" s="281" t="n">
        <v>84.1</v>
      </c>
    </row>
    <row r="94" customFormat="false" ht="15.75" hidden="false" customHeight="true" outlineLevel="0" collapsed="false">
      <c r="A94" s="446" t="s">
        <v>1123</v>
      </c>
      <c r="B94" s="1033"/>
      <c r="C94" s="1058"/>
      <c r="D94" s="1058"/>
      <c r="E94" s="164"/>
      <c r="F94" s="1059"/>
    </row>
    <row r="95" customFormat="false" ht="15.75" hidden="false" customHeight="true" outlineLevel="0" collapsed="false">
      <c r="A95" s="532" t="s">
        <v>1237</v>
      </c>
      <c r="B95" s="1033" t="s">
        <v>10</v>
      </c>
      <c r="C95" s="1058" t="n">
        <v>69.4</v>
      </c>
      <c r="D95" s="1058" t="n">
        <v>741.4</v>
      </c>
      <c r="E95" s="1033" t="n">
        <v>375.1</v>
      </c>
      <c r="F95" s="281" t="n">
        <v>184.6</v>
      </c>
    </row>
    <row r="96" customFormat="false" ht="12" hidden="false" customHeight="true" outlineLevel="0" collapsed="false">
      <c r="A96" s="402" t="s">
        <v>1125</v>
      </c>
      <c r="B96" s="1033"/>
      <c r="C96" s="1058"/>
      <c r="D96" s="1058"/>
      <c r="E96" s="164"/>
      <c r="F96" s="1059"/>
    </row>
    <row r="97" customFormat="false" ht="12" hidden="false" customHeight="true" outlineLevel="0" collapsed="false">
      <c r="A97" s="402"/>
      <c r="B97" s="1033" t="s">
        <v>10</v>
      </c>
      <c r="C97" s="164"/>
      <c r="D97" s="164"/>
      <c r="E97" s="164"/>
      <c r="F97" s="281"/>
    </row>
    <row r="98" customFormat="false" ht="12" hidden="false" customHeight="true" outlineLevel="0" collapsed="false">
      <c r="A98" s="576" t="s">
        <v>1747</v>
      </c>
      <c r="B98" s="1033" t="s">
        <v>10</v>
      </c>
      <c r="C98" s="1055"/>
      <c r="D98" s="1055"/>
      <c r="E98" s="1055"/>
      <c r="F98" s="1069"/>
    </row>
    <row r="99" customFormat="false" ht="13.5" hidden="false" customHeight="true" outlineLevel="0" collapsed="false">
      <c r="A99" s="576" t="s">
        <v>1748</v>
      </c>
      <c r="B99" s="1033" t="s">
        <v>10</v>
      </c>
      <c r="C99" s="1052" t="n">
        <v>103.9</v>
      </c>
      <c r="D99" s="1052" t="n">
        <v>7754.9</v>
      </c>
      <c r="E99" s="1037" t="n">
        <v>3257.4</v>
      </c>
      <c r="F99" s="1069" t="n">
        <v>6408.1</v>
      </c>
    </row>
    <row r="100" customFormat="false" ht="12" hidden="false" customHeight="true" outlineLevel="0" collapsed="false">
      <c r="A100" s="484" t="s">
        <v>1128</v>
      </c>
      <c r="B100" s="1033"/>
      <c r="C100" s="1052"/>
      <c r="D100" s="1052"/>
      <c r="E100" s="1055"/>
      <c r="F100" s="1053"/>
    </row>
    <row r="101" customFormat="false" ht="12" hidden="false" customHeight="true" outlineLevel="0" collapsed="false">
      <c r="A101" s="484"/>
      <c r="B101" s="1033"/>
      <c r="C101" s="1055"/>
      <c r="D101" s="1055"/>
      <c r="E101" s="1055"/>
      <c r="F101" s="1069"/>
    </row>
    <row r="102" customFormat="false" ht="15.75" hidden="false" customHeight="true" outlineLevel="0" collapsed="false">
      <c r="A102" s="576" t="s">
        <v>1182</v>
      </c>
      <c r="B102" s="1033"/>
      <c r="C102" s="1055"/>
      <c r="D102" s="1055"/>
      <c r="E102" s="1055"/>
      <c r="F102" s="1069"/>
    </row>
    <row r="103" s="1036" customFormat="true" ht="15.75" hidden="false" customHeight="true" outlineLevel="0" collapsed="false">
      <c r="A103" s="578" t="s">
        <v>1749</v>
      </c>
      <c r="B103" s="1037" t="s">
        <v>10</v>
      </c>
      <c r="C103" s="1052" t="n">
        <v>167.7</v>
      </c>
      <c r="D103" s="1052" t="n">
        <v>3963.6</v>
      </c>
      <c r="E103" s="1037" t="n">
        <v>235.7</v>
      </c>
      <c r="F103" s="1069" t="n">
        <v>2074.7</v>
      </c>
    </row>
    <row r="104" customFormat="false" ht="14.25" hidden="false" customHeight="true" outlineLevel="0" collapsed="false">
      <c r="A104" s="453" t="s">
        <v>1184</v>
      </c>
      <c r="B104" s="1033"/>
      <c r="C104" s="1052"/>
      <c r="D104" s="1052"/>
      <c r="E104" s="1055"/>
      <c r="F104" s="1053"/>
    </row>
    <row r="105" customFormat="false" ht="14.25" hidden="false" customHeight="true" outlineLevel="0" collapsed="false">
      <c r="A105" s="454" t="s">
        <v>1185</v>
      </c>
      <c r="B105" s="1033"/>
      <c r="C105" s="1055"/>
      <c r="D105" s="1055"/>
      <c r="E105" s="1055"/>
      <c r="F105" s="1069"/>
    </row>
    <row r="106" customFormat="false" ht="14.25" hidden="false" customHeight="true" outlineLevel="0" collapsed="false">
      <c r="A106" s="678" t="s">
        <v>374</v>
      </c>
      <c r="B106" s="1033"/>
      <c r="C106" s="164"/>
      <c r="D106" s="164"/>
      <c r="E106" s="164"/>
      <c r="F106" s="1059"/>
    </row>
    <row r="107" customFormat="false" ht="13.5" hidden="false" customHeight="true" outlineLevel="0" collapsed="false">
      <c r="A107" s="447" t="s">
        <v>375</v>
      </c>
      <c r="B107" s="1033" t="s">
        <v>10</v>
      </c>
      <c r="C107" s="164"/>
      <c r="D107" s="164"/>
      <c r="E107" s="164"/>
      <c r="F107" s="281"/>
    </row>
    <row r="108" customFormat="false" ht="13.5" hidden="false" customHeight="true" outlineLevel="0" collapsed="false">
      <c r="A108" s="850" t="s">
        <v>1244</v>
      </c>
      <c r="B108" s="1033"/>
      <c r="C108" s="1058" t="n">
        <v>148.4</v>
      </c>
      <c r="D108" s="1058" t="n">
        <v>1493.2</v>
      </c>
      <c r="E108" s="1033" t="n">
        <v>58.9</v>
      </c>
      <c r="F108" s="281" t="n">
        <v>950.6</v>
      </c>
    </row>
    <row r="109" customFormat="false" ht="15" hidden="false" customHeight="true" outlineLevel="0" collapsed="false">
      <c r="A109" s="457" t="s">
        <v>1135</v>
      </c>
      <c r="B109" s="876" t="s">
        <v>10</v>
      </c>
      <c r="C109" s="1058"/>
      <c r="D109" s="1058"/>
      <c r="F109" s="281"/>
    </row>
    <row r="110" customFormat="false" ht="14.25" hidden="false" customHeight="true" outlineLevel="0" collapsed="false">
      <c r="A110" s="668" t="s">
        <v>1750</v>
      </c>
      <c r="B110" s="876" t="s">
        <v>10</v>
      </c>
      <c r="C110" s="1058" t="n">
        <v>105.9</v>
      </c>
      <c r="D110" s="1058" t="n">
        <v>435.4</v>
      </c>
      <c r="E110" s="1033" t="n">
        <v>102.6</v>
      </c>
      <c r="F110" s="281" t="n">
        <v>149.2</v>
      </c>
    </row>
    <row r="111" customFormat="false" ht="14.25" hidden="false" customHeight="true" outlineLevel="0" collapsed="false">
      <c r="A111" s="457" t="s">
        <v>1751</v>
      </c>
      <c r="B111" s="876"/>
      <c r="C111" s="164"/>
      <c r="D111" s="164"/>
      <c r="E111" s="164"/>
      <c r="F111" s="281"/>
    </row>
    <row r="112" customFormat="false" ht="10.5" hidden="false" customHeight="true" outlineLevel="0" collapsed="false">
      <c r="A112" s="457"/>
      <c r="B112" s="1033"/>
      <c r="C112" s="876"/>
      <c r="D112" s="876"/>
      <c r="E112" s="876"/>
      <c r="F112" s="876"/>
    </row>
    <row r="113" customFormat="false" ht="13.5" hidden="false" customHeight="true" outlineLevel="0" collapsed="false">
      <c r="A113" s="1062" t="s">
        <v>1739</v>
      </c>
      <c r="C113" s="876"/>
      <c r="D113" s="876"/>
      <c r="E113" s="876"/>
      <c r="F113" s="876"/>
    </row>
    <row r="114" customFormat="false" ht="14.25" hidden="false" customHeight="true" outlineLevel="0" collapsed="false">
      <c r="A114" s="1061" t="s">
        <v>1740</v>
      </c>
    </row>
    <row r="115" customFormat="false" ht="11.25" hidden="false" customHeight="true" outlineLevel="0" collapsed="false">
      <c r="A115" s="1061"/>
    </row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95" customFormat="false" ht="12.75" hidden="false" customHeight="false" outlineLevel="0" collapsed="false">
      <c r="C195" s="1032"/>
      <c r="D195" s="1032"/>
      <c r="E195" s="1032"/>
      <c r="F195" s="1032"/>
    </row>
    <row r="196" customFormat="false" ht="12.75" hidden="false" customHeight="false" outlineLevel="0" collapsed="false">
      <c r="C196" s="1032"/>
      <c r="D196" s="1032"/>
      <c r="E196" s="1032"/>
      <c r="F196" s="1032"/>
    </row>
    <row r="197" customFormat="false" ht="12.75" hidden="false" customHeight="false" outlineLevel="0" collapsed="false">
      <c r="C197" s="1032"/>
      <c r="D197" s="1032"/>
      <c r="E197" s="1032"/>
      <c r="F197" s="1032"/>
    </row>
    <row r="198" customFormat="false" ht="12.75" hidden="false" customHeight="false" outlineLevel="0" collapsed="false">
      <c r="C198" s="1032"/>
      <c r="D198" s="1032"/>
      <c r="E198" s="1032"/>
      <c r="F198" s="1032"/>
    </row>
    <row r="199" customFormat="false" ht="12.75" hidden="false" customHeight="false" outlineLevel="0" collapsed="false">
      <c r="C199" s="1032"/>
      <c r="D199" s="1032"/>
      <c r="E199" s="1032"/>
      <c r="F199" s="1032"/>
    </row>
    <row r="200" customFormat="false" ht="12.75" hidden="false" customHeight="false" outlineLevel="0" collapsed="false">
      <c r="C200" s="1032"/>
      <c r="D200" s="1032"/>
      <c r="E200" s="1032"/>
      <c r="F200" s="1032"/>
    </row>
    <row r="201" customFormat="false" ht="12.75" hidden="false" customHeight="false" outlineLevel="0" collapsed="false">
      <c r="C201" s="1032"/>
      <c r="D201" s="1032"/>
      <c r="E201" s="1032"/>
      <c r="F201" s="1032"/>
    </row>
    <row r="202" customFormat="false" ht="12.75" hidden="false" customHeight="false" outlineLevel="0" collapsed="false">
      <c r="C202" s="1032"/>
      <c r="D202" s="1032"/>
      <c r="E202" s="1032"/>
      <c r="F202" s="1032"/>
    </row>
    <row r="203" customFormat="false" ht="12.75" hidden="false" customHeight="false" outlineLevel="0" collapsed="false">
      <c r="C203" s="1032"/>
      <c r="D203" s="1032"/>
      <c r="E203" s="1032"/>
      <c r="F203" s="1032"/>
    </row>
    <row r="204" customFormat="false" ht="12.75" hidden="false" customHeight="false" outlineLevel="0" collapsed="false">
      <c r="C204" s="1032"/>
      <c r="D204" s="1032"/>
      <c r="E204" s="1032"/>
      <c r="F204" s="1032"/>
    </row>
    <row r="205" customFormat="false" ht="12.75" hidden="false" customHeight="false" outlineLevel="0" collapsed="false">
      <c r="C205" s="1032"/>
      <c r="D205" s="1032"/>
      <c r="E205" s="1032"/>
      <c r="F205" s="1032"/>
    </row>
    <row r="206" customFormat="false" ht="12.75" hidden="false" customHeight="false" outlineLevel="0" collapsed="false">
      <c r="C206" s="1032"/>
      <c r="D206" s="1032"/>
      <c r="E206" s="1032"/>
      <c r="F206" s="1032"/>
    </row>
    <row r="207" customFormat="false" ht="12.75" hidden="false" customHeight="false" outlineLevel="0" collapsed="false">
      <c r="C207" s="1032"/>
      <c r="D207" s="1032"/>
      <c r="E207" s="1032"/>
      <c r="F207" s="1032"/>
    </row>
    <row r="208" customFormat="false" ht="12.75" hidden="false" customHeight="false" outlineLevel="0" collapsed="false">
      <c r="C208" s="1032"/>
      <c r="D208" s="1032"/>
      <c r="E208" s="1032"/>
      <c r="F208" s="1032"/>
    </row>
    <row r="209" customFormat="false" ht="12.75" hidden="false" customHeight="false" outlineLevel="0" collapsed="false">
      <c r="C209" s="1032"/>
      <c r="D209" s="1032"/>
      <c r="E209" s="1032"/>
      <c r="F209" s="1032"/>
    </row>
    <row r="210" customFormat="false" ht="12.75" hidden="false" customHeight="false" outlineLevel="0" collapsed="false">
      <c r="C210" s="1032"/>
      <c r="D210" s="1032"/>
      <c r="E210" s="1032"/>
      <c r="F210" s="1032"/>
    </row>
    <row r="211" customFormat="false" ht="12.75" hidden="false" customHeight="false" outlineLevel="0" collapsed="false">
      <c r="C211" s="1032"/>
      <c r="D211" s="1032"/>
      <c r="E211" s="1032"/>
      <c r="F211" s="1032"/>
    </row>
    <row r="212" customFormat="false" ht="12.75" hidden="false" customHeight="false" outlineLevel="0" collapsed="false">
      <c r="C212" s="1032"/>
      <c r="D212" s="1032"/>
      <c r="E212" s="1032"/>
      <c r="F212" s="1032"/>
    </row>
    <row r="213" customFormat="false" ht="12.75" hidden="false" customHeight="false" outlineLevel="0" collapsed="false">
      <c r="C213" s="1032"/>
      <c r="D213" s="1032"/>
      <c r="E213" s="1032"/>
      <c r="F213" s="1032"/>
    </row>
    <row r="214" customFormat="false" ht="12.75" hidden="false" customHeight="false" outlineLevel="0" collapsed="false">
      <c r="C214" s="1032"/>
      <c r="D214" s="1032"/>
      <c r="E214" s="1032"/>
      <c r="F214" s="1032"/>
    </row>
    <row r="215" customFormat="false" ht="12.75" hidden="false" customHeight="false" outlineLevel="0" collapsed="false">
      <c r="C215" s="1032"/>
      <c r="D215" s="1032"/>
      <c r="E215" s="1032"/>
      <c r="F215" s="1032"/>
    </row>
    <row r="216" customFormat="false" ht="12.75" hidden="false" customHeight="false" outlineLevel="0" collapsed="false">
      <c r="C216" s="1032"/>
      <c r="D216" s="1032"/>
      <c r="E216" s="1032"/>
      <c r="F216" s="1032"/>
    </row>
    <row r="217" customFormat="false" ht="12.75" hidden="false" customHeight="false" outlineLevel="0" collapsed="false">
      <c r="C217" s="1032"/>
      <c r="D217" s="1032"/>
      <c r="E217" s="1032"/>
      <c r="F217" s="1032"/>
    </row>
    <row r="218" customFormat="false" ht="12.75" hidden="false" customHeight="false" outlineLevel="0" collapsed="false">
      <c r="C218" s="1032"/>
      <c r="D218" s="1032"/>
      <c r="E218" s="1032"/>
      <c r="F218" s="1032"/>
    </row>
    <row r="219" customFormat="false" ht="12.75" hidden="false" customHeight="false" outlineLevel="0" collapsed="false">
      <c r="C219" s="1032"/>
      <c r="D219" s="1032"/>
      <c r="E219" s="1032"/>
      <c r="F219" s="1032"/>
    </row>
    <row r="220" customFormat="false" ht="12.75" hidden="false" customHeight="false" outlineLevel="0" collapsed="false">
      <c r="C220" s="1032"/>
      <c r="D220" s="1032"/>
      <c r="E220" s="1032"/>
      <c r="F220" s="1032"/>
    </row>
    <row r="221" customFormat="false" ht="12.75" hidden="false" customHeight="false" outlineLevel="0" collapsed="false">
      <c r="C221" s="1032"/>
      <c r="D221" s="1032"/>
      <c r="E221" s="1032"/>
      <c r="F221" s="1032"/>
    </row>
    <row r="222" customFormat="false" ht="12.75" hidden="false" customHeight="false" outlineLevel="0" collapsed="false">
      <c r="C222" s="1032"/>
      <c r="D222" s="1032"/>
      <c r="E222" s="1032"/>
      <c r="F222" s="1032"/>
    </row>
    <row r="223" customFormat="false" ht="12.75" hidden="false" customHeight="false" outlineLevel="0" collapsed="false">
      <c r="C223" s="1032"/>
      <c r="D223" s="1032"/>
      <c r="E223" s="1032"/>
      <c r="F223" s="1032"/>
    </row>
    <row r="224" customFormat="false" ht="12.75" hidden="false" customHeight="false" outlineLevel="0" collapsed="false">
      <c r="C224" s="1032"/>
      <c r="D224" s="1032"/>
      <c r="E224" s="1032"/>
      <c r="F224" s="1032"/>
    </row>
    <row r="225" customFormat="false" ht="12.75" hidden="false" customHeight="false" outlineLevel="0" collapsed="false">
      <c r="C225" s="1032"/>
      <c r="D225" s="1032"/>
      <c r="E225" s="1032"/>
      <c r="F225" s="1032"/>
    </row>
    <row r="226" customFormat="false" ht="12.75" hidden="false" customHeight="false" outlineLevel="0" collapsed="false">
      <c r="C226" s="1032"/>
      <c r="D226" s="1032"/>
      <c r="E226" s="1032"/>
      <c r="F226" s="1032"/>
    </row>
    <row r="227" customFormat="false" ht="12.75" hidden="false" customHeight="false" outlineLevel="0" collapsed="false">
      <c r="C227" s="1032"/>
      <c r="D227" s="1032"/>
      <c r="E227" s="1032"/>
      <c r="F227" s="1032"/>
    </row>
    <row r="228" customFormat="false" ht="12.75" hidden="false" customHeight="false" outlineLevel="0" collapsed="false">
      <c r="C228" s="1032"/>
      <c r="D228" s="1032"/>
      <c r="E228" s="1032"/>
      <c r="F228" s="1032"/>
    </row>
    <row r="229" customFormat="false" ht="12.75" hidden="false" customHeight="false" outlineLevel="0" collapsed="false">
      <c r="C229" s="1032"/>
      <c r="D229" s="1032"/>
      <c r="E229" s="1032"/>
      <c r="F229" s="1032"/>
    </row>
    <row r="230" customFormat="false" ht="12.75" hidden="false" customHeight="false" outlineLevel="0" collapsed="false">
      <c r="C230" s="1032"/>
      <c r="D230" s="1032"/>
      <c r="E230" s="1032"/>
      <c r="F230" s="1032"/>
    </row>
    <row r="231" customFormat="false" ht="12.75" hidden="false" customHeight="false" outlineLevel="0" collapsed="false">
      <c r="C231" s="1032"/>
      <c r="D231" s="1032"/>
      <c r="E231" s="1032"/>
      <c r="F231" s="1032"/>
    </row>
    <row r="232" customFormat="false" ht="12.75" hidden="false" customHeight="false" outlineLevel="0" collapsed="false">
      <c r="C232" s="1032"/>
      <c r="D232" s="1032"/>
      <c r="E232" s="1032"/>
      <c r="F232" s="1032"/>
    </row>
    <row r="233" customFormat="false" ht="12.75" hidden="false" customHeight="false" outlineLevel="0" collapsed="false">
      <c r="C233" s="1032"/>
      <c r="D233" s="1032"/>
      <c r="E233" s="1032"/>
      <c r="F233" s="1032"/>
    </row>
    <row r="234" customFormat="false" ht="12.75" hidden="false" customHeight="false" outlineLevel="0" collapsed="false">
      <c r="C234" s="1032"/>
      <c r="D234" s="1032"/>
      <c r="E234" s="1032"/>
      <c r="F234" s="1032"/>
    </row>
    <row r="235" customFormat="false" ht="12.75" hidden="false" customHeight="false" outlineLevel="0" collapsed="false">
      <c r="C235" s="1032"/>
      <c r="D235" s="1032"/>
      <c r="E235" s="1032"/>
      <c r="F235" s="1032"/>
    </row>
    <row r="236" customFormat="false" ht="12.75" hidden="false" customHeight="false" outlineLevel="0" collapsed="false">
      <c r="C236" s="1032"/>
      <c r="D236" s="1032"/>
      <c r="E236" s="1032"/>
      <c r="F236" s="1032"/>
    </row>
    <row r="237" customFormat="false" ht="12.75" hidden="false" customHeight="false" outlineLevel="0" collapsed="false">
      <c r="C237" s="1032"/>
      <c r="D237" s="1032"/>
      <c r="E237" s="1032"/>
      <c r="F237" s="1032"/>
    </row>
    <row r="238" customFormat="false" ht="12.75" hidden="false" customHeight="false" outlineLevel="0" collapsed="false">
      <c r="C238" s="1032"/>
      <c r="D238" s="1032"/>
      <c r="E238" s="1032"/>
      <c r="F238" s="1032"/>
    </row>
    <row r="239" customFormat="false" ht="12.75" hidden="false" customHeight="false" outlineLevel="0" collapsed="false">
      <c r="C239" s="1032"/>
      <c r="D239" s="1032"/>
      <c r="E239" s="1032"/>
      <c r="F239" s="1032"/>
    </row>
    <row r="240" customFormat="false" ht="12.75" hidden="false" customHeight="false" outlineLevel="0" collapsed="false">
      <c r="C240" s="1032"/>
      <c r="D240" s="1032"/>
      <c r="E240" s="1032"/>
      <c r="F240" s="1032"/>
    </row>
    <row r="241" customFormat="false" ht="12.75" hidden="false" customHeight="false" outlineLevel="0" collapsed="false">
      <c r="C241" s="1032"/>
      <c r="D241" s="1032"/>
      <c r="E241" s="1032"/>
      <c r="F241" s="1032"/>
    </row>
    <row r="242" customFormat="false" ht="12.75" hidden="false" customHeight="false" outlineLevel="0" collapsed="false">
      <c r="C242" s="1032"/>
      <c r="D242" s="1032"/>
      <c r="E242" s="1032"/>
      <c r="F242" s="1032"/>
    </row>
    <row r="243" customFormat="false" ht="12.75" hidden="false" customHeight="false" outlineLevel="0" collapsed="false">
      <c r="C243" s="1032"/>
      <c r="D243" s="1032"/>
      <c r="E243" s="1032"/>
      <c r="F243" s="1032"/>
    </row>
    <row r="244" customFormat="false" ht="12.75" hidden="false" customHeight="false" outlineLevel="0" collapsed="false">
      <c r="C244" s="1032"/>
      <c r="D244" s="1032"/>
      <c r="E244" s="1032"/>
      <c r="F244" s="1032"/>
    </row>
    <row r="245" customFormat="false" ht="12.75" hidden="false" customHeight="false" outlineLevel="0" collapsed="false">
      <c r="C245" s="1032"/>
      <c r="D245" s="1032"/>
      <c r="E245" s="1032"/>
      <c r="F245" s="1032"/>
    </row>
    <row r="246" customFormat="false" ht="12.75" hidden="false" customHeight="false" outlineLevel="0" collapsed="false">
      <c r="C246" s="1032"/>
      <c r="D246" s="1032"/>
      <c r="E246" s="1032"/>
      <c r="F246" s="1032"/>
    </row>
    <row r="247" customFormat="false" ht="12.75" hidden="false" customHeight="false" outlineLevel="0" collapsed="false">
      <c r="C247" s="1032"/>
      <c r="D247" s="1032"/>
      <c r="E247" s="1032"/>
      <c r="F247" s="1032"/>
    </row>
    <row r="248" customFormat="false" ht="12.75" hidden="false" customHeight="false" outlineLevel="0" collapsed="false">
      <c r="C248" s="1032"/>
      <c r="D248" s="1032"/>
      <c r="E248" s="1032"/>
      <c r="F248" s="1032"/>
    </row>
    <row r="249" customFormat="false" ht="12.75" hidden="false" customHeight="false" outlineLevel="0" collapsed="false">
      <c r="C249" s="1032"/>
      <c r="D249" s="1032"/>
      <c r="E249" s="1032"/>
      <c r="F249" s="1032"/>
    </row>
    <row r="250" customFormat="false" ht="12.75" hidden="false" customHeight="false" outlineLevel="0" collapsed="false">
      <c r="C250" s="1032"/>
      <c r="D250" s="1032"/>
      <c r="E250" s="1032"/>
      <c r="F250" s="1032"/>
    </row>
    <row r="251" customFormat="false" ht="12.75" hidden="false" customHeight="false" outlineLevel="0" collapsed="false">
      <c r="C251" s="1032"/>
      <c r="D251" s="1032"/>
      <c r="E251" s="1032"/>
      <c r="F251" s="1032"/>
    </row>
    <row r="252" customFormat="false" ht="12.75" hidden="false" customHeight="false" outlineLevel="0" collapsed="false">
      <c r="C252" s="1032"/>
      <c r="D252" s="1032"/>
      <c r="E252" s="1032"/>
      <c r="F252" s="1032"/>
    </row>
    <row r="253" customFormat="false" ht="12.75" hidden="false" customHeight="false" outlineLevel="0" collapsed="false">
      <c r="C253" s="1032"/>
      <c r="D253" s="1032"/>
      <c r="E253" s="1032"/>
      <c r="F253" s="1032"/>
    </row>
    <row r="254" customFormat="false" ht="12.75" hidden="false" customHeight="false" outlineLevel="0" collapsed="false">
      <c r="C254" s="1032"/>
      <c r="D254" s="1032"/>
      <c r="E254" s="1032"/>
      <c r="F254" s="1032"/>
    </row>
    <row r="255" customFormat="false" ht="12.75" hidden="false" customHeight="false" outlineLevel="0" collapsed="false">
      <c r="C255" s="1032"/>
      <c r="D255" s="1032"/>
      <c r="E255" s="1032"/>
      <c r="F255" s="1032"/>
    </row>
    <row r="256" customFormat="false" ht="12.75" hidden="false" customHeight="false" outlineLevel="0" collapsed="false">
      <c r="C256" s="1032"/>
      <c r="D256" s="1032"/>
      <c r="E256" s="1032"/>
      <c r="F256" s="1032"/>
    </row>
    <row r="257" customFormat="false" ht="12.75" hidden="false" customHeight="false" outlineLevel="0" collapsed="false">
      <c r="C257" s="1032"/>
      <c r="D257" s="1032"/>
      <c r="E257" s="1032"/>
      <c r="F257" s="1032"/>
    </row>
    <row r="258" customFormat="false" ht="12.75" hidden="false" customHeight="false" outlineLevel="0" collapsed="false">
      <c r="C258" s="1032"/>
      <c r="D258" s="1032"/>
      <c r="E258" s="1032"/>
      <c r="F258" s="1032"/>
    </row>
    <row r="259" customFormat="false" ht="12.75" hidden="false" customHeight="false" outlineLevel="0" collapsed="false">
      <c r="C259" s="1032"/>
      <c r="D259" s="1032"/>
      <c r="E259" s="1032"/>
      <c r="F259" s="1032"/>
    </row>
    <row r="260" customFormat="false" ht="12.75" hidden="false" customHeight="false" outlineLevel="0" collapsed="false">
      <c r="C260" s="1032"/>
      <c r="D260" s="1032"/>
      <c r="E260" s="1032"/>
      <c r="F260" s="1032"/>
    </row>
    <row r="261" customFormat="false" ht="12.75" hidden="false" customHeight="false" outlineLevel="0" collapsed="false">
      <c r="C261" s="1032"/>
      <c r="D261" s="1032"/>
      <c r="E261" s="1032"/>
      <c r="F261" s="1032"/>
    </row>
    <row r="262" customFormat="false" ht="12.75" hidden="false" customHeight="false" outlineLevel="0" collapsed="false">
      <c r="C262" s="1032"/>
      <c r="D262" s="1032"/>
      <c r="E262" s="1032"/>
      <c r="F262" s="1032"/>
    </row>
    <row r="263" customFormat="false" ht="12.75" hidden="false" customHeight="false" outlineLevel="0" collapsed="false">
      <c r="C263" s="1032"/>
      <c r="D263" s="1032"/>
      <c r="E263" s="1032"/>
      <c r="F263" s="1032"/>
    </row>
    <row r="264" customFormat="false" ht="12.75" hidden="false" customHeight="false" outlineLevel="0" collapsed="false">
      <c r="C264" s="1032"/>
      <c r="D264" s="1032"/>
      <c r="E264" s="1032"/>
      <c r="F264" s="1032"/>
    </row>
    <row r="265" customFormat="false" ht="12.75" hidden="false" customHeight="false" outlineLevel="0" collapsed="false">
      <c r="C265" s="1032"/>
      <c r="D265" s="1032"/>
      <c r="E265" s="1032"/>
      <c r="F265" s="1032"/>
    </row>
    <row r="266" customFormat="false" ht="12.75" hidden="false" customHeight="false" outlineLevel="0" collapsed="false">
      <c r="C266" s="1032"/>
      <c r="D266" s="1032"/>
      <c r="E266" s="1032"/>
      <c r="F266" s="1032"/>
    </row>
    <row r="267" customFormat="false" ht="12.75" hidden="false" customHeight="false" outlineLevel="0" collapsed="false">
      <c r="C267" s="1032"/>
      <c r="D267" s="1032"/>
      <c r="E267" s="1032"/>
      <c r="F267" s="1032"/>
    </row>
    <row r="268" customFormat="false" ht="12.75" hidden="false" customHeight="false" outlineLevel="0" collapsed="false">
      <c r="C268" s="1032"/>
      <c r="D268" s="1032"/>
      <c r="E268" s="1032"/>
      <c r="F268" s="1032"/>
    </row>
    <row r="269" customFormat="false" ht="12.75" hidden="false" customHeight="false" outlineLevel="0" collapsed="false">
      <c r="C269" s="1032"/>
      <c r="D269" s="1032"/>
      <c r="E269" s="1032"/>
      <c r="F269" s="1032"/>
    </row>
    <row r="270" customFormat="false" ht="12.75" hidden="false" customHeight="false" outlineLevel="0" collapsed="false">
      <c r="C270" s="1032"/>
      <c r="D270" s="1032"/>
      <c r="E270" s="1032"/>
      <c r="F270" s="1032"/>
    </row>
    <row r="271" customFormat="false" ht="12.75" hidden="false" customHeight="false" outlineLevel="0" collapsed="false">
      <c r="C271" s="1032"/>
      <c r="D271" s="1032"/>
      <c r="E271" s="1032"/>
      <c r="F271" s="1032"/>
    </row>
    <row r="272" customFormat="false" ht="12.75" hidden="false" customHeight="false" outlineLevel="0" collapsed="false">
      <c r="C272" s="1032"/>
      <c r="D272" s="1032"/>
      <c r="E272" s="1032"/>
      <c r="F272" s="1032"/>
    </row>
    <row r="273" customFormat="false" ht="12.75" hidden="false" customHeight="false" outlineLevel="0" collapsed="false">
      <c r="C273" s="1032"/>
      <c r="D273" s="1032"/>
      <c r="E273" s="1032"/>
      <c r="F273" s="1032"/>
    </row>
    <row r="274" customFormat="false" ht="12.75" hidden="false" customHeight="false" outlineLevel="0" collapsed="false">
      <c r="C274" s="1032"/>
      <c r="D274" s="1032"/>
      <c r="E274" s="1032"/>
      <c r="F274" s="1032"/>
    </row>
    <row r="275" customFormat="false" ht="12.75" hidden="false" customHeight="false" outlineLevel="0" collapsed="false">
      <c r="C275" s="1032"/>
      <c r="D275" s="1032"/>
      <c r="E275" s="1032"/>
      <c r="F275" s="1032"/>
    </row>
    <row r="276" customFormat="false" ht="12.75" hidden="false" customHeight="false" outlineLevel="0" collapsed="false">
      <c r="C276" s="1032"/>
      <c r="D276" s="1032"/>
      <c r="E276" s="1032"/>
      <c r="F276" s="1032"/>
    </row>
    <row r="277" customFormat="false" ht="12.75" hidden="false" customHeight="false" outlineLevel="0" collapsed="false">
      <c r="C277" s="1032"/>
      <c r="D277" s="1032"/>
      <c r="E277" s="1032"/>
      <c r="F277" s="1032"/>
    </row>
    <row r="278" customFormat="false" ht="12.75" hidden="false" customHeight="false" outlineLevel="0" collapsed="false">
      <c r="C278" s="1032"/>
      <c r="D278" s="1032"/>
      <c r="E278" s="1032"/>
      <c r="F278" s="1032"/>
    </row>
    <row r="279" customFormat="false" ht="12.75" hidden="false" customHeight="false" outlineLevel="0" collapsed="false">
      <c r="C279" s="1032"/>
      <c r="D279" s="1032"/>
      <c r="E279" s="1032"/>
      <c r="F279" s="1032"/>
    </row>
    <row r="280" customFormat="false" ht="12.75" hidden="false" customHeight="false" outlineLevel="0" collapsed="false">
      <c r="C280" s="1032"/>
      <c r="D280" s="1032"/>
      <c r="E280" s="1032"/>
      <c r="F280" s="1032"/>
    </row>
    <row r="281" customFormat="false" ht="12.75" hidden="false" customHeight="false" outlineLevel="0" collapsed="false">
      <c r="C281" s="1032"/>
      <c r="D281" s="1032"/>
      <c r="E281" s="1032"/>
      <c r="F281" s="1032"/>
    </row>
    <row r="282" customFormat="false" ht="12.75" hidden="false" customHeight="false" outlineLevel="0" collapsed="false">
      <c r="C282" s="1032"/>
      <c r="D282" s="1032"/>
      <c r="E282" s="1032"/>
      <c r="F282" s="1032"/>
    </row>
    <row r="283" customFormat="false" ht="12.75" hidden="false" customHeight="false" outlineLevel="0" collapsed="false">
      <c r="C283" s="1032"/>
      <c r="D283" s="1032"/>
      <c r="E283" s="1032"/>
      <c r="F283" s="1032"/>
    </row>
    <row r="284" customFormat="false" ht="12.75" hidden="false" customHeight="false" outlineLevel="0" collapsed="false">
      <c r="C284" s="1032"/>
      <c r="D284" s="1032"/>
      <c r="E284" s="1032"/>
      <c r="F284" s="1032"/>
    </row>
    <row r="285" customFormat="false" ht="12.75" hidden="false" customHeight="false" outlineLevel="0" collapsed="false">
      <c r="C285" s="1032"/>
      <c r="D285" s="1032"/>
      <c r="E285" s="1032"/>
      <c r="F285" s="1032"/>
    </row>
    <row r="286" customFormat="false" ht="12.75" hidden="false" customHeight="false" outlineLevel="0" collapsed="false">
      <c r="C286" s="1032"/>
      <c r="D286" s="1032"/>
      <c r="E286" s="1032"/>
      <c r="F286" s="1032"/>
    </row>
    <row r="287" customFormat="false" ht="12.75" hidden="false" customHeight="false" outlineLevel="0" collapsed="false">
      <c r="C287" s="1032"/>
      <c r="D287" s="1032"/>
      <c r="E287" s="1032"/>
      <c r="F287" s="1032"/>
    </row>
    <row r="288" customFormat="false" ht="12.75" hidden="false" customHeight="false" outlineLevel="0" collapsed="false">
      <c r="C288" s="1032"/>
      <c r="D288" s="1032"/>
      <c r="E288" s="1032"/>
      <c r="F288" s="1032"/>
    </row>
    <row r="289" customFormat="false" ht="12.75" hidden="false" customHeight="false" outlineLevel="0" collapsed="false">
      <c r="C289" s="1032"/>
      <c r="D289" s="1032"/>
      <c r="E289" s="1032"/>
      <c r="F289" s="1032"/>
    </row>
    <row r="290" customFormat="false" ht="12.75" hidden="false" customHeight="false" outlineLevel="0" collapsed="false">
      <c r="C290" s="1032"/>
      <c r="D290" s="1032"/>
      <c r="E290" s="1032"/>
      <c r="F290" s="1032"/>
    </row>
    <row r="291" customFormat="false" ht="12.75" hidden="false" customHeight="false" outlineLevel="0" collapsed="false">
      <c r="C291" s="1032"/>
      <c r="D291" s="1032"/>
      <c r="E291" s="1032"/>
      <c r="F291" s="1032"/>
    </row>
    <row r="292" customFormat="false" ht="12.75" hidden="false" customHeight="false" outlineLevel="0" collapsed="false">
      <c r="C292" s="1032"/>
      <c r="D292" s="1032"/>
      <c r="E292" s="1032"/>
      <c r="F292" s="1032"/>
    </row>
    <row r="293" customFormat="false" ht="12.75" hidden="false" customHeight="false" outlineLevel="0" collapsed="false">
      <c r="C293" s="1032"/>
      <c r="D293" s="1032"/>
      <c r="E293" s="1032"/>
      <c r="F293" s="1032"/>
    </row>
    <row r="294" customFormat="false" ht="12.75" hidden="false" customHeight="false" outlineLevel="0" collapsed="false">
      <c r="C294" s="1032"/>
      <c r="D294" s="1032"/>
      <c r="E294" s="1032"/>
      <c r="F294" s="1032"/>
    </row>
    <row r="295" customFormat="false" ht="12.75" hidden="false" customHeight="false" outlineLevel="0" collapsed="false">
      <c r="C295" s="1032"/>
      <c r="D295" s="1032"/>
      <c r="E295" s="1032"/>
      <c r="F295" s="1032"/>
    </row>
    <row r="296" customFormat="false" ht="12.75" hidden="false" customHeight="false" outlineLevel="0" collapsed="false">
      <c r="C296" s="1032"/>
      <c r="D296" s="1032"/>
      <c r="E296" s="1032"/>
      <c r="F296" s="1032"/>
    </row>
    <row r="297" customFormat="false" ht="12.75" hidden="false" customHeight="false" outlineLevel="0" collapsed="false">
      <c r="C297" s="1032"/>
      <c r="D297" s="1032"/>
      <c r="E297" s="1032"/>
      <c r="F297" s="1032"/>
    </row>
    <row r="298" customFormat="false" ht="12.75" hidden="false" customHeight="false" outlineLevel="0" collapsed="false">
      <c r="C298" s="1032"/>
      <c r="D298" s="1032"/>
      <c r="E298" s="1032"/>
      <c r="F298" s="1032"/>
    </row>
    <row r="299" customFormat="false" ht="12.75" hidden="false" customHeight="false" outlineLevel="0" collapsed="false">
      <c r="C299" s="1032"/>
      <c r="D299" s="1032"/>
      <c r="E299" s="1032"/>
      <c r="F299" s="1032"/>
    </row>
    <row r="300" customFormat="false" ht="12.75" hidden="false" customHeight="false" outlineLevel="0" collapsed="false">
      <c r="C300" s="1032"/>
      <c r="D300" s="1032"/>
      <c r="E300" s="1032"/>
      <c r="F300" s="1032"/>
    </row>
    <row r="301" customFormat="false" ht="12.75" hidden="false" customHeight="false" outlineLevel="0" collapsed="false">
      <c r="C301" s="1032"/>
      <c r="D301" s="1032"/>
      <c r="E301" s="1032"/>
      <c r="F301" s="1032"/>
    </row>
    <row r="302" customFormat="false" ht="12.75" hidden="false" customHeight="false" outlineLevel="0" collapsed="false">
      <c r="C302" s="1032"/>
      <c r="D302" s="1032"/>
      <c r="E302" s="1032"/>
      <c r="F302" s="1032"/>
    </row>
    <row r="303" customFormat="false" ht="12.75" hidden="false" customHeight="false" outlineLevel="0" collapsed="false">
      <c r="C303" s="1032"/>
      <c r="D303" s="1032"/>
      <c r="E303" s="1032"/>
      <c r="F303" s="1032"/>
    </row>
    <row r="304" customFormat="false" ht="12.75" hidden="false" customHeight="false" outlineLevel="0" collapsed="false">
      <c r="C304" s="1032"/>
      <c r="D304" s="1032"/>
      <c r="E304" s="1032"/>
      <c r="F304" s="1032"/>
    </row>
    <row r="305" customFormat="false" ht="12.75" hidden="false" customHeight="false" outlineLevel="0" collapsed="false">
      <c r="C305" s="1032"/>
      <c r="D305" s="1032"/>
      <c r="E305" s="1032"/>
      <c r="F305" s="1032"/>
    </row>
    <row r="306" customFormat="false" ht="12.75" hidden="false" customHeight="false" outlineLevel="0" collapsed="false">
      <c r="C306" s="1032"/>
      <c r="D306" s="1032"/>
      <c r="E306" s="1032"/>
      <c r="F306" s="1032"/>
    </row>
    <row r="307" customFormat="false" ht="12.75" hidden="false" customHeight="false" outlineLevel="0" collapsed="false">
      <c r="C307" s="1032"/>
      <c r="D307" s="1032"/>
      <c r="E307" s="1032"/>
      <c r="F307" s="1032"/>
    </row>
    <row r="308" customFormat="false" ht="12.75" hidden="false" customHeight="false" outlineLevel="0" collapsed="false">
      <c r="C308" s="1032"/>
      <c r="D308" s="1032"/>
      <c r="E308" s="1032"/>
      <c r="F308" s="1032"/>
    </row>
    <row r="309" customFormat="false" ht="12.75" hidden="false" customHeight="false" outlineLevel="0" collapsed="false">
      <c r="C309" s="1032"/>
      <c r="D309" s="1032"/>
      <c r="E309" s="1032"/>
      <c r="F309" s="1032"/>
    </row>
    <row r="310" customFormat="false" ht="12.75" hidden="false" customHeight="false" outlineLevel="0" collapsed="false">
      <c r="C310" s="1032"/>
      <c r="D310" s="1032"/>
      <c r="E310" s="1032"/>
      <c r="F310" s="1032"/>
    </row>
    <row r="311" customFormat="false" ht="12.75" hidden="false" customHeight="false" outlineLevel="0" collapsed="false">
      <c r="C311" s="1032"/>
      <c r="D311" s="1032"/>
      <c r="E311" s="1032"/>
      <c r="F311" s="1032"/>
    </row>
    <row r="312" customFormat="false" ht="12.75" hidden="false" customHeight="false" outlineLevel="0" collapsed="false">
      <c r="C312" s="1032"/>
      <c r="D312" s="1032"/>
      <c r="E312" s="1032"/>
      <c r="F312" s="1032"/>
    </row>
    <row r="313" customFormat="false" ht="12.75" hidden="false" customHeight="false" outlineLevel="0" collapsed="false">
      <c r="C313" s="1032"/>
      <c r="D313" s="1032"/>
      <c r="E313" s="1032"/>
      <c r="F313" s="1032"/>
    </row>
    <row r="314" customFormat="false" ht="12.75" hidden="false" customHeight="false" outlineLevel="0" collapsed="false">
      <c r="C314" s="1032"/>
      <c r="D314" s="1032"/>
      <c r="E314" s="1032"/>
      <c r="F314" s="1032"/>
    </row>
    <row r="315" customFormat="false" ht="12.75" hidden="false" customHeight="false" outlineLevel="0" collapsed="false">
      <c r="C315" s="1032"/>
      <c r="D315" s="1032"/>
      <c r="E315" s="1032"/>
      <c r="F315" s="1032"/>
    </row>
    <row r="316" customFormat="false" ht="12.75" hidden="false" customHeight="false" outlineLevel="0" collapsed="false">
      <c r="C316" s="1032"/>
      <c r="D316" s="1032"/>
      <c r="E316" s="1032"/>
      <c r="F316" s="1032"/>
    </row>
    <row r="317" customFormat="false" ht="12.75" hidden="false" customHeight="false" outlineLevel="0" collapsed="false">
      <c r="C317" s="1032"/>
      <c r="D317" s="1032"/>
      <c r="E317" s="1032"/>
      <c r="F317" s="1032"/>
    </row>
    <row r="318" customFormat="false" ht="12.75" hidden="false" customHeight="false" outlineLevel="0" collapsed="false">
      <c r="C318" s="1032"/>
      <c r="D318" s="1032"/>
      <c r="E318" s="1032"/>
      <c r="F318" s="1032"/>
    </row>
    <row r="319" customFormat="false" ht="12.75" hidden="false" customHeight="false" outlineLevel="0" collapsed="false">
      <c r="C319" s="1032"/>
      <c r="D319" s="1032"/>
      <c r="E319" s="1032"/>
      <c r="F319" s="1032"/>
    </row>
    <row r="320" customFormat="false" ht="12.75" hidden="false" customHeight="false" outlineLevel="0" collapsed="false">
      <c r="C320" s="1032"/>
      <c r="D320" s="1032"/>
      <c r="E320" s="1032"/>
      <c r="F320" s="1032"/>
    </row>
    <row r="321" customFormat="false" ht="12.75" hidden="false" customHeight="false" outlineLevel="0" collapsed="false">
      <c r="C321" s="1032"/>
      <c r="D321" s="1032"/>
      <c r="E321" s="1032"/>
      <c r="F321" s="1032"/>
    </row>
    <row r="322" customFormat="false" ht="12.75" hidden="false" customHeight="false" outlineLevel="0" collapsed="false">
      <c r="C322" s="1032"/>
      <c r="D322" s="1032"/>
      <c r="E322" s="1032"/>
      <c r="F322" s="1032"/>
    </row>
    <row r="323" customFormat="false" ht="12.75" hidden="false" customHeight="false" outlineLevel="0" collapsed="false">
      <c r="C323" s="1032"/>
      <c r="D323" s="1032"/>
      <c r="E323" s="1032"/>
      <c r="F323" s="1032"/>
    </row>
    <row r="324" customFormat="false" ht="12.75" hidden="false" customHeight="false" outlineLevel="0" collapsed="false">
      <c r="C324" s="1032"/>
      <c r="D324" s="1032"/>
      <c r="E324" s="1032"/>
      <c r="F324" s="1032"/>
    </row>
    <row r="325" customFormat="false" ht="12.75" hidden="false" customHeight="false" outlineLevel="0" collapsed="false">
      <c r="C325" s="1032"/>
      <c r="D325" s="1032"/>
      <c r="E325" s="1032"/>
      <c r="F325" s="1032"/>
    </row>
    <row r="326" customFormat="false" ht="12.75" hidden="false" customHeight="false" outlineLevel="0" collapsed="false">
      <c r="C326" s="1032"/>
      <c r="D326" s="1032"/>
      <c r="E326" s="1032"/>
      <c r="F326" s="1032"/>
    </row>
    <row r="327" customFormat="false" ht="12.75" hidden="false" customHeight="false" outlineLevel="0" collapsed="false">
      <c r="C327" s="1032"/>
      <c r="D327" s="1032"/>
      <c r="E327" s="1032"/>
      <c r="F327" s="1032"/>
    </row>
    <row r="328" customFormat="false" ht="12.75" hidden="false" customHeight="false" outlineLevel="0" collapsed="false">
      <c r="C328" s="1032"/>
      <c r="D328" s="1032"/>
      <c r="E328" s="1032"/>
      <c r="F328" s="1032"/>
    </row>
    <row r="329" customFormat="false" ht="12.75" hidden="false" customHeight="false" outlineLevel="0" collapsed="false">
      <c r="C329" s="1032"/>
      <c r="D329" s="1032"/>
      <c r="E329" s="1032"/>
      <c r="F329" s="1032"/>
    </row>
    <row r="330" customFormat="false" ht="12.75" hidden="false" customHeight="false" outlineLevel="0" collapsed="false">
      <c r="C330" s="1032"/>
      <c r="D330" s="1032"/>
      <c r="E330" s="1032"/>
      <c r="F330" s="1032"/>
    </row>
    <row r="331" customFormat="false" ht="12.75" hidden="false" customHeight="false" outlineLevel="0" collapsed="false">
      <c r="C331" s="1032"/>
      <c r="D331" s="1032"/>
      <c r="E331" s="1032"/>
      <c r="F331" s="1032"/>
    </row>
    <row r="332" customFormat="false" ht="12.75" hidden="false" customHeight="false" outlineLevel="0" collapsed="false">
      <c r="C332" s="1032"/>
      <c r="D332" s="1032"/>
      <c r="E332" s="1032"/>
      <c r="F332" s="1032"/>
    </row>
    <row r="333" customFormat="false" ht="12.75" hidden="false" customHeight="false" outlineLevel="0" collapsed="false">
      <c r="C333" s="1032"/>
      <c r="D333" s="1032"/>
      <c r="E333" s="1032"/>
      <c r="F333" s="1032"/>
    </row>
    <row r="334" customFormat="false" ht="12.75" hidden="false" customHeight="false" outlineLevel="0" collapsed="false">
      <c r="C334" s="1032"/>
      <c r="D334" s="1032"/>
      <c r="E334" s="1032"/>
      <c r="F334" s="1032"/>
    </row>
    <row r="335" customFormat="false" ht="12.75" hidden="false" customHeight="false" outlineLevel="0" collapsed="false">
      <c r="C335" s="1032"/>
      <c r="D335" s="1032"/>
      <c r="E335" s="1032"/>
      <c r="F335" s="1032"/>
    </row>
    <row r="336" customFormat="false" ht="12.75" hidden="false" customHeight="false" outlineLevel="0" collapsed="false">
      <c r="C336" s="1032"/>
      <c r="D336" s="1032"/>
      <c r="E336" s="1032"/>
      <c r="F336" s="1032"/>
    </row>
    <row r="337" customFormat="false" ht="12.75" hidden="false" customHeight="false" outlineLevel="0" collapsed="false">
      <c r="C337" s="1032"/>
      <c r="D337" s="1032"/>
      <c r="E337" s="1032"/>
      <c r="F337" s="1032"/>
    </row>
    <row r="338" customFormat="false" ht="12.75" hidden="false" customHeight="false" outlineLevel="0" collapsed="false">
      <c r="C338" s="1032"/>
      <c r="D338" s="1032"/>
      <c r="E338" s="1032"/>
      <c r="F338" s="1032"/>
    </row>
    <row r="339" customFormat="false" ht="12.75" hidden="false" customHeight="false" outlineLevel="0" collapsed="false">
      <c r="C339" s="1032"/>
      <c r="D339" s="1032"/>
      <c r="E339" s="1032"/>
      <c r="F339" s="1032"/>
    </row>
    <row r="340" customFormat="false" ht="12.75" hidden="false" customHeight="false" outlineLevel="0" collapsed="false">
      <c r="C340" s="1032"/>
      <c r="D340" s="1032"/>
      <c r="E340" s="1032"/>
      <c r="F340" s="1032"/>
    </row>
    <row r="341" customFormat="false" ht="12.75" hidden="false" customHeight="false" outlineLevel="0" collapsed="false">
      <c r="C341" s="1032"/>
      <c r="D341" s="1032"/>
      <c r="E341" s="1032"/>
      <c r="F341" s="1032"/>
    </row>
    <row r="342" customFormat="false" ht="12.75" hidden="false" customHeight="false" outlineLevel="0" collapsed="false">
      <c r="C342" s="1032"/>
      <c r="D342" s="1032"/>
      <c r="E342" s="1032"/>
      <c r="F342" s="1032"/>
    </row>
    <row r="343" customFormat="false" ht="12.75" hidden="false" customHeight="false" outlineLevel="0" collapsed="false">
      <c r="C343" s="1032"/>
      <c r="D343" s="1032"/>
      <c r="E343" s="1032"/>
      <c r="F343" s="1032"/>
    </row>
    <row r="344" customFormat="false" ht="12.75" hidden="false" customHeight="false" outlineLevel="0" collapsed="false">
      <c r="C344" s="1032"/>
      <c r="D344" s="1032"/>
      <c r="E344" s="1032"/>
      <c r="F344" s="1032"/>
    </row>
    <row r="345" customFormat="false" ht="12.75" hidden="false" customHeight="false" outlineLevel="0" collapsed="false">
      <c r="C345" s="1032"/>
      <c r="D345" s="1032"/>
      <c r="E345" s="1032"/>
      <c r="F345" s="1032"/>
    </row>
    <row r="346" customFormat="false" ht="12.75" hidden="false" customHeight="false" outlineLevel="0" collapsed="false">
      <c r="C346" s="1032"/>
      <c r="D346" s="1032"/>
      <c r="E346" s="1032"/>
      <c r="F346" s="1032"/>
    </row>
    <row r="347" customFormat="false" ht="12.75" hidden="false" customHeight="false" outlineLevel="0" collapsed="false">
      <c r="C347" s="1032"/>
      <c r="D347" s="1032"/>
      <c r="E347" s="1032"/>
      <c r="F347" s="1032"/>
    </row>
    <row r="348" customFormat="false" ht="12.75" hidden="false" customHeight="false" outlineLevel="0" collapsed="false">
      <c r="C348" s="1032"/>
      <c r="D348" s="1032"/>
      <c r="E348" s="1032"/>
      <c r="F348" s="1032"/>
    </row>
    <row r="349" customFormat="false" ht="12.75" hidden="false" customHeight="false" outlineLevel="0" collapsed="false">
      <c r="C349" s="1032"/>
      <c r="D349" s="1032"/>
      <c r="E349" s="1032"/>
      <c r="F349" s="1032"/>
    </row>
    <row r="350" customFormat="false" ht="12.75" hidden="false" customHeight="false" outlineLevel="0" collapsed="false">
      <c r="C350" s="1032"/>
      <c r="D350" s="1032"/>
      <c r="E350" s="1032"/>
      <c r="F350" s="1032"/>
    </row>
    <row r="351" customFormat="false" ht="12.75" hidden="false" customHeight="false" outlineLevel="0" collapsed="false">
      <c r="C351" s="1032"/>
      <c r="D351" s="1032"/>
      <c r="E351" s="1032"/>
      <c r="F351" s="1032"/>
    </row>
    <row r="352" customFormat="false" ht="12.75" hidden="false" customHeight="false" outlineLevel="0" collapsed="false">
      <c r="C352" s="1032"/>
      <c r="D352" s="1032"/>
      <c r="E352" s="1032"/>
      <c r="F352" s="1032"/>
    </row>
    <row r="353" customFormat="false" ht="12.75" hidden="false" customHeight="false" outlineLevel="0" collapsed="false">
      <c r="C353" s="1032"/>
      <c r="D353" s="1032"/>
      <c r="E353" s="1032"/>
      <c r="F353" s="1032"/>
    </row>
    <row r="354" customFormat="false" ht="12.75" hidden="false" customHeight="false" outlineLevel="0" collapsed="false">
      <c r="C354" s="1032"/>
      <c r="D354" s="1032"/>
      <c r="E354" s="1032"/>
      <c r="F354" s="1032"/>
    </row>
    <row r="355" customFormat="false" ht="12.75" hidden="false" customHeight="false" outlineLevel="0" collapsed="false">
      <c r="C355" s="1032"/>
      <c r="D355" s="1032"/>
      <c r="E355" s="1032"/>
      <c r="F355" s="1032"/>
    </row>
    <row r="356" customFormat="false" ht="12.75" hidden="false" customHeight="false" outlineLevel="0" collapsed="false">
      <c r="C356" s="1032"/>
      <c r="D356" s="1032"/>
      <c r="E356" s="1032"/>
      <c r="F356" s="1032"/>
    </row>
    <row r="357" customFormat="false" ht="12.75" hidden="false" customHeight="false" outlineLevel="0" collapsed="false">
      <c r="C357" s="1032"/>
      <c r="D357" s="1032"/>
      <c r="E357" s="1032"/>
      <c r="F357" s="1032"/>
    </row>
    <row r="358" customFormat="false" ht="12.75" hidden="false" customHeight="false" outlineLevel="0" collapsed="false">
      <c r="C358" s="1032"/>
      <c r="D358" s="1032"/>
      <c r="E358" s="1032"/>
      <c r="F358" s="1032"/>
    </row>
    <row r="359" customFormat="false" ht="12.75" hidden="false" customHeight="false" outlineLevel="0" collapsed="false">
      <c r="C359" s="1032"/>
      <c r="D359" s="1032"/>
      <c r="E359" s="1032"/>
      <c r="F359" s="1032"/>
    </row>
    <row r="360" customFormat="false" ht="12.75" hidden="false" customHeight="false" outlineLevel="0" collapsed="false">
      <c r="C360" s="1032"/>
      <c r="D360" s="1032"/>
      <c r="E360" s="1032"/>
      <c r="F360" s="1032"/>
    </row>
    <row r="361" customFormat="false" ht="12.75" hidden="false" customHeight="false" outlineLevel="0" collapsed="false">
      <c r="C361" s="1032"/>
      <c r="D361" s="1032"/>
      <c r="E361" s="1032"/>
      <c r="F361" s="1032"/>
    </row>
    <row r="362" customFormat="false" ht="12.75" hidden="false" customHeight="false" outlineLevel="0" collapsed="false">
      <c r="C362" s="1032"/>
      <c r="D362" s="1032"/>
      <c r="E362" s="1032"/>
      <c r="F362" s="1032"/>
    </row>
    <row r="363" customFormat="false" ht="12.75" hidden="false" customHeight="false" outlineLevel="0" collapsed="false">
      <c r="C363" s="1032"/>
      <c r="D363" s="1032"/>
      <c r="E363" s="1032"/>
      <c r="F363" s="1032"/>
    </row>
    <row r="364" customFormat="false" ht="12.75" hidden="false" customHeight="false" outlineLevel="0" collapsed="false">
      <c r="C364" s="1032"/>
      <c r="D364" s="1032"/>
      <c r="E364" s="1032"/>
      <c r="F364" s="1032"/>
    </row>
    <row r="365" customFormat="false" ht="12.75" hidden="false" customHeight="false" outlineLevel="0" collapsed="false">
      <c r="C365" s="1032"/>
      <c r="D365" s="1032"/>
      <c r="E365" s="1032"/>
      <c r="F365" s="1032"/>
    </row>
    <row r="366" customFormat="false" ht="12.75" hidden="false" customHeight="false" outlineLevel="0" collapsed="false">
      <c r="C366" s="1032"/>
      <c r="D366" s="1032"/>
      <c r="E366" s="1032"/>
      <c r="F366" s="1032"/>
    </row>
    <row r="367" customFormat="false" ht="12.75" hidden="false" customHeight="false" outlineLevel="0" collapsed="false">
      <c r="C367" s="1032"/>
      <c r="D367" s="1032"/>
      <c r="E367" s="1032"/>
      <c r="F367" s="1032"/>
    </row>
    <row r="368" customFormat="false" ht="12.75" hidden="false" customHeight="false" outlineLevel="0" collapsed="false">
      <c r="C368" s="1032"/>
      <c r="D368" s="1032"/>
      <c r="E368" s="1032"/>
      <c r="F368" s="1032"/>
    </row>
    <row r="369" customFormat="false" ht="12.75" hidden="false" customHeight="false" outlineLevel="0" collapsed="false">
      <c r="C369" s="1032"/>
      <c r="D369" s="1032"/>
      <c r="E369" s="1032"/>
      <c r="F369" s="1032"/>
    </row>
    <row r="370" customFormat="false" ht="12.75" hidden="false" customHeight="false" outlineLevel="0" collapsed="false">
      <c r="C370" s="1032"/>
      <c r="D370" s="1032"/>
      <c r="E370" s="1032"/>
      <c r="F370" s="1032"/>
    </row>
    <row r="371" customFormat="false" ht="12.75" hidden="false" customHeight="false" outlineLevel="0" collapsed="false">
      <c r="C371" s="1032"/>
      <c r="D371" s="1032"/>
      <c r="E371" s="1032"/>
      <c r="F371" s="1032"/>
    </row>
    <row r="372" customFormat="false" ht="12.75" hidden="false" customHeight="false" outlineLevel="0" collapsed="false">
      <c r="C372" s="1032"/>
      <c r="D372" s="1032"/>
      <c r="E372" s="1032"/>
      <c r="F372" s="1032"/>
    </row>
    <row r="373" customFormat="false" ht="12.75" hidden="false" customHeight="false" outlineLevel="0" collapsed="false">
      <c r="C373" s="1032"/>
      <c r="D373" s="1032"/>
      <c r="E373" s="1032"/>
      <c r="F373" s="1032"/>
    </row>
    <row r="374" customFormat="false" ht="12.75" hidden="false" customHeight="false" outlineLevel="0" collapsed="false">
      <c r="C374" s="1032"/>
      <c r="D374" s="1032"/>
      <c r="E374" s="1032"/>
      <c r="F374" s="1032"/>
    </row>
    <row r="375" customFormat="false" ht="12.75" hidden="false" customHeight="false" outlineLevel="0" collapsed="false">
      <c r="C375" s="1032"/>
      <c r="D375" s="1032"/>
      <c r="E375" s="1032"/>
      <c r="F375" s="1032"/>
    </row>
    <row r="376" customFormat="false" ht="12.75" hidden="false" customHeight="false" outlineLevel="0" collapsed="false">
      <c r="C376" s="1032"/>
      <c r="D376" s="1032"/>
      <c r="E376" s="1032"/>
      <c r="F376" s="1032"/>
    </row>
    <row r="377" customFormat="false" ht="12.75" hidden="false" customHeight="false" outlineLevel="0" collapsed="false">
      <c r="C377" s="1032"/>
      <c r="D377" s="1032"/>
      <c r="E377" s="1032"/>
      <c r="F377" s="1032"/>
    </row>
    <row r="378" customFormat="false" ht="12.75" hidden="false" customHeight="false" outlineLevel="0" collapsed="false">
      <c r="C378" s="1032"/>
      <c r="D378" s="1032"/>
      <c r="E378" s="1032"/>
      <c r="F378" s="1032"/>
    </row>
    <row r="379" customFormat="false" ht="12.75" hidden="false" customHeight="false" outlineLevel="0" collapsed="false">
      <c r="C379" s="1032"/>
      <c r="D379" s="1032"/>
      <c r="E379" s="1032"/>
      <c r="F379" s="1032"/>
    </row>
    <row r="380" customFormat="false" ht="12.75" hidden="false" customHeight="false" outlineLevel="0" collapsed="false">
      <c r="C380" s="1032"/>
      <c r="D380" s="1032"/>
      <c r="E380" s="1032"/>
      <c r="F380" s="1032"/>
    </row>
    <row r="381" customFormat="false" ht="12.75" hidden="false" customHeight="false" outlineLevel="0" collapsed="false">
      <c r="C381" s="1032"/>
      <c r="D381" s="1032"/>
      <c r="E381" s="1032"/>
      <c r="F381" s="1032"/>
    </row>
    <row r="382" customFormat="false" ht="12.75" hidden="false" customHeight="false" outlineLevel="0" collapsed="false">
      <c r="C382" s="1032"/>
      <c r="D382" s="1032"/>
      <c r="E382" s="1032"/>
      <c r="F382" s="1032"/>
    </row>
    <row r="383" customFormat="false" ht="12.75" hidden="false" customHeight="false" outlineLevel="0" collapsed="false">
      <c r="C383" s="1032"/>
      <c r="D383" s="1032"/>
      <c r="E383" s="1032"/>
      <c r="F383" s="1032"/>
    </row>
    <row r="384" customFormat="false" ht="12.75" hidden="false" customHeight="false" outlineLevel="0" collapsed="false">
      <c r="C384" s="1032"/>
      <c r="D384" s="1032"/>
      <c r="E384" s="1032"/>
      <c r="F384" s="1032"/>
    </row>
    <row r="385" customFormat="false" ht="12.75" hidden="false" customHeight="false" outlineLevel="0" collapsed="false">
      <c r="C385" s="1032"/>
      <c r="D385" s="1032"/>
      <c r="E385" s="1032"/>
      <c r="F385" s="1032"/>
    </row>
    <row r="386" customFormat="false" ht="12.75" hidden="false" customHeight="false" outlineLevel="0" collapsed="false">
      <c r="C386" s="1032"/>
      <c r="D386" s="1032"/>
      <c r="E386" s="1032"/>
      <c r="F386" s="1032"/>
    </row>
    <row r="387" customFormat="false" ht="12.75" hidden="false" customHeight="false" outlineLevel="0" collapsed="false">
      <c r="C387" s="1032"/>
      <c r="D387" s="1032"/>
      <c r="E387" s="1032"/>
      <c r="F387" s="1032"/>
    </row>
    <row r="388" customFormat="false" ht="12.75" hidden="false" customHeight="false" outlineLevel="0" collapsed="false">
      <c r="C388" s="1032"/>
      <c r="D388" s="1032"/>
      <c r="E388" s="1032"/>
      <c r="F388" s="1032"/>
    </row>
    <row r="389" customFormat="false" ht="12.75" hidden="false" customHeight="false" outlineLevel="0" collapsed="false">
      <c r="C389" s="1032"/>
      <c r="D389" s="1032"/>
      <c r="E389" s="1032"/>
      <c r="F389" s="1032"/>
    </row>
    <row r="390" customFormat="false" ht="12.75" hidden="false" customHeight="false" outlineLevel="0" collapsed="false">
      <c r="C390" s="1032"/>
      <c r="D390" s="1032"/>
      <c r="E390" s="1032"/>
      <c r="F390" s="1032"/>
    </row>
    <row r="391" customFormat="false" ht="12.75" hidden="false" customHeight="false" outlineLevel="0" collapsed="false">
      <c r="C391" s="1032"/>
      <c r="D391" s="1032"/>
      <c r="E391" s="1032"/>
      <c r="F391" s="1032"/>
    </row>
    <row r="392" customFormat="false" ht="12.75" hidden="false" customHeight="false" outlineLevel="0" collapsed="false">
      <c r="C392" s="1032"/>
      <c r="D392" s="1032"/>
      <c r="E392" s="1032"/>
      <c r="F392" s="1032"/>
    </row>
    <row r="393" customFormat="false" ht="12.75" hidden="false" customHeight="false" outlineLevel="0" collapsed="false">
      <c r="C393" s="1032"/>
      <c r="D393" s="1032"/>
      <c r="E393" s="1032"/>
      <c r="F393" s="1032"/>
    </row>
    <row r="394" customFormat="false" ht="12.75" hidden="false" customHeight="false" outlineLevel="0" collapsed="false">
      <c r="C394" s="1032"/>
      <c r="D394" s="1032"/>
      <c r="E394" s="1032"/>
      <c r="F394" s="1032"/>
    </row>
    <row r="395" customFormat="false" ht="12.75" hidden="false" customHeight="false" outlineLevel="0" collapsed="false">
      <c r="C395" s="1032"/>
      <c r="D395" s="1032"/>
      <c r="E395" s="1032"/>
      <c r="F395" s="1032"/>
    </row>
    <row r="396" customFormat="false" ht="12.75" hidden="false" customHeight="false" outlineLevel="0" collapsed="false">
      <c r="C396" s="1032"/>
      <c r="D396" s="1032"/>
      <c r="E396" s="1032"/>
      <c r="F396" s="1032"/>
    </row>
    <row r="397" customFormat="false" ht="12.75" hidden="false" customHeight="false" outlineLevel="0" collapsed="false">
      <c r="C397" s="1032"/>
      <c r="D397" s="1032"/>
      <c r="E397" s="1032"/>
      <c r="F397" s="1032"/>
    </row>
    <row r="398" customFormat="false" ht="12.75" hidden="false" customHeight="false" outlineLevel="0" collapsed="false">
      <c r="C398" s="1032"/>
      <c r="D398" s="1032"/>
      <c r="E398" s="1032"/>
      <c r="F398" s="1032"/>
    </row>
    <row r="399" customFormat="false" ht="12.75" hidden="false" customHeight="false" outlineLevel="0" collapsed="false">
      <c r="C399" s="1032"/>
      <c r="D399" s="1032"/>
      <c r="E399" s="1032"/>
      <c r="F399" s="1032"/>
    </row>
    <row r="400" customFormat="false" ht="12.75" hidden="false" customHeight="false" outlineLevel="0" collapsed="false">
      <c r="C400" s="1032"/>
      <c r="D400" s="1032"/>
      <c r="E400" s="1032"/>
      <c r="F400" s="1032"/>
    </row>
    <row r="401" customFormat="false" ht="12.75" hidden="false" customHeight="false" outlineLevel="0" collapsed="false">
      <c r="C401" s="1032"/>
      <c r="D401" s="1032"/>
      <c r="E401" s="1032"/>
      <c r="F401" s="1032"/>
    </row>
    <row r="402" customFormat="false" ht="12.75" hidden="false" customHeight="false" outlineLevel="0" collapsed="false">
      <c r="C402" s="1032"/>
      <c r="D402" s="1032"/>
      <c r="E402" s="1032"/>
      <c r="F402" s="1032"/>
    </row>
    <row r="403" customFormat="false" ht="12.75" hidden="false" customHeight="false" outlineLevel="0" collapsed="false">
      <c r="C403" s="1032"/>
      <c r="D403" s="1032"/>
      <c r="E403" s="1032"/>
      <c r="F403" s="1032"/>
    </row>
    <row r="404" customFormat="false" ht="12.75" hidden="false" customHeight="false" outlineLevel="0" collapsed="false">
      <c r="C404" s="1032"/>
      <c r="D404" s="1032"/>
      <c r="E404" s="1032"/>
      <c r="F404" s="1032"/>
    </row>
    <row r="405" customFormat="false" ht="12.75" hidden="false" customHeight="false" outlineLevel="0" collapsed="false">
      <c r="C405" s="1032"/>
      <c r="D405" s="1032"/>
      <c r="E405" s="1032"/>
      <c r="F405" s="1032"/>
    </row>
    <row r="406" customFormat="false" ht="12.75" hidden="false" customHeight="false" outlineLevel="0" collapsed="false">
      <c r="C406" s="1032"/>
      <c r="D406" s="1032"/>
      <c r="E406" s="1032"/>
      <c r="F406" s="1032"/>
    </row>
    <row r="407" customFormat="false" ht="12.75" hidden="false" customHeight="false" outlineLevel="0" collapsed="false">
      <c r="C407" s="1032"/>
      <c r="D407" s="1032"/>
      <c r="E407" s="1032"/>
      <c r="F407" s="1032"/>
    </row>
    <row r="408" customFormat="false" ht="12.75" hidden="false" customHeight="false" outlineLevel="0" collapsed="false">
      <c r="C408" s="1032"/>
      <c r="D408" s="1032"/>
      <c r="E408" s="1032"/>
      <c r="F408" s="1032"/>
    </row>
    <row r="409" customFormat="false" ht="12.75" hidden="false" customHeight="false" outlineLevel="0" collapsed="false">
      <c r="C409" s="1032"/>
      <c r="D409" s="1032"/>
      <c r="E409" s="1032"/>
      <c r="F409" s="1032"/>
    </row>
    <row r="410" customFormat="false" ht="12.75" hidden="false" customHeight="false" outlineLevel="0" collapsed="false">
      <c r="C410" s="1032"/>
      <c r="D410" s="1032"/>
      <c r="E410" s="1032"/>
      <c r="F410" s="1032"/>
    </row>
    <row r="411" customFormat="false" ht="12.75" hidden="false" customHeight="false" outlineLevel="0" collapsed="false">
      <c r="C411" s="1032"/>
      <c r="D411" s="1032"/>
      <c r="E411" s="1032"/>
      <c r="F411" s="1032"/>
    </row>
    <row r="412" customFormat="false" ht="12.75" hidden="false" customHeight="false" outlineLevel="0" collapsed="false">
      <c r="C412" s="1032"/>
      <c r="D412" s="1032"/>
      <c r="E412" s="1032"/>
      <c r="F412" s="1032"/>
    </row>
    <row r="413" customFormat="false" ht="12.75" hidden="false" customHeight="false" outlineLevel="0" collapsed="false">
      <c r="C413" s="1032"/>
      <c r="D413" s="1032"/>
      <c r="E413" s="1032"/>
      <c r="F413" s="1032"/>
    </row>
    <row r="414" customFormat="false" ht="12.75" hidden="false" customHeight="false" outlineLevel="0" collapsed="false">
      <c r="C414" s="1032"/>
      <c r="D414" s="1032"/>
      <c r="E414" s="1032"/>
      <c r="F414" s="1032"/>
    </row>
    <row r="415" customFormat="false" ht="12.75" hidden="false" customHeight="false" outlineLevel="0" collapsed="false">
      <c r="C415" s="1032"/>
      <c r="D415" s="1032"/>
      <c r="E415" s="1032"/>
      <c r="F415" s="1032"/>
    </row>
    <row r="416" customFormat="false" ht="12.75" hidden="false" customHeight="false" outlineLevel="0" collapsed="false">
      <c r="C416" s="1032"/>
      <c r="D416" s="1032"/>
      <c r="E416" s="1032"/>
      <c r="F416" s="1032"/>
    </row>
    <row r="417" customFormat="false" ht="12.75" hidden="false" customHeight="false" outlineLevel="0" collapsed="false">
      <c r="C417" s="1032"/>
      <c r="D417" s="1032"/>
      <c r="E417" s="1032"/>
      <c r="F417" s="1032"/>
    </row>
    <row r="418" customFormat="false" ht="12.75" hidden="false" customHeight="false" outlineLevel="0" collapsed="false">
      <c r="C418" s="1032"/>
      <c r="D418" s="1032"/>
      <c r="E418" s="1032"/>
      <c r="F418" s="1032"/>
    </row>
    <row r="419" customFormat="false" ht="12.75" hidden="false" customHeight="false" outlineLevel="0" collapsed="false">
      <c r="C419" s="1032"/>
      <c r="D419" s="1032"/>
      <c r="E419" s="1032"/>
      <c r="F419" s="1032"/>
    </row>
    <row r="420" customFormat="false" ht="12.75" hidden="false" customHeight="false" outlineLevel="0" collapsed="false">
      <c r="C420" s="1032"/>
      <c r="D420" s="1032"/>
      <c r="E420" s="1032"/>
      <c r="F420" s="1032"/>
    </row>
    <row r="421" customFormat="false" ht="12.75" hidden="false" customHeight="false" outlineLevel="0" collapsed="false">
      <c r="C421" s="1032"/>
      <c r="D421" s="1032"/>
      <c r="E421" s="1032"/>
      <c r="F421" s="1032"/>
    </row>
    <row r="422" customFormat="false" ht="12.75" hidden="false" customHeight="false" outlineLevel="0" collapsed="false">
      <c r="C422" s="1032"/>
      <c r="D422" s="1032"/>
      <c r="E422" s="1032"/>
      <c r="F422" s="1032"/>
    </row>
    <row r="423" customFormat="false" ht="12.75" hidden="false" customHeight="false" outlineLevel="0" collapsed="false">
      <c r="C423" s="1032"/>
      <c r="D423" s="1032"/>
      <c r="E423" s="1032"/>
      <c r="F423" s="1032"/>
    </row>
    <row r="424" customFormat="false" ht="12.75" hidden="false" customHeight="false" outlineLevel="0" collapsed="false">
      <c r="C424" s="1032"/>
      <c r="D424" s="1032"/>
      <c r="E424" s="1032"/>
      <c r="F424" s="1032"/>
    </row>
    <row r="425" customFormat="false" ht="12.75" hidden="false" customHeight="false" outlineLevel="0" collapsed="false">
      <c r="C425" s="1032"/>
      <c r="D425" s="1032"/>
      <c r="E425" s="1032"/>
      <c r="F425" s="1032"/>
    </row>
    <row r="426" customFormat="false" ht="12.75" hidden="false" customHeight="false" outlineLevel="0" collapsed="false">
      <c r="C426" s="1032"/>
      <c r="D426" s="1032"/>
      <c r="E426" s="1032"/>
      <c r="F426" s="1032"/>
    </row>
    <row r="427" customFormat="false" ht="12.75" hidden="false" customHeight="false" outlineLevel="0" collapsed="false">
      <c r="C427" s="1032"/>
      <c r="D427" s="1032"/>
      <c r="E427" s="1032"/>
      <c r="F427" s="1032"/>
    </row>
    <row r="428" customFormat="false" ht="12.75" hidden="false" customHeight="false" outlineLevel="0" collapsed="false">
      <c r="C428" s="1032"/>
      <c r="D428" s="1032"/>
      <c r="E428" s="1032"/>
      <c r="F428" s="1032"/>
    </row>
    <row r="429" customFormat="false" ht="12.75" hidden="false" customHeight="false" outlineLevel="0" collapsed="false">
      <c r="C429" s="1032"/>
      <c r="D429" s="1032"/>
      <c r="E429" s="1032"/>
      <c r="F429" s="1032"/>
    </row>
    <row r="430" customFormat="false" ht="12.75" hidden="false" customHeight="false" outlineLevel="0" collapsed="false">
      <c r="C430" s="1032"/>
      <c r="D430" s="1032"/>
      <c r="E430" s="1032"/>
      <c r="F430" s="1032"/>
    </row>
    <row r="431" customFormat="false" ht="12.75" hidden="false" customHeight="false" outlineLevel="0" collapsed="false">
      <c r="C431" s="1032"/>
      <c r="D431" s="1032"/>
      <c r="E431" s="1032"/>
      <c r="F431" s="1032"/>
    </row>
    <row r="432" customFormat="false" ht="12.75" hidden="false" customHeight="false" outlineLevel="0" collapsed="false">
      <c r="C432" s="1032"/>
      <c r="D432" s="1032"/>
      <c r="E432" s="1032"/>
      <c r="F432" s="1032"/>
    </row>
    <row r="433" customFormat="false" ht="12.75" hidden="false" customHeight="false" outlineLevel="0" collapsed="false">
      <c r="C433" s="1032"/>
      <c r="D433" s="1032"/>
      <c r="E433" s="1032"/>
      <c r="F433" s="1032"/>
    </row>
    <row r="434" customFormat="false" ht="12.75" hidden="false" customHeight="false" outlineLevel="0" collapsed="false">
      <c r="C434" s="1032"/>
      <c r="D434" s="1032"/>
      <c r="E434" s="1032"/>
      <c r="F434" s="1032"/>
    </row>
    <row r="435" customFormat="false" ht="12.75" hidden="false" customHeight="false" outlineLevel="0" collapsed="false">
      <c r="C435" s="1032"/>
      <c r="D435" s="1032"/>
      <c r="E435" s="1032"/>
      <c r="F435" s="1032"/>
    </row>
    <row r="436" customFormat="false" ht="12.75" hidden="false" customHeight="false" outlineLevel="0" collapsed="false">
      <c r="C436" s="1032"/>
      <c r="D436" s="1032"/>
      <c r="E436" s="1032"/>
      <c r="F436" s="1032"/>
    </row>
    <row r="437" customFormat="false" ht="12.75" hidden="false" customHeight="false" outlineLevel="0" collapsed="false">
      <c r="C437" s="1032"/>
      <c r="D437" s="1032"/>
      <c r="E437" s="1032"/>
      <c r="F437" s="1032"/>
    </row>
    <row r="438" customFormat="false" ht="12.75" hidden="false" customHeight="false" outlineLevel="0" collapsed="false">
      <c r="C438" s="1032"/>
      <c r="D438" s="1032"/>
      <c r="E438" s="1032"/>
      <c r="F438" s="1032"/>
    </row>
    <row r="439" customFormat="false" ht="12.75" hidden="false" customHeight="false" outlineLevel="0" collapsed="false">
      <c r="C439" s="1032"/>
      <c r="D439" s="1032"/>
      <c r="E439" s="1032"/>
      <c r="F439" s="1032"/>
    </row>
    <row r="440" customFormat="false" ht="12.75" hidden="false" customHeight="false" outlineLevel="0" collapsed="false">
      <c r="C440" s="1032"/>
      <c r="D440" s="1032"/>
      <c r="E440" s="1032"/>
      <c r="F440" s="1032"/>
    </row>
    <row r="441" customFormat="false" ht="12.75" hidden="false" customHeight="false" outlineLevel="0" collapsed="false">
      <c r="C441" s="1032"/>
      <c r="D441" s="1032"/>
      <c r="E441" s="1032"/>
      <c r="F441" s="1032"/>
    </row>
    <row r="442" customFormat="false" ht="12.75" hidden="false" customHeight="false" outlineLevel="0" collapsed="false">
      <c r="C442" s="1032"/>
      <c r="D442" s="1032"/>
      <c r="E442" s="1032"/>
      <c r="F442" s="1032"/>
    </row>
    <row r="443" customFormat="false" ht="12.75" hidden="false" customHeight="false" outlineLevel="0" collapsed="false">
      <c r="C443" s="1032"/>
      <c r="D443" s="1032"/>
      <c r="E443" s="1032"/>
      <c r="F443" s="1032"/>
    </row>
    <row r="444" customFormat="false" ht="12.75" hidden="false" customHeight="false" outlineLevel="0" collapsed="false">
      <c r="C444" s="1032"/>
      <c r="D444" s="1032"/>
      <c r="E444" s="1032"/>
      <c r="F444" s="1032"/>
    </row>
    <row r="445" customFormat="false" ht="12.75" hidden="false" customHeight="false" outlineLevel="0" collapsed="false">
      <c r="C445" s="1032"/>
      <c r="D445" s="1032"/>
      <c r="E445" s="1032"/>
      <c r="F445" s="1032"/>
    </row>
    <row r="446" customFormat="false" ht="12.75" hidden="false" customHeight="false" outlineLevel="0" collapsed="false">
      <c r="C446" s="1032"/>
      <c r="D446" s="1032"/>
      <c r="E446" s="1032"/>
      <c r="F446" s="1032"/>
    </row>
    <row r="447" customFormat="false" ht="12.75" hidden="false" customHeight="false" outlineLevel="0" collapsed="false">
      <c r="C447" s="1032"/>
      <c r="D447" s="1032"/>
      <c r="E447" s="1032"/>
      <c r="F447" s="1032"/>
    </row>
    <row r="448" customFormat="false" ht="12.75" hidden="false" customHeight="false" outlineLevel="0" collapsed="false">
      <c r="C448" s="1032"/>
      <c r="D448" s="1032"/>
      <c r="E448" s="1032"/>
      <c r="F448" s="1032"/>
    </row>
    <row r="449" customFormat="false" ht="12.75" hidden="false" customHeight="false" outlineLevel="0" collapsed="false">
      <c r="C449" s="1032"/>
      <c r="D449" s="1032"/>
      <c r="E449" s="1032"/>
      <c r="F449" s="1032"/>
    </row>
    <row r="450" customFormat="false" ht="12.75" hidden="false" customHeight="false" outlineLevel="0" collapsed="false">
      <c r="C450" s="1032"/>
      <c r="D450" s="1032"/>
      <c r="E450" s="1032"/>
      <c r="F450" s="1032"/>
    </row>
    <row r="451" customFormat="false" ht="12.75" hidden="false" customHeight="false" outlineLevel="0" collapsed="false">
      <c r="C451" s="1032"/>
      <c r="D451" s="1032"/>
      <c r="E451" s="1032"/>
      <c r="F451" s="1032"/>
    </row>
    <row r="452" customFormat="false" ht="12.75" hidden="false" customHeight="false" outlineLevel="0" collapsed="false">
      <c r="C452" s="1032"/>
      <c r="D452" s="1032"/>
      <c r="E452" s="1032"/>
      <c r="F452" s="1032"/>
    </row>
    <row r="453" customFormat="false" ht="12.75" hidden="false" customHeight="false" outlineLevel="0" collapsed="false">
      <c r="C453" s="1032"/>
      <c r="D453" s="1032"/>
      <c r="E453" s="1032"/>
      <c r="F453" s="1032"/>
    </row>
    <row r="454" customFormat="false" ht="12.75" hidden="false" customHeight="false" outlineLevel="0" collapsed="false">
      <c r="C454" s="1032"/>
      <c r="D454" s="1032"/>
      <c r="E454" s="1032"/>
      <c r="F454" s="1032"/>
    </row>
    <row r="455" customFormat="false" ht="12.75" hidden="false" customHeight="false" outlineLevel="0" collapsed="false">
      <c r="C455" s="1032"/>
      <c r="D455" s="1032"/>
      <c r="E455" s="1032"/>
      <c r="F455" s="1032"/>
    </row>
    <row r="456" customFormat="false" ht="12.75" hidden="false" customHeight="false" outlineLevel="0" collapsed="false">
      <c r="C456" s="1032"/>
      <c r="D456" s="1032"/>
      <c r="E456" s="1032"/>
      <c r="F456" s="1032"/>
    </row>
    <row r="457" customFormat="false" ht="12.75" hidden="false" customHeight="false" outlineLevel="0" collapsed="false">
      <c r="C457" s="1032"/>
      <c r="D457" s="1032"/>
      <c r="E457" s="1032"/>
      <c r="F457" s="1032"/>
    </row>
    <row r="458" customFormat="false" ht="12.75" hidden="false" customHeight="false" outlineLevel="0" collapsed="false">
      <c r="C458" s="1032"/>
      <c r="D458" s="1032"/>
      <c r="E458" s="1032"/>
      <c r="F458" s="1032"/>
    </row>
    <row r="459" customFormat="false" ht="12.75" hidden="false" customHeight="false" outlineLevel="0" collapsed="false">
      <c r="C459" s="1032"/>
      <c r="D459" s="1032"/>
      <c r="E459" s="1032"/>
      <c r="F459" s="1032"/>
    </row>
    <row r="460" customFormat="false" ht="12.75" hidden="false" customHeight="false" outlineLevel="0" collapsed="false">
      <c r="C460" s="1032"/>
      <c r="D460" s="1032"/>
      <c r="E460" s="1032"/>
      <c r="F460" s="1032"/>
    </row>
    <row r="461" customFormat="false" ht="12.75" hidden="false" customHeight="false" outlineLevel="0" collapsed="false">
      <c r="C461" s="1032"/>
      <c r="D461" s="1032"/>
      <c r="E461" s="1032"/>
      <c r="F461" s="1032"/>
    </row>
    <row r="462" customFormat="false" ht="12.75" hidden="false" customHeight="false" outlineLevel="0" collapsed="false">
      <c r="C462" s="1032"/>
      <c r="D462" s="1032"/>
      <c r="E462" s="1032"/>
      <c r="F462" s="1032"/>
    </row>
    <row r="463" customFormat="false" ht="12.75" hidden="false" customHeight="false" outlineLevel="0" collapsed="false">
      <c r="C463" s="1032"/>
      <c r="D463" s="1032"/>
      <c r="E463" s="1032"/>
      <c r="F463" s="1032"/>
    </row>
    <row r="464" customFormat="false" ht="12.75" hidden="false" customHeight="false" outlineLevel="0" collapsed="false">
      <c r="C464" s="1032"/>
      <c r="D464" s="1032"/>
      <c r="E464" s="1032"/>
      <c r="F464" s="1032"/>
    </row>
    <row r="465" customFormat="false" ht="12.75" hidden="false" customHeight="false" outlineLevel="0" collapsed="false">
      <c r="C465" s="1032"/>
      <c r="D465" s="1032"/>
      <c r="E465" s="1032"/>
      <c r="F465" s="1032"/>
    </row>
    <row r="466" customFormat="false" ht="12.75" hidden="false" customHeight="false" outlineLevel="0" collapsed="false">
      <c r="C466" s="1032"/>
      <c r="D466" s="1032"/>
      <c r="E466" s="1032"/>
      <c r="F466" s="1032"/>
    </row>
    <row r="467" customFormat="false" ht="12.75" hidden="false" customHeight="false" outlineLevel="0" collapsed="false">
      <c r="C467" s="1032"/>
      <c r="D467" s="1032"/>
      <c r="E467" s="1032"/>
      <c r="F467" s="1032"/>
    </row>
    <row r="468" customFormat="false" ht="12.75" hidden="false" customHeight="false" outlineLevel="0" collapsed="false">
      <c r="C468" s="1032"/>
      <c r="D468" s="1032"/>
      <c r="E468" s="1032"/>
      <c r="F468" s="1032"/>
    </row>
    <row r="469" customFormat="false" ht="12.75" hidden="false" customHeight="false" outlineLevel="0" collapsed="false">
      <c r="C469" s="1032"/>
      <c r="D469" s="1032"/>
      <c r="E469" s="1032"/>
      <c r="F469" s="1032"/>
    </row>
    <row r="470" customFormat="false" ht="12.75" hidden="false" customHeight="false" outlineLevel="0" collapsed="false">
      <c r="C470" s="1032"/>
      <c r="D470" s="1032"/>
      <c r="E470" s="1032"/>
      <c r="F470" s="1032"/>
    </row>
    <row r="471" customFormat="false" ht="12.75" hidden="false" customHeight="false" outlineLevel="0" collapsed="false">
      <c r="C471" s="1032"/>
      <c r="D471" s="1032"/>
      <c r="E471" s="1032"/>
      <c r="F471" s="1032"/>
    </row>
    <row r="472" customFormat="false" ht="12.75" hidden="false" customHeight="false" outlineLevel="0" collapsed="false">
      <c r="C472" s="1032"/>
      <c r="D472" s="1032"/>
      <c r="E472" s="1032"/>
      <c r="F472" s="1032"/>
    </row>
    <row r="473" customFormat="false" ht="12.75" hidden="false" customHeight="false" outlineLevel="0" collapsed="false">
      <c r="C473" s="1032"/>
      <c r="D473" s="1032"/>
      <c r="E473" s="1032"/>
      <c r="F473" s="1032"/>
    </row>
    <row r="474" customFormat="false" ht="12.75" hidden="false" customHeight="false" outlineLevel="0" collapsed="false">
      <c r="C474" s="1032"/>
      <c r="D474" s="1032"/>
      <c r="E474" s="1032"/>
      <c r="F474" s="1032"/>
    </row>
    <row r="475" customFormat="false" ht="12.75" hidden="false" customHeight="false" outlineLevel="0" collapsed="false">
      <c r="C475" s="1032"/>
      <c r="D475" s="1032"/>
      <c r="E475" s="1032"/>
      <c r="F475" s="1032"/>
    </row>
    <row r="476" customFormat="false" ht="12.75" hidden="false" customHeight="false" outlineLevel="0" collapsed="false">
      <c r="C476" s="1032"/>
      <c r="D476" s="1032"/>
      <c r="E476" s="1032"/>
      <c r="F476" s="1032"/>
    </row>
    <row r="477" customFormat="false" ht="12.75" hidden="false" customHeight="false" outlineLevel="0" collapsed="false">
      <c r="C477" s="1032"/>
      <c r="D477" s="1032"/>
      <c r="E477" s="1032"/>
      <c r="F477" s="1032"/>
    </row>
    <row r="478" customFormat="false" ht="12.75" hidden="false" customHeight="false" outlineLevel="0" collapsed="false">
      <c r="C478" s="1032"/>
      <c r="D478" s="1032"/>
      <c r="E478" s="1032"/>
      <c r="F478" s="1032"/>
    </row>
    <row r="479" customFormat="false" ht="12.75" hidden="false" customHeight="false" outlineLevel="0" collapsed="false">
      <c r="C479" s="1032"/>
      <c r="D479" s="1032"/>
      <c r="E479" s="1032"/>
      <c r="F479" s="1032"/>
    </row>
    <row r="480" customFormat="false" ht="12.75" hidden="false" customHeight="false" outlineLevel="0" collapsed="false">
      <c r="C480" s="1032"/>
      <c r="D480" s="1032"/>
      <c r="E480" s="1032"/>
      <c r="F480" s="1032"/>
    </row>
    <row r="481" customFormat="false" ht="12.75" hidden="false" customHeight="false" outlineLevel="0" collapsed="false">
      <c r="C481" s="1032"/>
      <c r="D481" s="1032"/>
      <c r="E481" s="1032"/>
      <c r="F481" s="1032"/>
    </row>
    <row r="482" customFormat="false" ht="12.75" hidden="false" customHeight="false" outlineLevel="0" collapsed="false">
      <c r="C482" s="1032"/>
      <c r="D482" s="1032"/>
      <c r="E482" s="1032"/>
      <c r="F482" s="1032"/>
    </row>
    <row r="483" customFormat="false" ht="12.75" hidden="false" customHeight="false" outlineLevel="0" collapsed="false">
      <c r="C483" s="1032"/>
      <c r="D483" s="1032"/>
      <c r="E483" s="1032"/>
      <c r="F483" s="1032"/>
    </row>
    <row r="484" customFormat="false" ht="12.75" hidden="false" customHeight="false" outlineLevel="0" collapsed="false">
      <c r="C484" s="1032"/>
      <c r="D484" s="1032"/>
      <c r="E484" s="1032"/>
      <c r="F484" s="1032"/>
    </row>
    <row r="485" customFormat="false" ht="12.75" hidden="false" customHeight="false" outlineLevel="0" collapsed="false">
      <c r="C485" s="1032"/>
      <c r="D485" s="1032"/>
      <c r="E485" s="1032"/>
      <c r="F485" s="1032"/>
    </row>
    <row r="486" customFormat="false" ht="12.75" hidden="false" customHeight="false" outlineLevel="0" collapsed="false">
      <c r="C486" s="1032"/>
      <c r="D486" s="1032"/>
      <c r="E486" s="1032"/>
      <c r="F486" s="1032"/>
    </row>
    <row r="487" customFormat="false" ht="12.75" hidden="false" customHeight="false" outlineLevel="0" collapsed="false">
      <c r="C487" s="1032"/>
      <c r="D487" s="1032"/>
      <c r="E487" s="1032"/>
      <c r="F487" s="1032"/>
    </row>
    <row r="488" customFormat="false" ht="12.75" hidden="false" customHeight="false" outlineLevel="0" collapsed="false">
      <c r="C488" s="1032"/>
      <c r="D488" s="1032"/>
      <c r="E488" s="1032"/>
      <c r="F488" s="1032"/>
    </row>
    <row r="489" customFormat="false" ht="12.75" hidden="false" customHeight="false" outlineLevel="0" collapsed="false">
      <c r="C489" s="1032"/>
      <c r="D489" s="1032"/>
      <c r="E489" s="1032"/>
      <c r="F489" s="1032"/>
    </row>
    <row r="490" customFormat="false" ht="12.75" hidden="false" customHeight="false" outlineLevel="0" collapsed="false">
      <c r="C490" s="1032"/>
      <c r="D490" s="1032"/>
      <c r="E490" s="1032"/>
      <c r="F490" s="1032"/>
    </row>
    <row r="491" customFormat="false" ht="12.75" hidden="false" customHeight="false" outlineLevel="0" collapsed="false">
      <c r="C491" s="1032"/>
      <c r="D491" s="1032"/>
      <c r="E491" s="1032"/>
      <c r="F491" s="1032"/>
    </row>
    <row r="492" customFormat="false" ht="12.75" hidden="false" customHeight="false" outlineLevel="0" collapsed="false">
      <c r="C492" s="1032"/>
      <c r="D492" s="1032"/>
      <c r="E492" s="1032"/>
      <c r="F492" s="1032"/>
    </row>
    <row r="493" customFormat="false" ht="12.75" hidden="false" customHeight="false" outlineLevel="0" collapsed="false">
      <c r="C493" s="1032"/>
      <c r="D493" s="1032"/>
      <c r="E493" s="1032"/>
      <c r="F493" s="1032"/>
    </row>
    <row r="494" customFormat="false" ht="12.75" hidden="false" customHeight="false" outlineLevel="0" collapsed="false">
      <c r="C494" s="1032"/>
      <c r="D494" s="1032"/>
      <c r="E494" s="1032"/>
      <c r="F494" s="1032"/>
    </row>
    <row r="495" customFormat="false" ht="12.75" hidden="false" customHeight="false" outlineLevel="0" collapsed="false">
      <c r="C495" s="1032"/>
      <c r="D495" s="1032"/>
      <c r="E495" s="1032"/>
      <c r="F495" s="1032"/>
    </row>
    <row r="496" customFormat="false" ht="12.75" hidden="false" customHeight="false" outlineLevel="0" collapsed="false">
      <c r="C496" s="1032"/>
      <c r="D496" s="1032"/>
      <c r="E496" s="1032"/>
      <c r="F496" s="1032"/>
    </row>
    <row r="497" customFormat="false" ht="12.75" hidden="false" customHeight="false" outlineLevel="0" collapsed="false">
      <c r="C497" s="1032"/>
      <c r="D497" s="1032"/>
      <c r="E497" s="1032"/>
      <c r="F497" s="1032"/>
    </row>
    <row r="498" customFormat="false" ht="12.75" hidden="false" customHeight="false" outlineLevel="0" collapsed="false">
      <c r="C498" s="1032"/>
      <c r="D498" s="1032"/>
      <c r="E498" s="1032"/>
      <c r="F498" s="1032"/>
    </row>
    <row r="499" customFormat="false" ht="12.75" hidden="false" customHeight="false" outlineLevel="0" collapsed="false">
      <c r="C499" s="1032"/>
      <c r="D499" s="1032"/>
      <c r="E499" s="1032"/>
      <c r="F499" s="1032"/>
    </row>
    <row r="500" customFormat="false" ht="12.75" hidden="false" customHeight="false" outlineLevel="0" collapsed="false">
      <c r="C500" s="1032"/>
      <c r="D500" s="1032"/>
      <c r="E500" s="1032"/>
      <c r="F500" s="1032"/>
    </row>
    <row r="501" customFormat="false" ht="12.75" hidden="false" customHeight="false" outlineLevel="0" collapsed="false">
      <c r="C501" s="1032"/>
      <c r="D501" s="1032"/>
      <c r="E501" s="1032"/>
      <c r="F501" s="1032"/>
    </row>
    <row r="502" customFormat="false" ht="12.75" hidden="false" customHeight="false" outlineLevel="0" collapsed="false">
      <c r="C502" s="1032"/>
      <c r="D502" s="1032"/>
      <c r="E502" s="1032"/>
      <c r="F502" s="1032"/>
    </row>
    <row r="503" customFormat="false" ht="12.75" hidden="false" customHeight="false" outlineLevel="0" collapsed="false">
      <c r="C503" s="1032"/>
      <c r="D503" s="1032"/>
      <c r="E503" s="1032"/>
      <c r="F503" s="1032"/>
    </row>
    <row r="504" customFormat="false" ht="12.75" hidden="false" customHeight="false" outlineLevel="0" collapsed="false">
      <c r="C504" s="1032"/>
      <c r="D504" s="1032"/>
      <c r="E504" s="1032"/>
      <c r="F504" s="1032"/>
    </row>
    <row r="505" customFormat="false" ht="12.75" hidden="false" customHeight="false" outlineLevel="0" collapsed="false">
      <c r="C505" s="1032"/>
      <c r="D505" s="1032"/>
      <c r="E505" s="1032"/>
      <c r="F505" s="1032"/>
    </row>
    <row r="506" customFormat="false" ht="12.75" hidden="false" customHeight="false" outlineLevel="0" collapsed="false">
      <c r="C506" s="1032"/>
      <c r="D506" s="1032"/>
      <c r="E506" s="1032"/>
      <c r="F506" s="1032"/>
    </row>
    <row r="507" customFormat="false" ht="12.75" hidden="false" customHeight="false" outlineLevel="0" collapsed="false">
      <c r="C507" s="1032"/>
      <c r="D507" s="1032"/>
      <c r="E507" s="1032"/>
      <c r="F507" s="1032"/>
    </row>
    <row r="508" customFormat="false" ht="12.75" hidden="false" customHeight="false" outlineLevel="0" collapsed="false">
      <c r="C508" s="1032"/>
      <c r="D508" s="1032"/>
      <c r="E508" s="1032"/>
      <c r="F508" s="1032"/>
    </row>
    <row r="509" customFormat="false" ht="12.75" hidden="false" customHeight="false" outlineLevel="0" collapsed="false">
      <c r="C509" s="1032"/>
      <c r="D509" s="1032"/>
      <c r="E509" s="1032"/>
      <c r="F509" s="1032"/>
    </row>
    <row r="510" customFormat="false" ht="12.75" hidden="false" customHeight="false" outlineLevel="0" collapsed="false">
      <c r="C510" s="1032"/>
      <c r="D510" s="1032"/>
      <c r="E510" s="1032"/>
      <c r="F510" s="1032"/>
    </row>
    <row r="511" customFormat="false" ht="12.75" hidden="false" customHeight="false" outlineLevel="0" collapsed="false">
      <c r="C511" s="1032"/>
      <c r="D511" s="1032"/>
      <c r="E511" s="1032"/>
      <c r="F511" s="1032"/>
    </row>
    <row r="512" customFormat="false" ht="12.75" hidden="false" customHeight="false" outlineLevel="0" collapsed="false">
      <c r="C512" s="1032"/>
      <c r="D512" s="1032"/>
      <c r="E512" s="1032"/>
      <c r="F512" s="1032"/>
    </row>
    <row r="513" customFormat="false" ht="12.75" hidden="false" customHeight="false" outlineLevel="0" collapsed="false">
      <c r="C513" s="1032"/>
      <c r="D513" s="1032"/>
      <c r="E513" s="1032"/>
      <c r="F513" s="1032"/>
    </row>
    <row r="514" customFormat="false" ht="12.75" hidden="false" customHeight="false" outlineLevel="0" collapsed="false">
      <c r="C514" s="1032"/>
      <c r="D514" s="1032"/>
      <c r="E514" s="1032"/>
      <c r="F514" s="1032"/>
    </row>
    <row r="515" customFormat="false" ht="12.75" hidden="false" customHeight="false" outlineLevel="0" collapsed="false">
      <c r="C515" s="1032"/>
      <c r="D515" s="1032"/>
      <c r="E515" s="1032"/>
      <c r="F515" s="1032"/>
    </row>
    <row r="516" customFormat="false" ht="12.75" hidden="false" customHeight="false" outlineLevel="0" collapsed="false">
      <c r="C516" s="1032"/>
      <c r="D516" s="1032"/>
      <c r="E516" s="1032"/>
      <c r="F516" s="1032"/>
    </row>
    <row r="517" customFormat="false" ht="12.75" hidden="false" customHeight="false" outlineLevel="0" collapsed="false">
      <c r="C517" s="1032"/>
      <c r="D517" s="1032"/>
      <c r="E517" s="1032"/>
      <c r="F517" s="1032"/>
    </row>
    <row r="518" customFormat="false" ht="12.75" hidden="false" customHeight="false" outlineLevel="0" collapsed="false">
      <c r="C518" s="1032"/>
      <c r="D518" s="1032"/>
      <c r="E518" s="1032"/>
      <c r="F518" s="1032"/>
    </row>
    <row r="519" customFormat="false" ht="12.75" hidden="false" customHeight="false" outlineLevel="0" collapsed="false">
      <c r="C519" s="1032"/>
      <c r="D519" s="1032"/>
      <c r="E519" s="1032"/>
      <c r="F519" s="1032"/>
    </row>
    <row r="520" customFormat="false" ht="12.75" hidden="false" customHeight="false" outlineLevel="0" collapsed="false">
      <c r="C520" s="1032"/>
      <c r="D520" s="1032"/>
      <c r="E520" s="1032"/>
      <c r="F520" s="1032"/>
    </row>
    <row r="521" customFormat="false" ht="12.75" hidden="false" customHeight="false" outlineLevel="0" collapsed="false">
      <c r="C521" s="1032"/>
      <c r="D521" s="1032"/>
      <c r="E521" s="1032"/>
      <c r="F521" s="1032"/>
    </row>
    <row r="522" customFormat="false" ht="12.75" hidden="false" customHeight="false" outlineLevel="0" collapsed="false">
      <c r="C522" s="1032"/>
      <c r="D522" s="1032"/>
      <c r="E522" s="1032"/>
      <c r="F522" s="1032"/>
    </row>
    <row r="523" customFormat="false" ht="12.75" hidden="false" customHeight="false" outlineLevel="0" collapsed="false">
      <c r="C523" s="1032"/>
      <c r="D523" s="1032"/>
      <c r="E523" s="1032"/>
      <c r="F523" s="1032"/>
    </row>
    <row r="524" customFormat="false" ht="12.75" hidden="false" customHeight="false" outlineLevel="0" collapsed="false">
      <c r="C524" s="1032"/>
      <c r="D524" s="1032"/>
      <c r="E524" s="1032"/>
      <c r="F524" s="1032"/>
    </row>
    <row r="525" customFormat="false" ht="12.75" hidden="false" customHeight="false" outlineLevel="0" collapsed="false">
      <c r="C525" s="1032"/>
      <c r="D525" s="1032"/>
      <c r="E525" s="1032"/>
      <c r="F525" s="1032"/>
    </row>
    <row r="526" customFormat="false" ht="12.75" hidden="false" customHeight="false" outlineLevel="0" collapsed="false">
      <c r="C526" s="1032"/>
      <c r="D526" s="1032"/>
      <c r="E526" s="1032"/>
      <c r="F526" s="1032"/>
    </row>
    <row r="527" customFormat="false" ht="12.75" hidden="false" customHeight="false" outlineLevel="0" collapsed="false">
      <c r="C527" s="1032"/>
      <c r="D527" s="1032"/>
      <c r="E527" s="1032"/>
      <c r="F527" s="1032"/>
    </row>
    <row r="528" customFormat="false" ht="12.75" hidden="false" customHeight="false" outlineLevel="0" collapsed="false">
      <c r="C528" s="1032"/>
      <c r="D528" s="1032"/>
      <c r="E528" s="1032"/>
      <c r="F528" s="1032"/>
    </row>
    <row r="529" customFormat="false" ht="12.75" hidden="false" customHeight="false" outlineLevel="0" collapsed="false">
      <c r="C529" s="1032"/>
      <c r="D529" s="1032"/>
      <c r="E529" s="1032"/>
      <c r="F529" s="1032"/>
    </row>
    <row r="530" customFormat="false" ht="12.75" hidden="false" customHeight="false" outlineLevel="0" collapsed="false">
      <c r="C530" s="1032"/>
      <c r="D530" s="1032"/>
      <c r="E530" s="1032"/>
      <c r="F530" s="1032"/>
    </row>
    <row r="531" customFormat="false" ht="12.75" hidden="false" customHeight="false" outlineLevel="0" collapsed="false">
      <c r="C531" s="1032"/>
      <c r="D531" s="1032"/>
      <c r="E531" s="1032"/>
      <c r="F531" s="1032"/>
    </row>
    <row r="532" customFormat="false" ht="12.75" hidden="false" customHeight="false" outlineLevel="0" collapsed="false">
      <c r="C532" s="1032"/>
      <c r="D532" s="1032"/>
      <c r="E532" s="1032"/>
      <c r="F532" s="1032"/>
    </row>
    <row r="533" customFormat="false" ht="12.75" hidden="false" customHeight="false" outlineLevel="0" collapsed="false">
      <c r="C533" s="1032"/>
      <c r="D533" s="1032"/>
      <c r="E533" s="1032"/>
      <c r="F533" s="1032"/>
    </row>
    <row r="534" customFormat="false" ht="12.75" hidden="false" customHeight="false" outlineLevel="0" collapsed="false">
      <c r="C534" s="1032"/>
      <c r="D534" s="1032"/>
      <c r="E534" s="1032"/>
      <c r="F534" s="1032"/>
    </row>
    <row r="535" customFormat="false" ht="12.75" hidden="false" customHeight="false" outlineLevel="0" collapsed="false">
      <c r="C535" s="1032"/>
      <c r="D535" s="1032"/>
      <c r="E535" s="1032"/>
      <c r="F535" s="1032"/>
    </row>
    <row r="536" customFormat="false" ht="12.75" hidden="false" customHeight="false" outlineLevel="0" collapsed="false">
      <c r="C536" s="1032"/>
      <c r="D536" s="1032"/>
      <c r="E536" s="1032"/>
      <c r="F536" s="1032"/>
    </row>
    <row r="537" customFormat="false" ht="12.75" hidden="false" customHeight="false" outlineLevel="0" collapsed="false">
      <c r="C537" s="1032"/>
      <c r="D537" s="1032"/>
      <c r="E537" s="1032"/>
      <c r="F537" s="1032"/>
    </row>
    <row r="538" customFormat="false" ht="12.75" hidden="false" customHeight="false" outlineLevel="0" collapsed="false">
      <c r="C538" s="1032"/>
      <c r="D538" s="1032"/>
      <c r="E538" s="1032"/>
      <c r="F538" s="1032"/>
    </row>
    <row r="539" customFormat="false" ht="12.75" hidden="false" customHeight="false" outlineLevel="0" collapsed="false">
      <c r="C539" s="1032"/>
      <c r="D539" s="1032"/>
      <c r="E539" s="1032"/>
      <c r="F539" s="1032"/>
    </row>
    <row r="540" customFormat="false" ht="12.75" hidden="false" customHeight="false" outlineLevel="0" collapsed="false">
      <c r="C540" s="1032"/>
      <c r="D540" s="1032"/>
      <c r="E540" s="1032"/>
      <c r="F540" s="1032"/>
    </row>
    <row r="541" customFormat="false" ht="12.75" hidden="false" customHeight="false" outlineLevel="0" collapsed="false">
      <c r="C541" s="1032"/>
      <c r="D541" s="1032"/>
      <c r="E541" s="1032"/>
      <c r="F541" s="1032"/>
    </row>
    <row r="542" customFormat="false" ht="12.75" hidden="false" customHeight="false" outlineLevel="0" collapsed="false">
      <c r="C542" s="1032"/>
      <c r="D542" s="1032"/>
      <c r="E542" s="1032"/>
      <c r="F542" s="1032"/>
    </row>
    <row r="543" customFormat="false" ht="12.75" hidden="false" customHeight="false" outlineLevel="0" collapsed="false">
      <c r="C543" s="1032"/>
      <c r="D543" s="1032"/>
      <c r="E543" s="1032"/>
      <c r="F543" s="1032"/>
    </row>
    <row r="544" customFormat="false" ht="12.75" hidden="false" customHeight="false" outlineLevel="0" collapsed="false">
      <c r="C544" s="1032"/>
      <c r="D544" s="1032"/>
      <c r="E544" s="1032"/>
      <c r="F544" s="1032"/>
    </row>
    <row r="545" customFormat="false" ht="12.75" hidden="false" customHeight="false" outlineLevel="0" collapsed="false">
      <c r="C545" s="1032"/>
      <c r="D545" s="1032"/>
      <c r="E545" s="1032"/>
      <c r="F545" s="1032"/>
    </row>
    <row r="546" customFormat="false" ht="12.75" hidden="false" customHeight="false" outlineLevel="0" collapsed="false">
      <c r="C546" s="1032"/>
      <c r="D546" s="1032"/>
      <c r="E546" s="1032"/>
      <c r="F546" s="1032"/>
    </row>
    <row r="547" customFormat="false" ht="12.75" hidden="false" customHeight="false" outlineLevel="0" collapsed="false">
      <c r="C547" s="1032"/>
      <c r="D547" s="1032"/>
      <c r="E547" s="1032"/>
      <c r="F547" s="1032"/>
    </row>
    <row r="548" customFormat="false" ht="12.75" hidden="false" customHeight="false" outlineLevel="0" collapsed="false">
      <c r="C548" s="1032"/>
      <c r="D548" s="1032"/>
      <c r="E548" s="1032"/>
      <c r="F548" s="1032"/>
    </row>
    <row r="549" customFormat="false" ht="12.75" hidden="false" customHeight="false" outlineLevel="0" collapsed="false">
      <c r="C549" s="1032"/>
      <c r="D549" s="1032"/>
      <c r="E549" s="1032"/>
      <c r="F549" s="1032"/>
    </row>
    <row r="550" customFormat="false" ht="12.75" hidden="false" customHeight="false" outlineLevel="0" collapsed="false">
      <c r="C550" s="1032"/>
      <c r="D550" s="1032"/>
      <c r="E550" s="1032"/>
      <c r="F550" s="1032"/>
    </row>
    <row r="551" customFormat="false" ht="12.75" hidden="false" customHeight="false" outlineLevel="0" collapsed="false">
      <c r="C551" s="1032"/>
      <c r="D551" s="1032"/>
      <c r="E551" s="1032"/>
      <c r="F551" s="1032"/>
    </row>
    <row r="552" customFormat="false" ht="12.75" hidden="false" customHeight="false" outlineLevel="0" collapsed="false">
      <c r="C552" s="1032"/>
      <c r="D552" s="1032"/>
      <c r="E552" s="1032"/>
      <c r="F552" s="1032"/>
    </row>
    <row r="553" customFormat="false" ht="12.75" hidden="false" customHeight="false" outlineLevel="0" collapsed="false">
      <c r="C553" s="1032"/>
      <c r="D553" s="1032"/>
      <c r="E553" s="1032"/>
      <c r="F553" s="1032"/>
    </row>
    <row r="554" customFormat="false" ht="12.75" hidden="false" customHeight="false" outlineLevel="0" collapsed="false">
      <c r="C554" s="1032"/>
      <c r="D554" s="1032"/>
      <c r="E554" s="1032"/>
      <c r="F554" s="1032"/>
    </row>
    <row r="555" customFormat="false" ht="12.75" hidden="false" customHeight="false" outlineLevel="0" collapsed="false">
      <c r="C555" s="1032"/>
      <c r="D555" s="1032"/>
      <c r="E555" s="1032"/>
      <c r="F555" s="1032"/>
    </row>
    <row r="556" customFormat="false" ht="12.75" hidden="false" customHeight="false" outlineLevel="0" collapsed="false">
      <c r="C556" s="1032"/>
      <c r="D556" s="1032"/>
      <c r="E556" s="1032"/>
      <c r="F556" s="1032"/>
    </row>
    <row r="557" customFormat="false" ht="12.75" hidden="false" customHeight="false" outlineLevel="0" collapsed="false">
      <c r="C557" s="1032"/>
      <c r="D557" s="1032"/>
      <c r="E557" s="1032"/>
      <c r="F557" s="1032"/>
    </row>
    <row r="558" customFormat="false" ht="12.75" hidden="false" customHeight="false" outlineLevel="0" collapsed="false">
      <c r="C558" s="1032"/>
      <c r="D558" s="1032"/>
      <c r="E558" s="1032"/>
      <c r="F558" s="1032"/>
    </row>
    <row r="559" customFormat="false" ht="12.75" hidden="false" customHeight="false" outlineLevel="0" collapsed="false">
      <c r="C559" s="1032"/>
      <c r="D559" s="1032"/>
      <c r="E559" s="1032"/>
      <c r="F559" s="1032"/>
    </row>
    <row r="560" customFormat="false" ht="12.75" hidden="false" customHeight="false" outlineLevel="0" collapsed="false">
      <c r="C560" s="1032"/>
      <c r="D560" s="1032"/>
      <c r="E560" s="1032"/>
      <c r="F560" s="1032"/>
    </row>
    <row r="561" customFormat="false" ht="12.75" hidden="false" customHeight="false" outlineLevel="0" collapsed="false">
      <c r="C561" s="1032"/>
      <c r="D561" s="1032"/>
      <c r="E561" s="1032"/>
      <c r="F561" s="1032"/>
    </row>
    <row r="562" customFormat="false" ht="12.75" hidden="false" customHeight="false" outlineLevel="0" collapsed="false">
      <c r="C562" s="1032"/>
      <c r="D562" s="1032"/>
      <c r="E562" s="1032"/>
      <c r="F562" s="1032"/>
    </row>
    <row r="563" customFormat="false" ht="12.75" hidden="false" customHeight="false" outlineLevel="0" collapsed="false">
      <c r="C563" s="1032"/>
      <c r="D563" s="1032"/>
      <c r="E563" s="1032"/>
      <c r="F563" s="1032"/>
    </row>
    <row r="564" customFormat="false" ht="12.75" hidden="false" customHeight="false" outlineLevel="0" collapsed="false">
      <c r="C564" s="1032"/>
      <c r="D564" s="1032"/>
      <c r="E564" s="1032"/>
      <c r="F564" s="1032"/>
    </row>
    <row r="565" customFormat="false" ht="12.75" hidden="false" customHeight="false" outlineLevel="0" collapsed="false">
      <c r="C565" s="1032"/>
      <c r="D565" s="1032"/>
      <c r="E565" s="1032"/>
      <c r="F565" s="1032"/>
    </row>
    <row r="566" customFormat="false" ht="12.75" hidden="false" customHeight="false" outlineLevel="0" collapsed="false">
      <c r="C566" s="1032"/>
      <c r="D566" s="1032"/>
      <c r="E566" s="1032"/>
      <c r="F566" s="1032"/>
    </row>
    <row r="567" customFormat="false" ht="12.75" hidden="false" customHeight="false" outlineLevel="0" collapsed="false">
      <c r="C567" s="1032"/>
      <c r="D567" s="1032"/>
      <c r="E567" s="1032"/>
      <c r="F567" s="1032"/>
    </row>
    <row r="568" customFormat="false" ht="12.75" hidden="false" customHeight="false" outlineLevel="0" collapsed="false">
      <c r="C568" s="1032"/>
      <c r="D568" s="1032"/>
      <c r="E568" s="1032"/>
      <c r="F568" s="1032"/>
    </row>
    <row r="569" customFormat="false" ht="12.75" hidden="false" customHeight="false" outlineLevel="0" collapsed="false">
      <c r="C569" s="1032"/>
      <c r="D569" s="1032"/>
      <c r="E569" s="1032"/>
      <c r="F569" s="1032"/>
    </row>
    <row r="570" customFormat="false" ht="12.75" hidden="false" customHeight="false" outlineLevel="0" collapsed="false">
      <c r="C570" s="1032"/>
      <c r="D570" s="1032"/>
      <c r="E570" s="1032"/>
      <c r="F570" s="1032"/>
    </row>
    <row r="571" customFormat="false" ht="12.75" hidden="false" customHeight="false" outlineLevel="0" collapsed="false">
      <c r="C571" s="1032"/>
      <c r="D571" s="1032"/>
      <c r="E571" s="1032"/>
      <c r="F571" s="1032"/>
    </row>
    <row r="572" customFormat="false" ht="12.75" hidden="false" customHeight="false" outlineLevel="0" collapsed="false">
      <c r="C572" s="1032"/>
      <c r="D572" s="1032"/>
      <c r="E572" s="1032"/>
      <c r="F572" s="1032"/>
    </row>
    <row r="573" customFormat="false" ht="12.75" hidden="false" customHeight="false" outlineLevel="0" collapsed="false">
      <c r="C573" s="1032"/>
      <c r="D573" s="1032"/>
      <c r="E573" s="1032"/>
      <c r="F573" s="1032"/>
    </row>
    <row r="574" customFormat="false" ht="12.75" hidden="false" customHeight="false" outlineLevel="0" collapsed="false">
      <c r="C574" s="1032"/>
      <c r="D574" s="1032"/>
      <c r="E574" s="1032"/>
      <c r="F574" s="1032"/>
    </row>
    <row r="575" customFormat="false" ht="12.75" hidden="false" customHeight="false" outlineLevel="0" collapsed="false">
      <c r="C575" s="1032"/>
      <c r="D575" s="1032"/>
      <c r="E575" s="1032"/>
      <c r="F575" s="1032"/>
    </row>
    <row r="576" customFormat="false" ht="12.75" hidden="false" customHeight="false" outlineLevel="0" collapsed="false">
      <c r="C576" s="1032"/>
      <c r="D576" s="1032"/>
      <c r="E576" s="1032"/>
      <c r="F576" s="1032"/>
    </row>
    <row r="577" customFormat="false" ht="12.75" hidden="false" customHeight="false" outlineLevel="0" collapsed="false">
      <c r="C577" s="1032"/>
      <c r="D577" s="1032"/>
      <c r="E577" s="1032"/>
      <c r="F577" s="1032"/>
    </row>
    <row r="578" customFormat="false" ht="12.75" hidden="false" customHeight="false" outlineLevel="0" collapsed="false">
      <c r="C578" s="1032"/>
      <c r="D578" s="1032"/>
      <c r="E578" s="1032"/>
      <c r="F578" s="1032"/>
    </row>
    <row r="579" customFormat="false" ht="12.75" hidden="false" customHeight="false" outlineLevel="0" collapsed="false">
      <c r="C579" s="1032"/>
      <c r="D579" s="1032"/>
      <c r="E579" s="1032"/>
      <c r="F579" s="1032"/>
    </row>
    <row r="580" customFormat="false" ht="12.75" hidden="false" customHeight="false" outlineLevel="0" collapsed="false">
      <c r="C580" s="1032"/>
      <c r="D580" s="1032"/>
      <c r="E580" s="1032"/>
      <c r="F580" s="1032"/>
    </row>
    <row r="581" customFormat="false" ht="12.75" hidden="false" customHeight="false" outlineLevel="0" collapsed="false">
      <c r="C581" s="1032"/>
      <c r="D581" s="1032"/>
      <c r="E581" s="1032"/>
      <c r="F581" s="1032"/>
    </row>
    <row r="582" customFormat="false" ht="12.75" hidden="false" customHeight="false" outlineLevel="0" collapsed="false">
      <c r="C582" s="1032"/>
      <c r="D582" s="1032"/>
      <c r="E582" s="1032"/>
      <c r="F582" s="1032"/>
    </row>
    <row r="583" customFormat="false" ht="12.75" hidden="false" customHeight="false" outlineLevel="0" collapsed="false">
      <c r="C583" s="1032"/>
      <c r="D583" s="1032"/>
      <c r="E583" s="1032"/>
      <c r="F583" s="1032"/>
    </row>
    <row r="584" customFormat="false" ht="12.75" hidden="false" customHeight="false" outlineLevel="0" collapsed="false">
      <c r="C584" s="1032"/>
      <c r="D584" s="1032"/>
      <c r="E584" s="1032"/>
      <c r="F584" s="1032"/>
    </row>
    <row r="585" customFormat="false" ht="12.75" hidden="false" customHeight="false" outlineLevel="0" collapsed="false">
      <c r="C585" s="1032"/>
      <c r="D585" s="1032"/>
      <c r="E585" s="1032"/>
      <c r="F585" s="1032"/>
    </row>
    <row r="586" customFormat="false" ht="12.75" hidden="false" customHeight="false" outlineLevel="0" collapsed="false">
      <c r="C586" s="1032"/>
      <c r="D586" s="1032"/>
      <c r="E586" s="1032"/>
      <c r="F586" s="1032"/>
    </row>
    <row r="587" customFormat="false" ht="12.75" hidden="false" customHeight="false" outlineLevel="0" collapsed="false">
      <c r="C587" s="1032"/>
      <c r="D587" s="1032"/>
      <c r="E587" s="1032"/>
      <c r="F587" s="1032"/>
    </row>
    <row r="588" customFormat="false" ht="12.75" hidden="false" customHeight="false" outlineLevel="0" collapsed="false">
      <c r="C588" s="1032"/>
      <c r="D588" s="1032"/>
      <c r="E588" s="1032"/>
      <c r="F588" s="1032"/>
    </row>
    <row r="589" customFormat="false" ht="12.75" hidden="false" customHeight="false" outlineLevel="0" collapsed="false">
      <c r="C589" s="1032"/>
      <c r="D589" s="1032"/>
      <c r="E589" s="1032"/>
      <c r="F589" s="1032"/>
    </row>
    <row r="590" customFormat="false" ht="12.75" hidden="false" customHeight="false" outlineLevel="0" collapsed="false">
      <c r="C590" s="1032"/>
      <c r="D590" s="1032"/>
      <c r="E590" s="1032"/>
      <c r="F590" s="1032"/>
    </row>
    <row r="591" customFormat="false" ht="12.75" hidden="false" customHeight="false" outlineLevel="0" collapsed="false">
      <c r="C591" s="1032"/>
      <c r="D591" s="1032"/>
      <c r="E591" s="1032"/>
      <c r="F591" s="1032"/>
    </row>
    <row r="592" customFormat="false" ht="12.75" hidden="false" customHeight="false" outlineLevel="0" collapsed="false">
      <c r="C592" s="1032"/>
      <c r="D592" s="1032"/>
      <c r="E592" s="1032"/>
      <c r="F592" s="1032"/>
    </row>
    <row r="593" customFormat="false" ht="12.75" hidden="false" customHeight="false" outlineLevel="0" collapsed="false">
      <c r="C593" s="1032"/>
      <c r="D593" s="1032"/>
      <c r="E593" s="1032"/>
      <c r="F593" s="1032"/>
    </row>
    <row r="594" customFormat="false" ht="12.75" hidden="false" customHeight="false" outlineLevel="0" collapsed="false">
      <c r="C594" s="1032"/>
      <c r="D594" s="1032"/>
      <c r="E594" s="1032"/>
      <c r="F594" s="1032"/>
    </row>
    <row r="595" customFormat="false" ht="12.75" hidden="false" customHeight="false" outlineLevel="0" collapsed="false">
      <c r="C595" s="1032"/>
      <c r="D595" s="1032"/>
      <c r="E595" s="1032"/>
      <c r="F595" s="1032"/>
    </row>
    <row r="596" customFormat="false" ht="12.75" hidden="false" customHeight="false" outlineLevel="0" collapsed="false">
      <c r="C596" s="1032"/>
      <c r="D596" s="1032"/>
      <c r="E596" s="1032"/>
      <c r="F596" s="1032"/>
    </row>
    <row r="597" customFormat="false" ht="12.75" hidden="false" customHeight="false" outlineLevel="0" collapsed="false">
      <c r="C597" s="1032"/>
      <c r="D597" s="1032"/>
      <c r="E597" s="1032"/>
      <c r="F597" s="1032"/>
    </row>
    <row r="598" customFormat="false" ht="12.75" hidden="false" customHeight="false" outlineLevel="0" collapsed="false">
      <c r="C598" s="1032"/>
      <c r="D598" s="1032"/>
      <c r="E598" s="1032"/>
      <c r="F598" s="1032"/>
    </row>
    <row r="599" customFormat="false" ht="12.75" hidden="false" customHeight="false" outlineLevel="0" collapsed="false">
      <c r="C599" s="1032"/>
      <c r="D599" s="1032"/>
      <c r="E599" s="1032"/>
      <c r="F599" s="1032"/>
    </row>
    <row r="600" customFormat="false" ht="12.75" hidden="false" customHeight="false" outlineLevel="0" collapsed="false">
      <c r="C600" s="1032"/>
      <c r="D600" s="1032"/>
      <c r="E600" s="1032"/>
      <c r="F600" s="1032"/>
    </row>
    <row r="601" customFormat="false" ht="12.75" hidden="false" customHeight="false" outlineLevel="0" collapsed="false">
      <c r="C601" s="1032"/>
      <c r="D601" s="1032"/>
      <c r="E601" s="1032"/>
      <c r="F601" s="1032"/>
    </row>
    <row r="602" customFormat="false" ht="12.75" hidden="false" customHeight="false" outlineLevel="0" collapsed="false">
      <c r="C602" s="1032"/>
      <c r="D602" s="1032"/>
      <c r="E602" s="1032"/>
      <c r="F602" s="1032"/>
    </row>
    <row r="603" customFormat="false" ht="12.75" hidden="false" customHeight="false" outlineLevel="0" collapsed="false">
      <c r="C603" s="1032"/>
      <c r="D603" s="1032"/>
      <c r="E603" s="1032"/>
      <c r="F603" s="1032"/>
    </row>
    <row r="604" customFormat="false" ht="12.75" hidden="false" customHeight="false" outlineLevel="0" collapsed="false">
      <c r="C604" s="1032"/>
      <c r="D604" s="1032"/>
      <c r="E604" s="1032"/>
      <c r="F604" s="1032"/>
    </row>
    <row r="605" customFormat="false" ht="12.75" hidden="false" customHeight="false" outlineLevel="0" collapsed="false">
      <c r="C605" s="1032"/>
      <c r="D605" s="1032"/>
      <c r="E605" s="1032"/>
      <c r="F605" s="1032"/>
    </row>
    <row r="606" customFormat="false" ht="12.75" hidden="false" customHeight="false" outlineLevel="0" collapsed="false">
      <c r="C606" s="1032"/>
      <c r="D606" s="1032"/>
      <c r="E606" s="1032"/>
      <c r="F606" s="1032"/>
    </row>
    <row r="607" customFormat="false" ht="12.75" hidden="false" customHeight="false" outlineLevel="0" collapsed="false">
      <c r="C607" s="1032"/>
      <c r="D607" s="1032"/>
      <c r="E607" s="1032"/>
      <c r="F607" s="1032"/>
    </row>
    <row r="608" customFormat="false" ht="12.75" hidden="false" customHeight="false" outlineLevel="0" collapsed="false">
      <c r="C608" s="1032"/>
      <c r="D608" s="1032"/>
      <c r="E608" s="1032"/>
      <c r="F608" s="1032"/>
    </row>
    <row r="609" customFormat="false" ht="12.75" hidden="false" customHeight="false" outlineLevel="0" collapsed="false">
      <c r="C609" s="1032"/>
      <c r="D609" s="1032"/>
      <c r="E609" s="1032"/>
      <c r="F609" s="1032"/>
    </row>
    <row r="610" customFormat="false" ht="12.75" hidden="false" customHeight="false" outlineLevel="0" collapsed="false">
      <c r="C610" s="1032"/>
      <c r="D610" s="1032"/>
      <c r="E610" s="1032"/>
      <c r="F610" s="1032"/>
    </row>
    <row r="611" customFormat="false" ht="12.75" hidden="false" customHeight="false" outlineLevel="0" collapsed="false">
      <c r="C611" s="1032"/>
      <c r="D611" s="1032"/>
      <c r="E611" s="1032"/>
      <c r="F611" s="1032"/>
    </row>
    <row r="612" customFormat="false" ht="12.75" hidden="false" customHeight="false" outlineLevel="0" collapsed="false">
      <c r="C612" s="1032"/>
      <c r="D612" s="1032"/>
      <c r="E612" s="1032"/>
      <c r="F612" s="1032"/>
    </row>
    <row r="613" customFormat="false" ht="12.75" hidden="false" customHeight="false" outlineLevel="0" collapsed="false">
      <c r="C613" s="1032"/>
      <c r="D613" s="1032"/>
      <c r="E613" s="1032"/>
      <c r="F613" s="1032"/>
    </row>
    <row r="614" customFormat="false" ht="12.75" hidden="false" customHeight="false" outlineLevel="0" collapsed="false">
      <c r="C614" s="1032"/>
      <c r="D614" s="1032"/>
      <c r="E614" s="1032"/>
      <c r="F614" s="1032"/>
    </row>
    <row r="615" customFormat="false" ht="12.75" hidden="false" customHeight="false" outlineLevel="0" collapsed="false">
      <c r="C615" s="1032"/>
      <c r="D615" s="1032"/>
      <c r="E615" s="1032"/>
      <c r="F615" s="1032"/>
    </row>
    <row r="616" customFormat="false" ht="12.75" hidden="false" customHeight="false" outlineLevel="0" collapsed="false">
      <c r="C616" s="1032"/>
      <c r="D616" s="1032"/>
      <c r="E616" s="1032"/>
      <c r="F616" s="1032"/>
    </row>
    <row r="617" customFormat="false" ht="12.75" hidden="false" customHeight="false" outlineLevel="0" collapsed="false">
      <c r="C617" s="1032"/>
      <c r="D617" s="1032"/>
      <c r="E617" s="1032"/>
      <c r="F617" s="1032"/>
    </row>
    <row r="618" customFormat="false" ht="12.75" hidden="false" customHeight="false" outlineLevel="0" collapsed="false">
      <c r="C618" s="1032"/>
      <c r="D618" s="1032"/>
      <c r="E618" s="1032"/>
      <c r="F618" s="1032"/>
    </row>
    <row r="619" customFormat="false" ht="12.75" hidden="false" customHeight="false" outlineLevel="0" collapsed="false">
      <c r="C619" s="1032"/>
      <c r="D619" s="1032"/>
      <c r="E619" s="1032"/>
      <c r="F619" s="1032"/>
    </row>
    <row r="620" customFormat="false" ht="12.75" hidden="false" customHeight="false" outlineLevel="0" collapsed="false">
      <c r="C620" s="1032"/>
      <c r="D620" s="1032"/>
      <c r="E620" s="1032"/>
      <c r="F620" s="1032"/>
    </row>
    <row r="621" customFormat="false" ht="12.75" hidden="false" customHeight="false" outlineLevel="0" collapsed="false">
      <c r="C621" s="1032"/>
      <c r="D621" s="1032"/>
      <c r="E621" s="1032"/>
      <c r="F621" s="1032"/>
    </row>
    <row r="622" customFormat="false" ht="12.75" hidden="false" customHeight="false" outlineLevel="0" collapsed="false">
      <c r="C622" s="1032"/>
      <c r="D622" s="1032"/>
      <c r="E622" s="1032"/>
      <c r="F622" s="1032"/>
    </row>
    <row r="623" customFormat="false" ht="12.75" hidden="false" customHeight="false" outlineLevel="0" collapsed="false">
      <c r="C623" s="1032"/>
      <c r="D623" s="1032"/>
      <c r="E623" s="1032"/>
      <c r="F623" s="1032"/>
    </row>
    <row r="624" customFormat="false" ht="12.75" hidden="false" customHeight="false" outlineLevel="0" collapsed="false">
      <c r="C624" s="1032"/>
      <c r="D624" s="1032"/>
      <c r="E624" s="1032"/>
      <c r="F624" s="1032"/>
    </row>
    <row r="625" customFormat="false" ht="12.75" hidden="false" customHeight="false" outlineLevel="0" collapsed="false">
      <c r="C625" s="1032"/>
      <c r="D625" s="1032"/>
      <c r="E625" s="1032"/>
      <c r="F625" s="1032"/>
    </row>
    <row r="626" customFormat="false" ht="12.75" hidden="false" customHeight="false" outlineLevel="0" collapsed="false">
      <c r="C626" s="1032"/>
      <c r="D626" s="1032"/>
      <c r="E626" s="1032"/>
      <c r="F626" s="1032"/>
    </row>
    <row r="627" customFormat="false" ht="12.75" hidden="false" customHeight="false" outlineLevel="0" collapsed="false">
      <c r="C627" s="1032"/>
      <c r="D627" s="1032"/>
      <c r="E627" s="1032"/>
      <c r="F627" s="1032"/>
    </row>
    <row r="628" customFormat="false" ht="12.75" hidden="false" customHeight="false" outlineLevel="0" collapsed="false">
      <c r="C628" s="1032"/>
      <c r="D628" s="1032"/>
      <c r="E628" s="1032"/>
      <c r="F628" s="1032"/>
    </row>
    <row r="629" customFormat="false" ht="12.75" hidden="false" customHeight="false" outlineLevel="0" collapsed="false">
      <c r="C629" s="1032"/>
      <c r="D629" s="1032"/>
      <c r="E629" s="1032"/>
      <c r="F629" s="1032"/>
    </row>
    <row r="630" customFormat="false" ht="12.75" hidden="false" customHeight="false" outlineLevel="0" collapsed="false">
      <c r="C630" s="1032"/>
      <c r="D630" s="1032"/>
      <c r="E630" s="1032"/>
      <c r="F630" s="1032"/>
    </row>
    <row r="631" customFormat="false" ht="12.75" hidden="false" customHeight="false" outlineLevel="0" collapsed="false">
      <c r="C631" s="1032"/>
      <c r="D631" s="1032"/>
      <c r="E631" s="1032"/>
      <c r="F631" s="1032"/>
    </row>
    <row r="632" customFormat="false" ht="12.75" hidden="false" customHeight="false" outlineLevel="0" collapsed="false">
      <c r="C632" s="1032"/>
      <c r="D632" s="1032"/>
      <c r="E632" s="1032"/>
      <c r="F632" s="1032"/>
    </row>
    <row r="633" customFormat="false" ht="12.75" hidden="false" customHeight="false" outlineLevel="0" collapsed="false">
      <c r="C633" s="1032"/>
      <c r="D633" s="1032"/>
      <c r="E633" s="1032"/>
      <c r="F633" s="1032"/>
    </row>
    <row r="634" customFormat="false" ht="12.75" hidden="false" customHeight="false" outlineLevel="0" collapsed="false">
      <c r="C634" s="1032"/>
      <c r="D634" s="1032"/>
      <c r="E634" s="1032"/>
      <c r="F634" s="1032"/>
    </row>
    <row r="635" customFormat="false" ht="12.75" hidden="false" customHeight="false" outlineLevel="0" collapsed="false">
      <c r="C635" s="1032"/>
      <c r="D635" s="1032"/>
      <c r="E635" s="1032"/>
      <c r="F635" s="1032"/>
    </row>
    <row r="636" customFormat="false" ht="12.75" hidden="false" customHeight="false" outlineLevel="0" collapsed="false">
      <c r="C636" s="1032"/>
      <c r="D636" s="1032"/>
      <c r="E636" s="1032"/>
      <c r="F636" s="1032"/>
    </row>
    <row r="637" customFormat="false" ht="12.75" hidden="false" customHeight="false" outlineLevel="0" collapsed="false">
      <c r="C637" s="1032"/>
      <c r="D637" s="1032"/>
      <c r="E637" s="1032"/>
      <c r="F637" s="1032"/>
    </row>
    <row r="638" customFormat="false" ht="12.75" hidden="false" customHeight="false" outlineLevel="0" collapsed="false">
      <c r="C638" s="1032"/>
      <c r="D638" s="1032"/>
      <c r="E638" s="1032"/>
      <c r="F638" s="1032"/>
    </row>
    <row r="639" customFormat="false" ht="12.75" hidden="false" customHeight="false" outlineLevel="0" collapsed="false">
      <c r="C639" s="1032"/>
      <c r="D639" s="1032"/>
      <c r="E639" s="1032"/>
      <c r="F639" s="1032"/>
    </row>
    <row r="640" customFormat="false" ht="12.75" hidden="false" customHeight="false" outlineLevel="0" collapsed="false">
      <c r="C640" s="1032"/>
      <c r="D640" s="1032"/>
      <c r="E640" s="1032"/>
      <c r="F640" s="1032"/>
    </row>
    <row r="641" customFormat="false" ht="12.75" hidden="false" customHeight="false" outlineLevel="0" collapsed="false">
      <c r="C641" s="1032"/>
      <c r="D641" s="1032"/>
      <c r="E641" s="1032"/>
      <c r="F641" s="1032"/>
    </row>
    <row r="642" customFormat="false" ht="12.75" hidden="false" customHeight="false" outlineLevel="0" collapsed="false">
      <c r="C642" s="1032"/>
      <c r="D642" s="1032"/>
      <c r="E642" s="1032"/>
      <c r="F642" s="1032"/>
    </row>
    <row r="643" customFormat="false" ht="12.75" hidden="false" customHeight="false" outlineLevel="0" collapsed="false">
      <c r="C643" s="1032"/>
      <c r="D643" s="1032"/>
      <c r="E643" s="1032"/>
      <c r="F643" s="1032"/>
    </row>
    <row r="644" customFormat="false" ht="12.75" hidden="false" customHeight="false" outlineLevel="0" collapsed="false">
      <c r="C644" s="1032"/>
      <c r="D644" s="1032"/>
      <c r="E644" s="1032"/>
      <c r="F644" s="1032"/>
    </row>
    <row r="645" customFormat="false" ht="12.75" hidden="false" customHeight="false" outlineLevel="0" collapsed="false">
      <c r="C645" s="1032"/>
      <c r="D645" s="1032"/>
      <c r="E645" s="1032"/>
      <c r="F645" s="1032"/>
    </row>
    <row r="646" customFormat="false" ht="12.75" hidden="false" customHeight="false" outlineLevel="0" collapsed="false">
      <c r="C646" s="1032"/>
      <c r="D646" s="1032"/>
      <c r="E646" s="1032"/>
      <c r="F646" s="1032"/>
    </row>
    <row r="647" customFormat="false" ht="12.75" hidden="false" customHeight="false" outlineLevel="0" collapsed="false">
      <c r="C647" s="1032"/>
      <c r="D647" s="1032"/>
      <c r="E647" s="1032"/>
      <c r="F647" s="1032"/>
    </row>
    <row r="648" customFormat="false" ht="12.75" hidden="false" customHeight="false" outlineLevel="0" collapsed="false">
      <c r="C648" s="1032"/>
      <c r="D648" s="1032"/>
      <c r="E648" s="1032"/>
      <c r="F648" s="1032"/>
    </row>
    <row r="649" customFormat="false" ht="12.75" hidden="false" customHeight="false" outlineLevel="0" collapsed="false">
      <c r="C649" s="1032"/>
      <c r="D649" s="1032"/>
      <c r="E649" s="1032"/>
      <c r="F649" s="1032"/>
    </row>
    <row r="650" customFormat="false" ht="12.75" hidden="false" customHeight="false" outlineLevel="0" collapsed="false">
      <c r="C650" s="1032"/>
      <c r="D650" s="1032"/>
      <c r="E650" s="1032"/>
      <c r="F650" s="1032"/>
    </row>
    <row r="651" customFormat="false" ht="12.75" hidden="false" customHeight="false" outlineLevel="0" collapsed="false">
      <c r="C651" s="1032"/>
      <c r="D651" s="1032"/>
      <c r="E651" s="1032"/>
      <c r="F651" s="1032"/>
    </row>
    <row r="652" customFormat="false" ht="12.75" hidden="false" customHeight="false" outlineLevel="0" collapsed="false">
      <c r="C652" s="1032"/>
      <c r="D652" s="1032"/>
      <c r="E652" s="1032"/>
      <c r="F652" s="1032"/>
    </row>
    <row r="653" customFormat="false" ht="12.75" hidden="false" customHeight="false" outlineLevel="0" collapsed="false">
      <c r="C653" s="1032"/>
      <c r="D653" s="1032"/>
      <c r="E653" s="1032"/>
      <c r="F653" s="1032"/>
    </row>
    <row r="654" customFormat="false" ht="12.75" hidden="false" customHeight="false" outlineLevel="0" collapsed="false">
      <c r="C654" s="1032"/>
      <c r="D654" s="1032"/>
      <c r="E654" s="1032"/>
      <c r="F654" s="1032"/>
    </row>
    <row r="655" customFormat="false" ht="12.75" hidden="false" customHeight="false" outlineLevel="0" collapsed="false">
      <c r="C655" s="1032"/>
      <c r="D655" s="1032"/>
      <c r="E655" s="1032"/>
      <c r="F655" s="1032"/>
    </row>
    <row r="656" customFormat="false" ht="12.75" hidden="false" customHeight="false" outlineLevel="0" collapsed="false">
      <c r="C656" s="1032"/>
      <c r="D656" s="1032"/>
      <c r="E656" s="1032"/>
      <c r="F656" s="1032"/>
    </row>
    <row r="657" customFormat="false" ht="12.75" hidden="false" customHeight="false" outlineLevel="0" collapsed="false">
      <c r="C657" s="1032"/>
      <c r="D657" s="1032"/>
      <c r="E657" s="1032"/>
      <c r="F657" s="1032"/>
    </row>
    <row r="658" customFormat="false" ht="12.75" hidden="false" customHeight="false" outlineLevel="0" collapsed="false">
      <c r="C658" s="1032"/>
      <c r="D658" s="1032"/>
      <c r="E658" s="1032"/>
      <c r="F658" s="1032"/>
    </row>
    <row r="659" customFormat="false" ht="12.75" hidden="false" customHeight="false" outlineLevel="0" collapsed="false">
      <c r="C659" s="1032"/>
      <c r="D659" s="1032"/>
      <c r="E659" s="1032"/>
      <c r="F659" s="1032"/>
    </row>
    <row r="660" customFormat="false" ht="12.75" hidden="false" customHeight="false" outlineLevel="0" collapsed="false">
      <c r="C660" s="1032"/>
      <c r="D660" s="1032"/>
      <c r="E660" s="1032"/>
      <c r="F660" s="1032"/>
    </row>
    <row r="661" customFormat="false" ht="12.75" hidden="false" customHeight="false" outlineLevel="0" collapsed="false">
      <c r="C661" s="1032"/>
      <c r="D661" s="1032"/>
      <c r="E661" s="1032"/>
      <c r="F661" s="1032"/>
    </row>
    <row r="662" customFormat="false" ht="12.75" hidden="false" customHeight="false" outlineLevel="0" collapsed="false">
      <c r="C662" s="1032"/>
      <c r="D662" s="1032"/>
      <c r="E662" s="1032"/>
      <c r="F662" s="1032"/>
    </row>
    <row r="663" customFormat="false" ht="12.75" hidden="false" customHeight="false" outlineLevel="0" collapsed="false">
      <c r="C663" s="1032"/>
      <c r="D663" s="1032"/>
      <c r="E663" s="1032"/>
      <c r="F663" s="1032"/>
    </row>
    <row r="664" customFormat="false" ht="12.75" hidden="false" customHeight="false" outlineLevel="0" collapsed="false">
      <c r="C664" s="1032"/>
      <c r="D664" s="1032"/>
      <c r="E664" s="1032"/>
      <c r="F664" s="1032"/>
    </row>
    <row r="665" customFormat="false" ht="12.75" hidden="false" customHeight="false" outlineLevel="0" collapsed="false">
      <c r="C665" s="1032"/>
      <c r="D665" s="1032"/>
      <c r="E665" s="1032"/>
      <c r="F665" s="1032"/>
    </row>
    <row r="666" customFormat="false" ht="12.75" hidden="false" customHeight="false" outlineLevel="0" collapsed="false">
      <c r="C666" s="1032"/>
      <c r="D666" s="1032"/>
      <c r="E666" s="1032"/>
      <c r="F666" s="1032"/>
    </row>
    <row r="667" customFormat="false" ht="12.75" hidden="false" customHeight="false" outlineLevel="0" collapsed="false">
      <c r="C667" s="1032"/>
      <c r="D667" s="1032"/>
      <c r="E667" s="1032"/>
      <c r="F667" s="1032"/>
    </row>
    <row r="668" customFormat="false" ht="12.75" hidden="false" customHeight="false" outlineLevel="0" collapsed="false">
      <c r="C668" s="1032"/>
      <c r="D668" s="1032"/>
      <c r="E668" s="1032"/>
      <c r="F668" s="1032"/>
    </row>
    <row r="669" customFormat="false" ht="12.75" hidden="false" customHeight="false" outlineLevel="0" collapsed="false">
      <c r="C669" s="1032"/>
      <c r="D669" s="1032"/>
      <c r="E669" s="1032"/>
      <c r="F669" s="1032"/>
    </row>
    <row r="670" customFormat="false" ht="12.75" hidden="false" customHeight="false" outlineLevel="0" collapsed="false">
      <c r="C670" s="1032"/>
      <c r="D670" s="1032"/>
      <c r="E670" s="1032"/>
      <c r="F670" s="1032"/>
    </row>
    <row r="671" customFormat="false" ht="12.75" hidden="false" customHeight="false" outlineLevel="0" collapsed="false">
      <c r="C671" s="1032"/>
      <c r="D671" s="1032"/>
      <c r="E671" s="1032"/>
      <c r="F671" s="1032"/>
    </row>
    <row r="672" customFormat="false" ht="12.75" hidden="false" customHeight="false" outlineLevel="0" collapsed="false">
      <c r="C672" s="1032"/>
      <c r="D672" s="1032"/>
      <c r="E672" s="1032"/>
      <c r="F672" s="1032"/>
    </row>
    <row r="673" customFormat="false" ht="12.75" hidden="false" customHeight="false" outlineLevel="0" collapsed="false">
      <c r="C673" s="1032"/>
      <c r="D673" s="1032"/>
      <c r="E673" s="1032"/>
      <c r="F673" s="1032"/>
    </row>
    <row r="674" customFormat="false" ht="12.75" hidden="false" customHeight="false" outlineLevel="0" collapsed="false">
      <c r="C674" s="1032"/>
      <c r="D674" s="1032"/>
      <c r="E674" s="1032"/>
      <c r="F674" s="1032"/>
    </row>
    <row r="675" customFormat="false" ht="12.75" hidden="false" customHeight="false" outlineLevel="0" collapsed="false">
      <c r="C675" s="1032"/>
      <c r="D675" s="1032"/>
      <c r="E675" s="1032"/>
      <c r="F675" s="1032"/>
    </row>
    <row r="676" customFormat="false" ht="12.75" hidden="false" customHeight="false" outlineLevel="0" collapsed="false">
      <c r="C676" s="1032"/>
      <c r="D676" s="1032"/>
      <c r="E676" s="1032"/>
      <c r="F676" s="1032"/>
    </row>
    <row r="677" customFormat="false" ht="12.75" hidden="false" customHeight="false" outlineLevel="0" collapsed="false">
      <c r="C677" s="1032"/>
      <c r="D677" s="1032"/>
      <c r="E677" s="1032"/>
      <c r="F677" s="1032"/>
    </row>
    <row r="678" customFormat="false" ht="12.75" hidden="false" customHeight="false" outlineLevel="0" collapsed="false">
      <c r="C678" s="1032"/>
      <c r="D678" s="1032"/>
      <c r="E678" s="1032"/>
      <c r="F678" s="1032"/>
    </row>
    <row r="679" customFormat="false" ht="12.75" hidden="false" customHeight="false" outlineLevel="0" collapsed="false">
      <c r="C679" s="1032"/>
      <c r="D679" s="1032"/>
      <c r="E679" s="1032"/>
      <c r="F679" s="1032"/>
    </row>
    <row r="680" customFormat="false" ht="12.75" hidden="false" customHeight="false" outlineLevel="0" collapsed="false">
      <c r="C680" s="1032"/>
      <c r="D680" s="1032"/>
      <c r="E680" s="1032"/>
      <c r="F680" s="1032"/>
    </row>
    <row r="681" customFormat="false" ht="12.75" hidden="false" customHeight="false" outlineLevel="0" collapsed="false">
      <c r="C681" s="1032"/>
      <c r="D681" s="1032"/>
      <c r="E681" s="1032"/>
      <c r="F681" s="1032"/>
    </row>
    <row r="682" customFormat="false" ht="12.75" hidden="false" customHeight="false" outlineLevel="0" collapsed="false">
      <c r="C682" s="1032"/>
      <c r="D682" s="1032"/>
      <c r="E682" s="1032"/>
      <c r="F682" s="1032"/>
    </row>
    <row r="683" customFormat="false" ht="12.75" hidden="false" customHeight="false" outlineLevel="0" collapsed="false">
      <c r="C683" s="1032"/>
      <c r="D683" s="1032"/>
      <c r="E683" s="1032"/>
      <c r="F683" s="1032"/>
    </row>
    <row r="684" customFormat="false" ht="12.75" hidden="false" customHeight="false" outlineLevel="0" collapsed="false">
      <c r="C684" s="1032"/>
      <c r="D684" s="1032"/>
      <c r="E684" s="1032"/>
      <c r="F684" s="1032"/>
    </row>
    <row r="685" customFormat="false" ht="12.75" hidden="false" customHeight="false" outlineLevel="0" collapsed="false">
      <c r="C685" s="1032"/>
      <c r="D685" s="1032"/>
      <c r="E685" s="1032"/>
      <c r="F685" s="1032"/>
    </row>
    <row r="686" customFormat="false" ht="12.75" hidden="false" customHeight="false" outlineLevel="0" collapsed="false">
      <c r="C686" s="1032"/>
      <c r="D686" s="1032"/>
      <c r="E686" s="1032"/>
      <c r="F686" s="1032"/>
    </row>
    <row r="687" customFormat="false" ht="12.75" hidden="false" customHeight="false" outlineLevel="0" collapsed="false">
      <c r="C687" s="1032"/>
      <c r="D687" s="1032"/>
      <c r="E687" s="1032"/>
      <c r="F687" s="1032"/>
    </row>
    <row r="688" customFormat="false" ht="12.75" hidden="false" customHeight="false" outlineLevel="0" collapsed="false">
      <c r="C688" s="1032"/>
      <c r="D688" s="1032"/>
      <c r="E688" s="1032"/>
      <c r="F688" s="1032"/>
    </row>
    <row r="689" customFormat="false" ht="12.75" hidden="false" customHeight="false" outlineLevel="0" collapsed="false">
      <c r="C689" s="1032"/>
      <c r="D689" s="1032"/>
      <c r="E689" s="1032"/>
      <c r="F689" s="1032"/>
    </row>
    <row r="690" customFormat="false" ht="12.75" hidden="false" customHeight="false" outlineLevel="0" collapsed="false">
      <c r="C690" s="1032"/>
      <c r="D690" s="1032"/>
      <c r="E690" s="1032"/>
      <c r="F690" s="1032"/>
    </row>
    <row r="691" customFormat="false" ht="12.75" hidden="false" customHeight="false" outlineLevel="0" collapsed="false">
      <c r="C691" s="1032"/>
      <c r="D691" s="1032"/>
      <c r="E691" s="1032"/>
      <c r="F691" s="1032"/>
    </row>
    <row r="692" customFormat="false" ht="12.75" hidden="false" customHeight="false" outlineLevel="0" collapsed="false">
      <c r="C692" s="1032"/>
      <c r="D692" s="1032"/>
      <c r="E692" s="1032"/>
      <c r="F692" s="1032"/>
    </row>
    <row r="693" customFormat="false" ht="12.75" hidden="false" customHeight="false" outlineLevel="0" collapsed="false">
      <c r="C693" s="1032"/>
      <c r="D693" s="1032"/>
      <c r="E693" s="1032"/>
      <c r="F693" s="1032"/>
    </row>
    <row r="694" customFormat="false" ht="12.75" hidden="false" customHeight="false" outlineLevel="0" collapsed="false">
      <c r="C694" s="1032"/>
      <c r="D694" s="1032"/>
      <c r="E694" s="1032"/>
      <c r="F694" s="1032"/>
    </row>
    <row r="695" customFormat="false" ht="12.75" hidden="false" customHeight="false" outlineLevel="0" collapsed="false">
      <c r="C695" s="1032"/>
      <c r="D695" s="1032"/>
      <c r="E695" s="1032"/>
      <c r="F695" s="1032"/>
    </row>
    <row r="696" customFormat="false" ht="12.75" hidden="false" customHeight="false" outlineLevel="0" collapsed="false">
      <c r="C696" s="1032"/>
      <c r="D696" s="1032"/>
      <c r="E696" s="1032"/>
      <c r="F696" s="1032"/>
    </row>
    <row r="697" customFormat="false" ht="12.75" hidden="false" customHeight="false" outlineLevel="0" collapsed="false">
      <c r="C697" s="1032"/>
      <c r="D697" s="1032"/>
      <c r="E697" s="1032"/>
      <c r="F697" s="1032"/>
    </row>
    <row r="698" customFormat="false" ht="12.75" hidden="false" customHeight="false" outlineLevel="0" collapsed="false">
      <c r="C698" s="1032"/>
      <c r="D698" s="1032"/>
      <c r="E698" s="1032"/>
      <c r="F698" s="1032"/>
    </row>
    <row r="699" customFormat="false" ht="12.75" hidden="false" customHeight="false" outlineLevel="0" collapsed="false">
      <c r="C699" s="1032"/>
      <c r="D699" s="1032"/>
      <c r="E699" s="1032"/>
      <c r="F699" s="1032"/>
    </row>
    <row r="700" customFormat="false" ht="12.75" hidden="false" customHeight="false" outlineLevel="0" collapsed="false">
      <c r="C700" s="1032"/>
      <c r="D700" s="1032"/>
      <c r="E700" s="1032"/>
      <c r="F700" s="1032"/>
    </row>
    <row r="701" customFormat="false" ht="12.75" hidden="false" customHeight="false" outlineLevel="0" collapsed="false">
      <c r="C701" s="1032"/>
      <c r="D701" s="1032"/>
      <c r="E701" s="1032"/>
      <c r="F701" s="1032"/>
    </row>
    <row r="702" customFormat="false" ht="12.75" hidden="false" customHeight="false" outlineLevel="0" collapsed="false">
      <c r="C702" s="1032"/>
      <c r="D702" s="1032"/>
      <c r="E702" s="1032"/>
      <c r="F702" s="1032"/>
    </row>
    <row r="703" customFormat="false" ht="12.75" hidden="false" customHeight="false" outlineLevel="0" collapsed="false">
      <c r="C703" s="1032"/>
      <c r="D703" s="1032"/>
      <c r="E703" s="1032"/>
      <c r="F703" s="1032"/>
    </row>
    <row r="704" customFormat="false" ht="12.75" hidden="false" customHeight="false" outlineLevel="0" collapsed="false">
      <c r="C704" s="1032"/>
      <c r="D704" s="1032"/>
      <c r="E704" s="1032"/>
      <c r="F704" s="1032"/>
    </row>
    <row r="705" customFormat="false" ht="12.75" hidden="false" customHeight="false" outlineLevel="0" collapsed="false">
      <c r="C705" s="1032"/>
      <c r="D705" s="1032"/>
      <c r="E705" s="1032"/>
      <c r="F705" s="1032"/>
    </row>
    <row r="706" customFormat="false" ht="12.75" hidden="false" customHeight="false" outlineLevel="0" collapsed="false">
      <c r="C706" s="1032"/>
      <c r="D706" s="1032"/>
      <c r="E706" s="1032"/>
      <c r="F706" s="1032"/>
    </row>
    <row r="707" customFormat="false" ht="12.75" hidden="false" customHeight="false" outlineLevel="0" collapsed="false">
      <c r="C707" s="1032"/>
      <c r="D707" s="1032"/>
      <c r="E707" s="1032"/>
      <c r="F707" s="1032"/>
    </row>
    <row r="708" customFormat="false" ht="12.75" hidden="false" customHeight="false" outlineLevel="0" collapsed="false">
      <c r="C708" s="1032"/>
      <c r="D708" s="1032"/>
      <c r="E708" s="1032"/>
      <c r="F708" s="1032"/>
    </row>
    <row r="709" customFormat="false" ht="12.75" hidden="false" customHeight="false" outlineLevel="0" collapsed="false">
      <c r="C709" s="1032"/>
      <c r="D709" s="1032"/>
      <c r="E709" s="1032"/>
      <c r="F709" s="1032"/>
    </row>
    <row r="710" customFormat="false" ht="12.75" hidden="false" customHeight="false" outlineLevel="0" collapsed="false">
      <c r="C710" s="1032"/>
      <c r="D710" s="1032"/>
      <c r="E710" s="1032"/>
      <c r="F710" s="1032"/>
    </row>
    <row r="711" customFormat="false" ht="12.75" hidden="false" customHeight="false" outlineLevel="0" collapsed="false">
      <c r="C711" s="1032"/>
      <c r="D711" s="1032"/>
      <c r="E711" s="1032"/>
      <c r="F711" s="1032"/>
    </row>
    <row r="712" customFormat="false" ht="12.75" hidden="false" customHeight="false" outlineLevel="0" collapsed="false">
      <c r="C712" s="1032"/>
      <c r="D712" s="1032"/>
      <c r="E712" s="1032"/>
      <c r="F712" s="1032"/>
    </row>
    <row r="713" customFormat="false" ht="12.75" hidden="false" customHeight="false" outlineLevel="0" collapsed="false">
      <c r="C713" s="1032"/>
      <c r="D713" s="1032"/>
      <c r="E713" s="1032"/>
      <c r="F713" s="1032"/>
    </row>
    <row r="714" customFormat="false" ht="12.75" hidden="false" customHeight="false" outlineLevel="0" collapsed="false">
      <c r="C714" s="1032"/>
      <c r="D714" s="1032"/>
      <c r="E714" s="1032"/>
      <c r="F714" s="1032"/>
    </row>
    <row r="715" customFormat="false" ht="12.75" hidden="false" customHeight="false" outlineLevel="0" collapsed="false">
      <c r="C715" s="1032"/>
      <c r="D715" s="1032"/>
      <c r="E715" s="1032"/>
      <c r="F715" s="1032"/>
    </row>
    <row r="716" customFormat="false" ht="12.75" hidden="false" customHeight="false" outlineLevel="0" collapsed="false">
      <c r="C716" s="1032"/>
      <c r="D716" s="1032"/>
      <c r="E716" s="1032"/>
      <c r="F716" s="1032"/>
    </row>
    <row r="717" customFormat="false" ht="12.75" hidden="false" customHeight="false" outlineLevel="0" collapsed="false">
      <c r="C717" s="1032"/>
      <c r="D717" s="1032"/>
      <c r="E717" s="1032"/>
      <c r="F717" s="1032"/>
    </row>
    <row r="718" customFormat="false" ht="12.75" hidden="false" customHeight="false" outlineLevel="0" collapsed="false">
      <c r="C718" s="1032"/>
      <c r="D718" s="1032"/>
      <c r="E718" s="1032"/>
      <c r="F718" s="1032"/>
    </row>
    <row r="719" customFormat="false" ht="12.75" hidden="false" customHeight="false" outlineLevel="0" collapsed="false">
      <c r="C719" s="1032"/>
      <c r="D719" s="1032"/>
      <c r="E719" s="1032"/>
      <c r="F719" s="1032"/>
    </row>
    <row r="720" customFormat="false" ht="12.75" hidden="false" customHeight="false" outlineLevel="0" collapsed="false">
      <c r="C720" s="1032"/>
      <c r="D720" s="1032"/>
      <c r="E720" s="1032"/>
      <c r="F720" s="1032"/>
    </row>
    <row r="721" customFormat="false" ht="12.75" hidden="false" customHeight="false" outlineLevel="0" collapsed="false">
      <c r="C721" s="1032"/>
      <c r="D721" s="1032"/>
      <c r="E721" s="1032"/>
      <c r="F721" s="1032"/>
    </row>
    <row r="722" customFormat="false" ht="12.75" hidden="false" customHeight="false" outlineLevel="0" collapsed="false">
      <c r="C722" s="1032"/>
      <c r="D722" s="1032"/>
      <c r="E722" s="1032"/>
      <c r="F722" s="1032"/>
    </row>
    <row r="723" customFormat="false" ht="12.75" hidden="false" customHeight="false" outlineLevel="0" collapsed="false">
      <c r="C723" s="1032"/>
      <c r="D723" s="1032"/>
      <c r="E723" s="1032"/>
      <c r="F723" s="1032"/>
    </row>
    <row r="724" customFormat="false" ht="12.75" hidden="false" customHeight="false" outlineLevel="0" collapsed="false">
      <c r="C724" s="1032"/>
      <c r="D724" s="1032"/>
      <c r="E724" s="1032"/>
      <c r="F724" s="1032"/>
    </row>
    <row r="725" customFormat="false" ht="12.75" hidden="false" customHeight="false" outlineLevel="0" collapsed="false">
      <c r="C725" s="1032"/>
      <c r="D725" s="1032"/>
      <c r="E725" s="1032"/>
      <c r="F725" s="1032"/>
    </row>
    <row r="726" customFormat="false" ht="12.75" hidden="false" customHeight="false" outlineLevel="0" collapsed="false">
      <c r="C726" s="1032"/>
      <c r="D726" s="1032"/>
      <c r="E726" s="1032"/>
      <c r="F726" s="1032"/>
    </row>
    <row r="727" customFormat="false" ht="12.75" hidden="false" customHeight="false" outlineLevel="0" collapsed="false">
      <c r="C727" s="1032"/>
      <c r="D727" s="1032"/>
      <c r="E727" s="1032"/>
      <c r="F727" s="1032"/>
    </row>
    <row r="728" customFormat="false" ht="12.75" hidden="false" customHeight="false" outlineLevel="0" collapsed="false">
      <c r="C728" s="1032"/>
      <c r="D728" s="1032"/>
      <c r="E728" s="1032"/>
      <c r="F728" s="1032"/>
    </row>
    <row r="729" customFormat="false" ht="12.75" hidden="false" customHeight="false" outlineLevel="0" collapsed="false">
      <c r="C729" s="1032"/>
      <c r="D729" s="1032"/>
      <c r="E729" s="1032"/>
      <c r="F729" s="1032"/>
    </row>
    <row r="730" customFormat="false" ht="12.75" hidden="false" customHeight="false" outlineLevel="0" collapsed="false">
      <c r="C730" s="1032"/>
      <c r="D730" s="1032"/>
      <c r="E730" s="1032"/>
      <c r="F730" s="1032"/>
    </row>
    <row r="731" customFormat="false" ht="12.75" hidden="false" customHeight="false" outlineLevel="0" collapsed="false">
      <c r="C731" s="1032"/>
      <c r="D731" s="1032"/>
      <c r="E731" s="1032"/>
      <c r="F731" s="1032"/>
    </row>
    <row r="732" customFormat="false" ht="12.75" hidden="false" customHeight="false" outlineLevel="0" collapsed="false">
      <c r="C732" s="1032"/>
      <c r="D732" s="1032"/>
      <c r="E732" s="1032"/>
      <c r="F732" s="1032"/>
    </row>
    <row r="733" customFormat="false" ht="12.75" hidden="false" customHeight="false" outlineLevel="0" collapsed="false">
      <c r="C733" s="1032"/>
      <c r="D733" s="1032"/>
      <c r="E733" s="1032"/>
      <c r="F733" s="1032"/>
    </row>
    <row r="734" customFormat="false" ht="12.75" hidden="false" customHeight="false" outlineLevel="0" collapsed="false">
      <c r="C734" s="1032"/>
      <c r="D734" s="1032"/>
      <c r="E734" s="1032"/>
      <c r="F734" s="1032"/>
    </row>
    <row r="735" customFormat="false" ht="12.75" hidden="false" customHeight="false" outlineLevel="0" collapsed="false">
      <c r="C735" s="1032"/>
      <c r="D735" s="1032"/>
      <c r="E735" s="1032"/>
      <c r="F735" s="1032"/>
    </row>
    <row r="736" customFormat="false" ht="12.75" hidden="false" customHeight="false" outlineLevel="0" collapsed="false">
      <c r="C736" s="1032"/>
      <c r="D736" s="1032"/>
      <c r="E736" s="1032"/>
      <c r="F736" s="1032"/>
    </row>
    <row r="737" customFormat="false" ht="12.75" hidden="false" customHeight="false" outlineLevel="0" collapsed="false">
      <c r="C737" s="1032"/>
      <c r="D737" s="1032"/>
      <c r="E737" s="1032"/>
      <c r="F737" s="1032"/>
    </row>
    <row r="738" customFormat="false" ht="12.75" hidden="false" customHeight="false" outlineLevel="0" collapsed="false">
      <c r="C738" s="1032"/>
      <c r="D738" s="1032"/>
      <c r="E738" s="1032"/>
      <c r="F738" s="1032"/>
    </row>
    <row r="739" customFormat="false" ht="12.75" hidden="false" customHeight="false" outlineLevel="0" collapsed="false">
      <c r="C739" s="1032"/>
      <c r="D739" s="1032"/>
      <c r="E739" s="1032"/>
      <c r="F739" s="1032"/>
    </row>
    <row r="740" customFormat="false" ht="12.75" hidden="false" customHeight="false" outlineLevel="0" collapsed="false">
      <c r="C740" s="1032"/>
      <c r="D740" s="1032"/>
      <c r="E740" s="1032"/>
      <c r="F740" s="1032"/>
    </row>
    <row r="741" customFormat="false" ht="12.75" hidden="false" customHeight="false" outlineLevel="0" collapsed="false">
      <c r="C741" s="1032"/>
      <c r="D741" s="1032"/>
      <c r="E741" s="1032"/>
      <c r="F741" s="1032"/>
    </row>
    <row r="742" customFormat="false" ht="12.75" hidden="false" customHeight="false" outlineLevel="0" collapsed="false">
      <c r="C742" s="1032"/>
      <c r="D742" s="1032"/>
      <c r="E742" s="1032"/>
      <c r="F742" s="1032"/>
    </row>
    <row r="743" customFormat="false" ht="12.75" hidden="false" customHeight="false" outlineLevel="0" collapsed="false">
      <c r="C743" s="1032"/>
      <c r="D743" s="1032"/>
      <c r="E743" s="1032"/>
      <c r="F743" s="1032"/>
    </row>
    <row r="744" customFormat="false" ht="12.75" hidden="false" customHeight="false" outlineLevel="0" collapsed="false">
      <c r="C744" s="1032"/>
      <c r="D744" s="1032"/>
      <c r="E744" s="1032"/>
      <c r="F744" s="1032"/>
    </row>
    <row r="745" customFormat="false" ht="12.75" hidden="false" customHeight="false" outlineLevel="0" collapsed="false">
      <c r="C745" s="1032"/>
      <c r="D745" s="1032"/>
      <c r="E745" s="1032"/>
      <c r="F745" s="1032"/>
    </row>
    <row r="746" customFormat="false" ht="12.75" hidden="false" customHeight="false" outlineLevel="0" collapsed="false">
      <c r="C746" s="1032"/>
      <c r="D746" s="1032"/>
      <c r="E746" s="1032"/>
      <c r="F746" s="1032"/>
    </row>
    <row r="747" customFormat="false" ht="12.75" hidden="false" customHeight="false" outlineLevel="0" collapsed="false">
      <c r="C747" s="1032"/>
      <c r="D747" s="1032"/>
      <c r="E747" s="1032"/>
      <c r="F747" s="1032"/>
    </row>
    <row r="748" customFormat="false" ht="12.75" hidden="false" customHeight="false" outlineLevel="0" collapsed="false">
      <c r="C748" s="1032"/>
      <c r="D748" s="1032"/>
      <c r="E748" s="1032"/>
      <c r="F748" s="1032"/>
    </row>
    <row r="749" customFormat="false" ht="12.75" hidden="false" customHeight="false" outlineLevel="0" collapsed="false">
      <c r="C749" s="1032"/>
      <c r="D749" s="1032"/>
      <c r="E749" s="1032"/>
      <c r="F749" s="1032"/>
    </row>
    <row r="750" customFormat="false" ht="12.75" hidden="false" customHeight="false" outlineLevel="0" collapsed="false">
      <c r="C750" s="1032"/>
      <c r="D750" s="1032"/>
      <c r="E750" s="1032"/>
      <c r="F750" s="1032"/>
    </row>
    <row r="751" customFormat="false" ht="12.75" hidden="false" customHeight="false" outlineLevel="0" collapsed="false">
      <c r="C751" s="1032"/>
      <c r="D751" s="1032"/>
      <c r="E751" s="1032"/>
      <c r="F751" s="1032"/>
    </row>
    <row r="752" customFormat="false" ht="12.75" hidden="false" customHeight="false" outlineLevel="0" collapsed="false">
      <c r="C752" s="1032"/>
      <c r="D752" s="1032"/>
      <c r="E752" s="1032"/>
      <c r="F752" s="1032"/>
    </row>
    <row r="753" customFormat="false" ht="12.75" hidden="false" customHeight="false" outlineLevel="0" collapsed="false">
      <c r="C753" s="1032"/>
      <c r="D753" s="1032"/>
      <c r="E753" s="1032"/>
      <c r="F753" s="1032"/>
    </row>
    <row r="754" customFormat="false" ht="12.75" hidden="false" customHeight="false" outlineLevel="0" collapsed="false">
      <c r="C754" s="1032"/>
      <c r="D754" s="1032"/>
      <c r="E754" s="1032"/>
      <c r="F754" s="1032"/>
    </row>
    <row r="755" customFormat="false" ht="12.75" hidden="false" customHeight="false" outlineLevel="0" collapsed="false">
      <c r="C755" s="1032"/>
      <c r="D755" s="1032"/>
      <c r="E755" s="1032"/>
      <c r="F755" s="1032"/>
    </row>
    <row r="756" customFormat="false" ht="12.75" hidden="false" customHeight="false" outlineLevel="0" collapsed="false">
      <c r="C756" s="1032"/>
      <c r="D756" s="1032"/>
      <c r="E756" s="1032"/>
      <c r="F756" s="1032"/>
    </row>
    <row r="757" customFormat="false" ht="12.75" hidden="false" customHeight="false" outlineLevel="0" collapsed="false">
      <c r="C757" s="1032"/>
      <c r="D757" s="1032"/>
      <c r="E757" s="1032"/>
      <c r="F757" s="1032"/>
    </row>
    <row r="758" customFormat="false" ht="12.75" hidden="false" customHeight="false" outlineLevel="0" collapsed="false">
      <c r="C758" s="1032"/>
      <c r="D758" s="1032"/>
      <c r="E758" s="1032"/>
      <c r="F758" s="1032"/>
    </row>
    <row r="759" customFormat="false" ht="12.75" hidden="false" customHeight="false" outlineLevel="0" collapsed="false">
      <c r="C759" s="1032"/>
      <c r="D759" s="1032"/>
      <c r="E759" s="1032"/>
      <c r="F759" s="1032"/>
    </row>
    <row r="760" customFormat="false" ht="12.75" hidden="false" customHeight="false" outlineLevel="0" collapsed="false">
      <c r="C760" s="1032"/>
      <c r="D760" s="1032"/>
      <c r="E760" s="1032"/>
      <c r="F760" s="1032"/>
    </row>
    <row r="761" customFormat="false" ht="12.75" hidden="false" customHeight="false" outlineLevel="0" collapsed="false">
      <c r="C761" s="1032"/>
      <c r="D761" s="1032"/>
      <c r="E761" s="1032"/>
      <c r="F761" s="1032"/>
    </row>
    <row r="762" customFormat="false" ht="12.75" hidden="false" customHeight="false" outlineLevel="0" collapsed="false">
      <c r="C762" s="1032"/>
      <c r="D762" s="1032"/>
      <c r="E762" s="1032"/>
      <c r="F762" s="1032"/>
    </row>
    <row r="763" customFormat="false" ht="12.75" hidden="false" customHeight="false" outlineLevel="0" collapsed="false">
      <c r="C763" s="1032"/>
      <c r="D763" s="1032"/>
      <c r="E763" s="1032"/>
      <c r="F763" s="1032"/>
    </row>
    <row r="764" customFormat="false" ht="12.75" hidden="false" customHeight="false" outlineLevel="0" collapsed="false">
      <c r="C764" s="1032"/>
      <c r="D764" s="1032"/>
      <c r="E764" s="1032"/>
      <c r="F764" s="1032"/>
    </row>
    <row r="765" customFormat="false" ht="12.75" hidden="false" customHeight="false" outlineLevel="0" collapsed="false">
      <c r="C765" s="1032"/>
      <c r="D765" s="1032"/>
      <c r="E765" s="1032"/>
      <c r="F765" s="1032"/>
    </row>
    <row r="766" customFormat="false" ht="12.75" hidden="false" customHeight="false" outlineLevel="0" collapsed="false">
      <c r="C766" s="1032"/>
      <c r="D766" s="1032"/>
      <c r="E766" s="1032"/>
      <c r="F766" s="1032"/>
    </row>
    <row r="767" customFormat="false" ht="12.75" hidden="false" customHeight="false" outlineLevel="0" collapsed="false">
      <c r="C767" s="1032"/>
      <c r="D767" s="1032"/>
      <c r="E767" s="1032"/>
      <c r="F767" s="1032"/>
    </row>
    <row r="768" customFormat="false" ht="12.75" hidden="false" customHeight="false" outlineLevel="0" collapsed="false">
      <c r="C768" s="1032"/>
      <c r="D768" s="1032"/>
      <c r="E768" s="1032"/>
      <c r="F768" s="1032"/>
    </row>
    <row r="769" customFormat="false" ht="12.75" hidden="false" customHeight="false" outlineLevel="0" collapsed="false">
      <c r="C769" s="1032"/>
      <c r="D769" s="1032"/>
      <c r="E769" s="1032"/>
      <c r="F769" s="1032"/>
    </row>
    <row r="770" customFormat="false" ht="12.75" hidden="false" customHeight="false" outlineLevel="0" collapsed="false">
      <c r="C770" s="1032"/>
      <c r="D770" s="1032"/>
      <c r="E770" s="1032"/>
      <c r="F770" s="1032"/>
    </row>
    <row r="771" customFormat="false" ht="12.75" hidden="false" customHeight="false" outlineLevel="0" collapsed="false">
      <c r="C771" s="1032"/>
      <c r="D771" s="1032"/>
      <c r="E771" s="1032"/>
      <c r="F771" s="1032"/>
    </row>
    <row r="772" customFormat="false" ht="12.75" hidden="false" customHeight="false" outlineLevel="0" collapsed="false">
      <c r="C772" s="1032"/>
      <c r="D772" s="1032"/>
      <c r="E772" s="1032"/>
      <c r="F772" s="1032"/>
    </row>
    <row r="773" customFormat="false" ht="12.75" hidden="false" customHeight="false" outlineLevel="0" collapsed="false">
      <c r="C773" s="1032"/>
      <c r="D773" s="1032"/>
      <c r="E773" s="1032"/>
      <c r="F773" s="1032"/>
    </row>
    <row r="774" customFormat="false" ht="12.75" hidden="false" customHeight="false" outlineLevel="0" collapsed="false">
      <c r="C774" s="1032"/>
      <c r="D774" s="1032"/>
      <c r="E774" s="1032"/>
      <c r="F774" s="1032"/>
    </row>
    <row r="775" customFormat="false" ht="12.75" hidden="false" customHeight="false" outlineLevel="0" collapsed="false">
      <c r="C775" s="1032"/>
      <c r="D775" s="1032"/>
      <c r="E775" s="1032"/>
      <c r="F775" s="1032"/>
    </row>
    <row r="776" customFormat="false" ht="12.75" hidden="false" customHeight="false" outlineLevel="0" collapsed="false">
      <c r="C776" s="1032"/>
      <c r="D776" s="1032"/>
      <c r="E776" s="1032"/>
      <c r="F776" s="1032"/>
    </row>
    <row r="777" customFormat="false" ht="12.75" hidden="false" customHeight="false" outlineLevel="0" collapsed="false">
      <c r="C777" s="1032"/>
      <c r="D777" s="1032"/>
      <c r="E777" s="1032"/>
      <c r="F777" s="1032"/>
    </row>
    <row r="778" customFormat="false" ht="12.75" hidden="false" customHeight="false" outlineLevel="0" collapsed="false">
      <c r="C778" s="1032"/>
      <c r="D778" s="1032"/>
      <c r="E778" s="1032"/>
      <c r="F778" s="1032"/>
    </row>
    <row r="779" customFormat="false" ht="12.75" hidden="false" customHeight="false" outlineLevel="0" collapsed="false">
      <c r="C779" s="1032"/>
      <c r="D779" s="1032"/>
      <c r="E779" s="1032"/>
      <c r="F779" s="1032"/>
    </row>
    <row r="780" customFormat="false" ht="12.75" hidden="false" customHeight="false" outlineLevel="0" collapsed="false">
      <c r="C780" s="1032"/>
      <c r="D780" s="1032"/>
      <c r="E780" s="1032"/>
      <c r="F780" s="1032"/>
    </row>
    <row r="781" customFormat="false" ht="12.75" hidden="false" customHeight="false" outlineLevel="0" collapsed="false">
      <c r="C781" s="1032"/>
      <c r="D781" s="1032"/>
      <c r="E781" s="1032"/>
      <c r="F781" s="1032"/>
    </row>
    <row r="782" customFormat="false" ht="12.75" hidden="false" customHeight="false" outlineLevel="0" collapsed="false">
      <c r="C782" s="1032"/>
      <c r="D782" s="1032"/>
      <c r="E782" s="1032"/>
      <c r="F782" s="1032"/>
    </row>
    <row r="783" customFormat="false" ht="12.75" hidden="false" customHeight="false" outlineLevel="0" collapsed="false">
      <c r="C783" s="1032"/>
      <c r="D783" s="1032"/>
      <c r="E783" s="1032"/>
      <c r="F783" s="1032"/>
    </row>
    <row r="784" customFormat="false" ht="12.75" hidden="false" customHeight="false" outlineLevel="0" collapsed="false">
      <c r="C784" s="1032"/>
      <c r="D784" s="1032"/>
      <c r="E784" s="1032"/>
      <c r="F784" s="1032"/>
    </row>
    <row r="785" customFormat="false" ht="12.75" hidden="false" customHeight="false" outlineLevel="0" collapsed="false">
      <c r="C785" s="1032"/>
      <c r="D785" s="1032"/>
      <c r="E785" s="1032"/>
      <c r="F785" s="1032"/>
    </row>
    <row r="786" customFormat="false" ht="12.75" hidden="false" customHeight="false" outlineLevel="0" collapsed="false">
      <c r="C786" s="1032"/>
      <c r="D786" s="1032"/>
      <c r="E786" s="1032"/>
      <c r="F786" s="1032"/>
    </row>
    <row r="787" customFormat="false" ht="12.75" hidden="false" customHeight="false" outlineLevel="0" collapsed="false">
      <c r="C787" s="1032"/>
      <c r="D787" s="1032"/>
      <c r="E787" s="1032"/>
      <c r="F787" s="1032"/>
    </row>
    <row r="788" customFormat="false" ht="12.75" hidden="false" customHeight="false" outlineLevel="0" collapsed="false">
      <c r="C788" s="1032"/>
      <c r="D788" s="1032"/>
      <c r="E788" s="1032"/>
      <c r="F788" s="1032"/>
    </row>
    <row r="789" customFormat="false" ht="12.75" hidden="false" customHeight="false" outlineLevel="0" collapsed="false">
      <c r="C789" s="1032"/>
      <c r="D789" s="1032"/>
      <c r="E789" s="1032"/>
      <c r="F789" s="1032"/>
    </row>
    <row r="790" customFormat="false" ht="12.75" hidden="false" customHeight="false" outlineLevel="0" collapsed="false">
      <c r="C790" s="1032"/>
      <c r="D790" s="1032"/>
      <c r="E790" s="1032"/>
      <c r="F790" s="1032"/>
    </row>
    <row r="791" customFormat="false" ht="12.75" hidden="false" customHeight="false" outlineLevel="0" collapsed="false">
      <c r="C791" s="1032"/>
      <c r="D791" s="1032"/>
      <c r="E791" s="1032"/>
      <c r="F791" s="1032"/>
    </row>
    <row r="792" customFormat="false" ht="12.75" hidden="false" customHeight="false" outlineLevel="0" collapsed="false">
      <c r="C792" s="1032"/>
      <c r="D792" s="1032"/>
      <c r="E792" s="1032"/>
      <c r="F792" s="1032"/>
    </row>
    <row r="793" customFormat="false" ht="12.75" hidden="false" customHeight="false" outlineLevel="0" collapsed="false">
      <c r="C793" s="1032"/>
      <c r="D793" s="1032"/>
      <c r="E793" s="1032"/>
      <c r="F793" s="1032"/>
    </row>
    <row r="794" customFormat="false" ht="12.75" hidden="false" customHeight="false" outlineLevel="0" collapsed="false">
      <c r="C794" s="1032"/>
      <c r="D794" s="1032"/>
      <c r="E794" s="1032"/>
      <c r="F794" s="1032"/>
    </row>
    <row r="795" customFormat="false" ht="12.75" hidden="false" customHeight="false" outlineLevel="0" collapsed="false">
      <c r="C795" s="1032"/>
      <c r="D795" s="1032"/>
      <c r="E795" s="1032"/>
      <c r="F795" s="1032"/>
    </row>
    <row r="796" customFormat="false" ht="12.75" hidden="false" customHeight="false" outlineLevel="0" collapsed="false">
      <c r="C796" s="1032"/>
      <c r="D796" s="1032"/>
      <c r="E796" s="1032"/>
      <c r="F796" s="1032"/>
    </row>
    <row r="797" customFormat="false" ht="12.75" hidden="false" customHeight="false" outlineLevel="0" collapsed="false">
      <c r="C797" s="1032"/>
      <c r="D797" s="1032"/>
      <c r="E797" s="1032"/>
      <c r="F797" s="1032"/>
    </row>
    <row r="798" customFormat="false" ht="12.75" hidden="false" customHeight="false" outlineLevel="0" collapsed="false">
      <c r="C798" s="1032"/>
      <c r="D798" s="1032"/>
      <c r="E798" s="1032"/>
      <c r="F798" s="1032"/>
    </row>
    <row r="799" customFormat="false" ht="12.75" hidden="false" customHeight="false" outlineLevel="0" collapsed="false">
      <c r="C799" s="1032"/>
      <c r="D799" s="1032"/>
      <c r="E799" s="1032"/>
      <c r="F799" s="1032"/>
    </row>
    <row r="800" customFormat="false" ht="12.75" hidden="false" customHeight="false" outlineLevel="0" collapsed="false">
      <c r="C800" s="1032"/>
      <c r="D800" s="1032"/>
      <c r="E800" s="1032"/>
      <c r="F800" s="1032"/>
    </row>
    <row r="801" customFormat="false" ht="12.75" hidden="false" customHeight="false" outlineLevel="0" collapsed="false">
      <c r="C801" s="1032"/>
      <c r="D801" s="1032"/>
      <c r="E801" s="1032"/>
      <c r="F801" s="1032"/>
    </row>
    <row r="802" customFormat="false" ht="12.75" hidden="false" customHeight="false" outlineLevel="0" collapsed="false">
      <c r="C802" s="1032"/>
      <c r="D802" s="1032"/>
      <c r="E802" s="1032"/>
      <c r="F802" s="1032"/>
    </row>
    <row r="803" customFormat="false" ht="12.75" hidden="false" customHeight="false" outlineLevel="0" collapsed="false">
      <c r="C803" s="1032"/>
      <c r="D803" s="1032"/>
      <c r="E803" s="1032"/>
      <c r="F803" s="1032"/>
    </row>
    <row r="804" customFormat="false" ht="12.75" hidden="false" customHeight="false" outlineLevel="0" collapsed="false">
      <c r="C804" s="1032"/>
      <c r="D804" s="1032"/>
      <c r="E804" s="1032"/>
      <c r="F804" s="1032"/>
    </row>
    <row r="805" customFormat="false" ht="12.75" hidden="false" customHeight="false" outlineLevel="0" collapsed="false">
      <c r="C805" s="1032"/>
      <c r="D805" s="1032"/>
      <c r="E805" s="1032"/>
      <c r="F805" s="1032"/>
    </row>
    <row r="806" customFormat="false" ht="12.75" hidden="false" customHeight="false" outlineLevel="0" collapsed="false">
      <c r="C806" s="1032"/>
      <c r="D806" s="1032"/>
      <c r="E806" s="1032"/>
      <c r="F806" s="1032"/>
    </row>
    <row r="807" customFormat="false" ht="12.75" hidden="false" customHeight="false" outlineLevel="0" collapsed="false">
      <c r="C807" s="1032"/>
      <c r="D807" s="1032"/>
      <c r="E807" s="1032"/>
      <c r="F807" s="1032"/>
    </row>
    <row r="808" customFormat="false" ht="12.75" hidden="false" customHeight="false" outlineLevel="0" collapsed="false">
      <c r="C808" s="1032"/>
      <c r="D808" s="1032"/>
      <c r="E808" s="1032"/>
      <c r="F808" s="1032"/>
    </row>
    <row r="809" customFormat="false" ht="12.75" hidden="false" customHeight="false" outlineLevel="0" collapsed="false">
      <c r="C809" s="1032"/>
      <c r="D809" s="1032"/>
      <c r="E809" s="1032"/>
      <c r="F809" s="1032"/>
    </row>
    <row r="810" customFormat="false" ht="12.75" hidden="false" customHeight="false" outlineLevel="0" collapsed="false">
      <c r="C810" s="1032"/>
      <c r="D810" s="1032"/>
      <c r="E810" s="1032"/>
      <c r="F810" s="1032"/>
    </row>
    <row r="811" customFormat="false" ht="12.75" hidden="false" customHeight="false" outlineLevel="0" collapsed="false">
      <c r="C811" s="1032"/>
      <c r="D811" s="1032"/>
      <c r="E811" s="1032"/>
      <c r="F811" s="1032"/>
    </row>
    <row r="812" customFormat="false" ht="12.75" hidden="false" customHeight="false" outlineLevel="0" collapsed="false">
      <c r="C812" s="1032"/>
      <c r="D812" s="1032"/>
      <c r="E812" s="1032"/>
      <c r="F812" s="1032"/>
    </row>
    <row r="813" customFormat="false" ht="12.75" hidden="false" customHeight="false" outlineLevel="0" collapsed="false">
      <c r="C813" s="1032"/>
      <c r="D813" s="1032"/>
      <c r="E813" s="1032"/>
      <c r="F813" s="1032"/>
    </row>
    <row r="814" customFormat="false" ht="12.75" hidden="false" customHeight="false" outlineLevel="0" collapsed="false">
      <c r="C814" s="1032"/>
      <c r="D814" s="1032"/>
      <c r="E814" s="1032"/>
      <c r="F814" s="1032"/>
    </row>
    <row r="815" customFormat="false" ht="12.75" hidden="false" customHeight="false" outlineLevel="0" collapsed="false">
      <c r="C815" s="1032"/>
      <c r="D815" s="1032"/>
      <c r="E815" s="1032"/>
      <c r="F815" s="1032"/>
    </row>
    <row r="816" customFormat="false" ht="12.75" hidden="false" customHeight="false" outlineLevel="0" collapsed="false">
      <c r="C816" s="1032"/>
      <c r="D816" s="1032"/>
      <c r="E816" s="1032"/>
      <c r="F816" s="1032"/>
    </row>
    <row r="817" customFormat="false" ht="12.75" hidden="false" customHeight="false" outlineLevel="0" collapsed="false">
      <c r="C817" s="1032"/>
      <c r="D817" s="1032"/>
      <c r="E817" s="1032"/>
      <c r="F817" s="1032"/>
    </row>
    <row r="818" customFormat="false" ht="12.75" hidden="false" customHeight="false" outlineLevel="0" collapsed="false">
      <c r="C818" s="1032"/>
      <c r="D818" s="1032"/>
      <c r="E818" s="1032"/>
      <c r="F818" s="1032"/>
    </row>
    <row r="819" customFormat="false" ht="12.75" hidden="false" customHeight="false" outlineLevel="0" collapsed="false">
      <c r="C819" s="1032"/>
      <c r="D819" s="1032"/>
      <c r="E819" s="1032"/>
      <c r="F819" s="1032"/>
    </row>
    <row r="820" customFormat="false" ht="12.75" hidden="false" customHeight="false" outlineLevel="0" collapsed="false">
      <c r="C820" s="1032"/>
      <c r="D820" s="1032"/>
      <c r="E820" s="1032"/>
      <c r="F820" s="1032"/>
    </row>
    <row r="821" customFormat="false" ht="12.75" hidden="false" customHeight="false" outlineLevel="0" collapsed="false">
      <c r="C821" s="1032"/>
      <c r="D821" s="1032"/>
      <c r="E821" s="1032"/>
      <c r="F821" s="1032"/>
    </row>
    <row r="822" customFormat="false" ht="12.75" hidden="false" customHeight="false" outlineLevel="0" collapsed="false">
      <c r="C822" s="1032"/>
      <c r="D822" s="1032"/>
      <c r="E822" s="1032"/>
      <c r="F822" s="1032"/>
    </row>
    <row r="823" customFormat="false" ht="12.75" hidden="false" customHeight="false" outlineLevel="0" collapsed="false">
      <c r="C823" s="1032"/>
      <c r="D823" s="1032"/>
      <c r="E823" s="1032"/>
      <c r="F823" s="1032"/>
    </row>
    <row r="824" customFormat="false" ht="12.75" hidden="false" customHeight="false" outlineLevel="0" collapsed="false">
      <c r="C824" s="1032"/>
      <c r="D824" s="1032"/>
      <c r="E824" s="1032"/>
      <c r="F824" s="1032"/>
    </row>
    <row r="825" customFormat="false" ht="12.75" hidden="false" customHeight="false" outlineLevel="0" collapsed="false">
      <c r="C825" s="1032"/>
      <c r="D825" s="1032"/>
      <c r="E825" s="1032"/>
      <c r="F825" s="1032"/>
    </row>
    <row r="826" customFormat="false" ht="12.75" hidden="false" customHeight="false" outlineLevel="0" collapsed="false">
      <c r="C826" s="1032"/>
      <c r="D826" s="1032"/>
      <c r="E826" s="1032"/>
      <c r="F826" s="1032"/>
    </row>
    <row r="827" customFormat="false" ht="12.75" hidden="false" customHeight="false" outlineLevel="0" collapsed="false">
      <c r="C827" s="1032"/>
      <c r="D827" s="1032"/>
      <c r="E827" s="1032"/>
      <c r="F827" s="1032"/>
    </row>
    <row r="828" customFormat="false" ht="12.75" hidden="false" customHeight="false" outlineLevel="0" collapsed="false">
      <c r="C828" s="1032"/>
      <c r="D828" s="1032"/>
      <c r="E828" s="1032"/>
      <c r="F828" s="1032"/>
    </row>
    <row r="829" customFormat="false" ht="12.75" hidden="false" customHeight="false" outlineLevel="0" collapsed="false">
      <c r="C829" s="1032"/>
      <c r="D829" s="1032"/>
      <c r="E829" s="1032"/>
      <c r="F829" s="1032"/>
    </row>
    <row r="830" customFormat="false" ht="12.75" hidden="false" customHeight="false" outlineLevel="0" collapsed="false">
      <c r="C830" s="1032"/>
      <c r="D830" s="1032"/>
      <c r="E830" s="1032"/>
      <c r="F830" s="1032"/>
    </row>
    <row r="831" customFormat="false" ht="12.75" hidden="false" customHeight="false" outlineLevel="0" collapsed="false">
      <c r="C831" s="1032"/>
      <c r="D831" s="1032"/>
      <c r="E831" s="1032"/>
      <c r="F831" s="1032"/>
    </row>
    <row r="832" customFormat="false" ht="12.75" hidden="false" customHeight="false" outlineLevel="0" collapsed="false">
      <c r="C832" s="1032"/>
      <c r="D832" s="1032"/>
      <c r="E832" s="1032"/>
      <c r="F832" s="1032"/>
    </row>
    <row r="833" customFormat="false" ht="12.75" hidden="false" customHeight="false" outlineLevel="0" collapsed="false">
      <c r="C833" s="1032"/>
      <c r="D833" s="1032"/>
      <c r="E833" s="1032"/>
      <c r="F833" s="1032"/>
    </row>
    <row r="834" customFormat="false" ht="12.75" hidden="false" customHeight="false" outlineLevel="0" collapsed="false">
      <c r="C834" s="1032"/>
      <c r="D834" s="1032"/>
      <c r="E834" s="1032"/>
      <c r="F834" s="1032"/>
    </row>
    <row r="835" customFormat="false" ht="12.75" hidden="false" customHeight="false" outlineLevel="0" collapsed="false">
      <c r="C835" s="1032"/>
      <c r="D835" s="1032"/>
      <c r="E835" s="1032"/>
      <c r="F835" s="1032"/>
    </row>
    <row r="836" customFormat="false" ht="12.75" hidden="false" customHeight="false" outlineLevel="0" collapsed="false">
      <c r="C836" s="1032"/>
      <c r="D836" s="1032"/>
      <c r="E836" s="1032"/>
      <c r="F836" s="1032"/>
    </row>
    <row r="837" customFormat="false" ht="12.75" hidden="false" customHeight="false" outlineLevel="0" collapsed="false">
      <c r="C837" s="1032"/>
      <c r="D837" s="1032"/>
      <c r="E837" s="1032"/>
      <c r="F837" s="1032"/>
    </row>
    <row r="838" customFormat="false" ht="12.75" hidden="false" customHeight="false" outlineLevel="0" collapsed="false">
      <c r="C838" s="1032"/>
      <c r="D838" s="1032"/>
      <c r="E838" s="1032"/>
      <c r="F838" s="1032"/>
    </row>
    <row r="839" customFormat="false" ht="12.75" hidden="false" customHeight="false" outlineLevel="0" collapsed="false">
      <c r="C839" s="1032"/>
      <c r="D839" s="1032"/>
      <c r="E839" s="1032"/>
      <c r="F839" s="1032"/>
    </row>
    <row r="840" customFormat="false" ht="12.75" hidden="false" customHeight="false" outlineLevel="0" collapsed="false">
      <c r="C840" s="1032"/>
      <c r="D840" s="1032"/>
      <c r="E840" s="1032"/>
      <c r="F840" s="1032"/>
    </row>
    <row r="841" customFormat="false" ht="12.75" hidden="false" customHeight="false" outlineLevel="0" collapsed="false">
      <c r="C841" s="1032"/>
      <c r="D841" s="1032"/>
      <c r="E841" s="1032"/>
      <c r="F841" s="1032"/>
    </row>
    <row r="842" customFormat="false" ht="12.75" hidden="false" customHeight="false" outlineLevel="0" collapsed="false">
      <c r="C842" s="1032"/>
      <c r="D842" s="1032"/>
      <c r="E842" s="1032"/>
      <c r="F842" s="1032"/>
    </row>
    <row r="843" customFormat="false" ht="12.75" hidden="false" customHeight="false" outlineLevel="0" collapsed="false">
      <c r="C843" s="1032"/>
      <c r="D843" s="1032"/>
      <c r="E843" s="1032"/>
      <c r="F843" s="1032"/>
    </row>
    <row r="844" customFormat="false" ht="12.75" hidden="false" customHeight="false" outlineLevel="0" collapsed="false">
      <c r="C844" s="1032"/>
      <c r="D844" s="1032"/>
      <c r="E844" s="1032"/>
      <c r="F844" s="1032"/>
    </row>
    <row r="845" customFormat="false" ht="12.75" hidden="false" customHeight="false" outlineLevel="0" collapsed="false">
      <c r="C845" s="1032"/>
      <c r="D845" s="1032"/>
      <c r="E845" s="1032"/>
      <c r="F845" s="1032"/>
    </row>
    <row r="846" customFormat="false" ht="12.75" hidden="false" customHeight="false" outlineLevel="0" collapsed="false">
      <c r="C846" s="1032"/>
      <c r="D846" s="1032"/>
      <c r="E846" s="1032"/>
      <c r="F846" s="1032"/>
    </row>
    <row r="847" customFormat="false" ht="12.75" hidden="false" customHeight="false" outlineLevel="0" collapsed="false">
      <c r="C847" s="1032"/>
      <c r="D847" s="1032"/>
      <c r="E847" s="1032"/>
      <c r="F847" s="1032"/>
    </row>
    <row r="848" customFormat="false" ht="12.75" hidden="false" customHeight="false" outlineLevel="0" collapsed="false">
      <c r="C848" s="1032"/>
      <c r="D848" s="1032"/>
      <c r="E848" s="1032"/>
      <c r="F848" s="1032"/>
    </row>
    <row r="849" customFormat="false" ht="12.75" hidden="false" customHeight="false" outlineLevel="0" collapsed="false">
      <c r="C849" s="1032"/>
      <c r="D849" s="1032"/>
      <c r="E849" s="1032"/>
      <c r="F849" s="1032"/>
    </row>
    <row r="850" customFormat="false" ht="12.75" hidden="false" customHeight="false" outlineLevel="0" collapsed="false">
      <c r="C850" s="1032"/>
      <c r="D850" s="1032"/>
      <c r="E850" s="1032"/>
      <c r="F850" s="1032"/>
    </row>
    <row r="851" customFormat="false" ht="12.75" hidden="false" customHeight="false" outlineLevel="0" collapsed="false">
      <c r="C851" s="1032"/>
      <c r="D851" s="1032"/>
      <c r="E851" s="1032"/>
      <c r="F851" s="1032"/>
    </row>
    <row r="852" customFormat="false" ht="12.75" hidden="false" customHeight="false" outlineLevel="0" collapsed="false">
      <c r="C852" s="1032"/>
      <c r="D852" s="1032"/>
      <c r="E852" s="1032"/>
      <c r="F852" s="1032"/>
    </row>
    <row r="853" customFormat="false" ht="12.75" hidden="false" customHeight="false" outlineLevel="0" collapsed="false">
      <c r="C853" s="1032"/>
      <c r="D853" s="1032"/>
      <c r="E853" s="1032"/>
      <c r="F853" s="1032"/>
    </row>
    <row r="854" customFormat="false" ht="12.75" hidden="false" customHeight="false" outlineLevel="0" collapsed="false">
      <c r="C854" s="1032"/>
      <c r="D854" s="1032"/>
      <c r="E854" s="1032"/>
      <c r="F854" s="1032"/>
    </row>
    <row r="855" customFormat="false" ht="12.75" hidden="false" customHeight="false" outlineLevel="0" collapsed="false">
      <c r="C855" s="1032"/>
      <c r="D855" s="1032"/>
      <c r="E855" s="1032"/>
      <c r="F855" s="1032"/>
    </row>
    <row r="856" customFormat="false" ht="12.75" hidden="false" customHeight="false" outlineLevel="0" collapsed="false">
      <c r="C856" s="1032"/>
      <c r="D856" s="1032"/>
      <c r="E856" s="1032"/>
      <c r="F856" s="1032"/>
    </row>
    <row r="857" customFormat="false" ht="12.75" hidden="false" customHeight="false" outlineLevel="0" collapsed="false">
      <c r="C857" s="1032"/>
      <c r="D857" s="1032"/>
      <c r="E857" s="1032"/>
      <c r="F857" s="1032"/>
    </row>
    <row r="858" customFormat="false" ht="12.75" hidden="false" customHeight="false" outlineLevel="0" collapsed="false">
      <c r="C858" s="1032"/>
      <c r="D858" s="1032"/>
      <c r="E858" s="1032"/>
      <c r="F858" s="1032"/>
    </row>
    <row r="859" customFormat="false" ht="12.75" hidden="false" customHeight="false" outlineLevel="0" collapsed="false">
      <c r="C859" s="1032"/>
      <c r="D859" s="1032"/>
      <c r="E859" s="1032"/>
      <c r="F859" s="1032"/>
    </row>
    <row r="860" customFormat="false" ht="12.75" hidden="false" customHeight="false" outlineLevel="0" collapsed="false">
      <c r="C860" s="1032"/>
      <c r="D860" s="1032"/>
      <c r="E860" s="1032"/>
      <c r="F860" s="1032"/>
    </row>
    <row r="861" customFormat="false" ht="12.75" hidden="false" customHeight="false" outlineLevel="0" collapsed="false">
      <c r="C861" s="1032"/>
      <c r="D861" s="1032"/>
      <c r="E861" s="1032"/>
      <c r="F861" s="1032"/>
    </row>
    <row r="862" customFormat="false" ht="12.75" hidden="false" customHeight="false" outlineLevel="0" collapsed="false">
      <c r="C862" s="1032"/>
      <c r="D862" s="1032"/>
      <c r="E862" s="1032"/>
      <c r="F862" s="1032"/>
    </row>
    <row r="863" customFormat="false" ht="12.75" hidden="false" customHeight="false" outlineLevel="0" collapsed="false">
      <c r="C863" s="1032"/>
      <c r="D863" s="1032"/>
      <c r="E863" s="1032"/>
      <c r="F863" s="1032"/>
    </row>
    <row r="864" customFormat="false" ht="12.75" hidden="false" customHeight="false" outlineLevel="0" collapsed="false">
      <c r="C864" s="1032"/>
      <c r="D864" s="1032"/>
      <c r="E864" s="1032"/>
      <c r="F864" s="1032"/>
    </row>
    <row r="865" customFormat="false" ht="12.75" hidden="false" customHeight="false" outlineLevel="0" collapsed="false">
      <c r="C865" s="1032"/>
      <c r="D865" s="1032"/>
      <c r="E865" s="1032"/>
      <c r="F865" s="1032"/>
    </row>
    <row r="866" customFormat="false" ht="12.75" hidden="false" customHeight="false" outlineLevel="0" collapsed="false">
      <c r="C866" s="1032"/>
      <c r="D866" s="1032"/>
      <c r="E866" s="1032"/>
      <c r="F866" s="1032"/>
    </row>
    <row r="867" customFormat="false" ht="12.75" hidden="false" customHeight="false" outlineLevel="0" collapsed="false">
      <c r="C867" s="1032"/>
      <c r="D867" s="1032"/>
      <c r="E867" s="1032"/>
      <c r="F867" s="1032"/>
    </row>
    <row r="868" customFormat="false" ht="12.75" hidden="false" customHeight="false" outlineLevel="0" collapsed="false">
      <c r="C868" s="1032"/>
      <c r="D868" s="1032"/>
      <c r="E868" s="1032"/>
      <c r="F868" s="1032"/>
    </row>
    <row r="869" customFormat="false" ht="12.75" hidden="false" customHeight="false" outlineLevel="0" collapsed="false">
      <c r="C869" s="1032"/>
      <c r="D869" s="1032"/>
      <c r="E869" s="1032"/>
      <c r="F869" s="1032"/>
    </row>
    <row r="870" customFormat="false" ht="12.75" hidden="false" customHeight="false" outlineLevel="0" collapsed="false">
      <c r="C870" s="1032"/>
      <c r="D870" s="1032"/>
      <c r="E870" s="1032"/>
      <c r="F870" s="1032"/>
    </row>
    <row r="871" customFormat="false" ht="12.75" hidden="false" customHeight="false" outlineLevel="0" collapsed="false">
      <c r="C871" s="1032"/>
      <c r="D871" s="1032"/>
      <c r="E871" s="1032"/>
      <c r="F871" s="1032"/>
    </row>
    <row r="872" customFormat="false" ht="12.75" hidden="false" customHeight="false" outlineLevel="0" collapsed="false">
      <c r="C872" s="1032"/>
      <c r="D872" s="1032"/>
      <c r="E872" s="1032"/>
      <c r="F872" s="1032"/>
    </row>
    <row r="873" customFormat="false" ht="12.75" hidden="false" customHeight="false" outlineLevel="0" collapsed="false">
      <c r="C873" s="1032"/>
      <c r="D873" s="1032"/>
      <c r="E873" s="1032"/>
      <c r="F873" s="1032"/>
    </row>
    <row r="874" customFormat="false" ht="12.75" hidden="false" customHeight="false" outlineLevel="0" collapsed="false">
      <c r="C874" s="1032"/>
      <c r="D874" s="1032"/>
      <c r="E874" s="1032"/>
      <c r="F874" s="1032"/>
    </row>
    <row r="875" customFormat="false" ht="12.75" hidden="false" customHeight="false" outlineLevel="0" collapsed="false">
      <c r="C875" s="1032"/>
      <c r="D875" s="1032"/>
      <c r="E875" s="1032"/>
      <c r="F875" s="1032"/>
    </row>
    <row r="876" customFormat="false" ht="12.75" hidden="false" customHeight="false" outlineLevel="0" collapsed="false">
      <c r="C876" s="1032"/>
      <c r="D876" s="1032"/>
      <c r="E876" s="1032"/>
      <c r="F876" s="1032"/>
    </row>
    <row r="877" customFormat="false" ht="12.75" hidden="false" customHeight="false" outlineLevel="0" collapsed="false">
      <c r="C877" s="1032"/>
      <c r="D877" s="1032"/>
      <c r="E877" s="1032"/>
      <c r="F877" s="1032"/>
    </row>
    <row r="878" customFormat="false" ht="12.75" hidden="false" customHeight="false" outlineLevel="0" collapsed="false">
      <c r="C878" s="1032"/>
      <c r="D878" s="1032"/>
      <c r="E878" s="1032"/>
      <c r="F878" s="1032"/>
    </row>
    <row r="879" customFormat="false" ht="12.75" hidden="false" customHeight="false" outlineLevel="0" collapsed="false">
      <c r="C879" s="1032"/>
      <c r="D879" s="1032"/>
      <c r="E879" s="1032"/>
      <c r="F879" s="1032"/>
    </row>
    <row r="880" customFormat="false" ht="12.75" hidden="false" customHeight="false" outlineLevel="0" collapsed="false">
      <c r="C880" s="1032"/>
      <c r="D880" s="1032"/>
      <c r="E880" s="1032"/>
      <c r="F880" s="1032"/>
    </row>
    <row r="881" customFormat="false" ht="12.75" hidden="false" customHeight="false" outlineLevel="0" collapsed="false">
      <c r="C881" s="1032"/>
      <c r="D881" s="1032"/>
      <c r="E881" s="1032"/>
      <c r="F881" s="1032"/>
    </row>
    <row r="882" customFormat="false" ht="12.75" hidden="false" customHeight="false" outlineLevel="0" collapsed="false">
      <c r="C882" s="1032"/>
      <c r="D882" s="1032"/>
      <c r="E882" s="1032"/>
      <c r="F882" s="1032"/>
    </row>
    <row r="883" customFormat="false" ht="12.75" hidden="false" customHeight="false" outlineLevel="0" collapsed="false">
      <c r="C883" s="1032"/>
      <c r="D883" s="1032"/>
      <c r="E883" s="1032"/>
      <c r="F883" s="1032"/>
    </row>
    <row r="884" customFormat="false" ht="12.75" hidden="false" customHeight="false" outlineLevel="0" collapsed="false">
      <c r="C884" s="1032"/>
      <c r="D884" s="1032"/>
      <c r="E884" s="1032"/>
      <c r="F884" s="1032"/>
    </row>
    <row r="885" customFormat="false" ht="12.75" hidden="false" customHeight="false" outlineLevel="0" collapsed="false">
      <c r="C885" s="1032"/>
      <c r="D885" s="1032"/>
      <c r="E885" s="1032"/>
      <c r="F885" s="1032"/>
    </row>
    <row r="886" customFormat="false" ht="12.75" hidden="false" customHeight="false" outlineLevel="0" collapsed="false">
      <c r="C886" s="1032"/>
      <c r="D886" s="1032"/>
      <c r="E886" s="1032"/>
      <c r="F886" s="1032"/>
    </row>
    <row r="887" customFormat="false" ht="12.75" hidden="false" customHeight="false" outlineLevel="0" collapsed="false">
      <c r="C887" s="1032"/>
      <c r="D887" s="1032"/>
      <c r="E887" s="1032"/>
      <c r="F887" s="1032"/>
    </row>
    <row r="888" customFormat="false" ht="12.75" hidden="false" customHeight="false" outlineLevel="0" collapsed="false">
      <c r="C888" s="1032"/>
      <c r="D888" s="1032"/>
      <c r="E888" s="1032"/>
      <c r="F888" s="1032"/>
    </row>
    <row r="889" customFormat="false" ht="12.75" hidden="false" customHeight="false" outlineLevel="0" collapsed="false">
      <c r="C889" s="1032"/>
      <c r="D889" s="1032"/>
      <c r="E889" s="1032"/>
      <c r="F889" s="1032"/>
    </row>
    <row r="890" customFormat="false" ht="12.75" hidden="false" customHeight="false" outlineLevel="0" collapsed="false">
      <c r="C890" s="1032"/>
      <c r="D890" s="1032"/>
      <c r="E890" s="1032"/>
      <c r="F890" s="1032"/>
    </row>
    <row r="891" customFormat="false" ht="12.75" hidden="false" customHeight="false" outlineLevel="0" collapsed="false">
      <c r="C891" s="1032"/>
      <c r="D891" s="1032"/>
      <c r="E891" s="1032"/>
      <c r="F891" s="1032"/>
    </row>
    <row r="892" customFormat="false" ht="12.75" hidden="false" customHeight="false" outlineLevel="0" collapsed="false">
      <c r="C892" s="1032"/>
      <c r="D892" s="1032"/>
      <c r="E892" s="1032"/>
      <c r="F892" s="1032"/>
    </row>
    <row r="893" customFormat="false" ht="12.75" hidden="false" customHeight="false" outlineLevel="0" collapsed="false">
      <c r="C893" s="1032"/>
      <c r="D893" s="1032"/>
      <c r="E893" s="1032"/>
      <c r="F893" s="1032"/>
    </row>
    <row r="894" customFormat="false" ht="12.75" hidden="false" customHeight="false" outlineLevel="0" collapsed="false">
      <c r="C894" s="1032"/>
      <c r="D894" s="1032"/>
      <c r="E894" s="1032"/>
      <c r="F894" s="1032"/>
    </row>
    <row r="895" customFormat="false" ht="12.75" hidden="false" customHeight="false" outlineLevel="0" collapsed="false">
      <c r="C895" s="1032"/>
      <c r="D895" s="1032"/>
      <c r="E895" s="1032"/>
      <c r="F895" s="1032"/>
    </row>
    <row r="896" customFormat="false" ht="12.75" hidden="false" customHeight="false" outlineLevel="0" collapsed="false">
      <c r="C896" s="1032"/>
      <c r="D896" s="1032"/>
      <c r="E896" s="1032"/>
      <c r="F896" s="1032"/>
    </row>
    <row r="897" customFormat="false" ht="12.75" hidden="false" customHeight="false" outlineLevel="0" collapsed="false">
      <c r="C897" s="1032"/>
      <c r="D897" s="1032"/>
      <c r="E897" s="1032"/>
      <c r="F897" s="1032"/>
    </row>
    <row r="898" customFormat="false" ht="12.75" hidden="false" customHeight="false" outlineLevel="0" collapsed="false">
      <c r="C898" s="1032"/>
      <c r="D898" s="1032"/>
      <c r="E898" s="1032"/>
      <c r="F898" s="1032"/>
    </row>
    <row r="899" customFormat="false" ht="12.75" hidden="false" customHeight="false" outlineLevel="0" collapsed="false">
      <c r="C899" s="1032"/>
      <c r="D899" s="1032"/>
      <c r="E899" s="1032"/>
      <c r="F899" s="1032"/>
    </row>
    <row r="900" customFormat="false" ht="12.75" hidden="false" customHeight="false" outlineLevel="0" collapsed="false">
      <c r="C900" s="1032"/>
      <c r="D900" s="1032"/>
      <c r="E900" s="1032"/>
      <c r="F900" s="1032"/>
    </row>
    <row r="901" customFormat="false" ht="12.75" hidden="false" customHeight="false" outlineLevel="0" collapsed="false">
      <c r="C901" s="1032"/>
      <c r="D901" s="1032"/>
      <c r="E901" s="1032"/>
      <c r="F901" s="1032"/>
    </row>
    <row r="902" customFormat="false" ht="12.75" hidden="false" customHeight="false" outlineLevel="0" collapsed="false">
      <c r="C902" s="1032"/>
      <c r="D902" s="1032"/>
      <c r="E902" s="1032"/>
      <c r="F902" s="1032"/>
    </row>
    <row r="903" customFormat="false" ht="12.75" hidden="false" customHeight="false" outlineLevel="0" collapsed="false">
      <c r="C903" s="1032"/>
      <c r="D903" s="1032"/>
      <c r="E903" s="1032"/>
      <c r="F903" s="1032"/>
    </row>
    <row r="904" customFormat="false" ht="12.75" hidden="false" customHeight="false" outlineLevel="0" collapsed="false">
      <c r="C904" s="1032"/>
      <c r="D904" s="1032"/>
      <c r="E904" s="1032"/>
      <c r="F904" s="1032"/>
    </row>
    <row r="905" customFormat="false" ht="12.75" hidden="false" customHeight="false" outlineLevel="0" collapsed="false">
      <c r="C905" s="1032"/>
      <c r="D905" s="1032"/>
      <c r="E905" s="1032"/>
      <c r="F905" s="1032"/>
    </row>
    <row r="906" customFormat="false" ht="12.75" hidden="false" customHeight="false" outlineLevel="0" collapsed="false">
      <c r="C906" s="1032"/>
      <c r="D906" s="1032"/>
      <c r="E906" s="1032"/>
      <c r="F906" s="1032"/>
    </row>
    <row r="907" customFormat="false" ht="12.75" hidden="false" customHeight="false" outlineLevel="0" collapsed="false">
      <c r="C907" s="1032"/>
      <c r="D907" s="1032"/>
      <c r="E907" s="1032"/>
      <c r="F907" s="1032"/>
    </row>
    <row r="908" customFormat="false" ht="12.75" hidden="false" customHeight="false" outlineLevel="0" collapsed="false">
      <c r="C908" s="1032"/>
      <c r="D908" s="1032"/>
      <c r="E908" s="1032"/>
      <c r="F908" s="1032"/>
    </row>
    <row r="909" customFormat="false" ht="12.75" hidden="false" customHeight="false" outlineLevel="0" collapsed="false">
      <c r="C909" s="1032"/>
      <c r="D909" s="1032"/>
      <c r="E909" s="1032"/>
      <c r="F909" s="1032"/>
    </row>
    <row r="910" customFormat="false" ht="12.75" hidden="false" customHeight="false" outlineLevel="0" collapsed="false">
      <c r="C910" s="1032"/>
      <c r="D910" s="1032"/>
      <c r="E910" s="1032"/>
      <c r="F910" s="1032"/>
    </row>
    <row r="911" customFormat="false" ht="12.75" hidden="false" customHeight="false" outlineLevel="0" collapsed="false">
      <c r="C911" s="1032"/>
      <c r="D911" s="1032"/>
      <c r="E911" s="1032"/>
      <c r="F911" s="1032"/>
    </row>
    <row r="912" customFormat="false" ht="12.75" hidden="false" customHeight="false" outlineLevel="0" collapsed="false">
      <c r="C912" s="1032"/>
      <c r="D912" s="1032"/>
      <c r="E912" s="1032"/>
      <c r="F912" s="1032"/>
    </row>
    <row r="913" customFormat="false" ht="12.75" hidden="false" customHeight="false" outlineLevel="0" collapsed="false">
      <c r="C913" s="1032"/>
      <c r="D913" s="1032"/>
      <c r="E913" s="1032"/>
      <c r="F913" s="1032"/>
    </row>
    <row r="914" customFormat="false" ht="12.75" hidden="false" customHeight="false" outlineLevel="0" collapsed="false">
      <c r="C914" s="1032"/>
      <c r="D914" s="1032"/>
      <c r="E914" s="1032"/>
      <c r="F914" s="1032"/>
    </row>
    <row r="915" customFormat="false" ht="12.75" hidden="false" customHeight="false" outlineLevel="0" collapsed="false">
      <c r="C915" s="1032"/>
      <c r="D915" s="1032"/>
      <c r="E915" s="1032"/>
      <c r="F915" s="1032"/>
    </row>
    <row r="916" customFormat="false" ht="12.75" hidden="false" customHeight="false" outlineLevel="0" collapsed="false">
      <c r="C916" s="1032"/>
      <c r="D916" s="1032"/>
      <c r="E916" s="1032"/>
      <c r="F916" s="1032"/>
    </row>
    <row r="917" customFormat="false" ht="12.75" hidden="false" customHeight="false" outlineLevel="0" collapsed="false">
      <c r="C917" s="1032"/>
      <c r="D917" s="1032"/>
      <c r="E917" s="1032"/>
      <c r="F917" s="1032"/>
    </row>
    <row r="918" customFormat="false" ht="12.75" hidden="false" customHeight="false" outlineLevel="0" collapsed="false">
      <c r="C918" s="1032"/>
      <c r="D918" s="1032"/>
      <c r="E918" s="1032"/>
      <c r="F918" s="1032"/>
    </row>
    <row r="919" customFormat="false" ht="12.75" hidden="false" customHeight="false" outlineLevel="0" collapsed="false">
      <c r="C919" s="1032"/>
      <c r="D919" s="1032"/>
      <c r="E919" s="1032"/>
      <c r="F919" s="1032"/>
    </row>
    <row r="920" customFormat="false" ht="12.75" hidden="false" customHeight="false" outlineLevel="0" collapsed="false">
      <c r="C920" s="1032"/>
      <c r="D920" s="1032"/>
      <c r="E920" s="1032"/>
      <c r="F920" s="1032"/>
    </row>
    <row r="921" customFormat="false" ht="12.75" hidden="false" customHeight="false" outlineLevel="0" collapsed="false">
      <c r="C921" s="1032"/>
      <c r="D921" s="1032"/>
      <c r="E921" s="1032"/>
      <c r="F921" s="1032"/>
    </row>
    <row r="922" customFormat="false" ht="12.75" hidden="false" customHeight="false" outlineLevel="0" collapsed="false">
      <c r="C922" s="1032"/>
      <c r="D922" s="1032"/>
      <c r="E922" s="1032"/>
      <c r="F922" s="1032"/>
    </row>
    <row r="923" customFormat="false" ht="12.75" hidden="false" customHeight="false" outlineLevel="0" collapsed="false">
      <c r="C923" s="1032"/>
      <c r="D923" s="1032"/>
      <c r="E923" s="1032"/>
      <c r="F923" s="1032"/>
    </row>
    <row r="924" customFormat="false" ht="12.75" hidden="false" customHeight="false" outlineLevel="0" collapsed="false">
      <c r="C924" s="1032"/>
      <c r="D924" s="1032"/>
      <c r="E924" s="1032"/>
      <c r="F924" s="1032"/>
    </row>
    <row r="925" customFormat="false" ht="12.75" hidden="false" customHeight="false" outlineLevel="0" collapsed="false">
      <c r="C925" s="1032"/>
      <c r="D925" s="1032"/>
      <c r="E925" s="1032"/>
      <c r="F925" s="1032"/>
    </row>
    <row r="926" customFormat="false" ht="12.75" hidden="false" customHeight="false" outlineLevel="0" collapsed="false">
      <c r="C926" s="1032"/>
      <c r="D926" s="1032"/>
      <c r="E926" s="1032"/>
      <c r="F926" s="1032"/>
    </row>
    <row r="927" customFormat="false" ht="12.75" hidden="false" customHeight="false" outlineLevel="0" collapsed="false">
      <c r="C927" s="1032"/>
      <c r="D927" s="1032"/>
      <c r="E927" s="1032"/>
      <c r="F927" s="1032"/>
    </row>
    <row r="928" customFormat="false" ht="12.75" hidden="false" customHeight="false" outlineLevel="0" collapsed="false">
      <c r="C928" s="1032"/>
      <c r="D928" s="1032"/>
      <c r="E928" s="1032"/>
      <c r="F928" s="1032"/>
    </row>
    <row r="929" customFormat="false" ht="12.75" hidden="false" customHeight="false" outlineLevel="0" collapsed="false">
      <c r="C929" s="1032"/>
      <c r="D929" s="1032"/>
      <c r="E929" s="1032"/>
      <c r="F929" s="1032"/>
    </row>
    <row r="930" customFormat="false" ht="12.75" hidden="false" customHeight="false" outlineLevel="0" collapsed="false">
      <c r="C930" s="1032"/>
      <c r="D930" s="1032"/>
      <c r="E930" s="1032"/>
      <c r="F930" s="1032"/>
    </row>
    <row r="931" customFormat="false" ht="12.75" hidden="false" customHeight="false" outlineLevel="0" collapsed="false">
      <c r="C931" s="1032"/>
      <c r="D931" s="1032"/>
      <c r="E931" s="1032"/>
      <c r="F931" s="1032"/>
    </row>
    <row r="932" customFormat="false" ht="12.75" hidden="false" customHeight="false" outlineLevel="0" collapsed="false">
      <c r="C932" s="1032"/>
      <c r="D932" s="1032"/>
      <c r="E932" s="1032"/>
      <c r="F932" s="1032"/>
    </row>
    <row r="933" customFormat="false" ht="12.75" hidden="false" customHeight="false" outlineLevel="0" collapsed="false">
      <c r="C933" s="1032"/>
      <c r="D933" s="1032"/>
      <c r="E933" s="1032"/>
      <c r="F933" s="1032"/>
    </row>
    <row r="934" customFormat="false" ht="12.75" hidden="false" customHeight="false" outlineLevel="0" collapsed="false">
      <c r="C934" s="1032"/>
      <c r="D934" s="1032"/>
      <c r="E934" s="1032"/>
      <c r="F934" s="1032"/>
    </row>
    <row r="935" customFormat="false" ht="12.75" hidden="false" customHeight="false" outlineLevel="0" collapsed="false">
      <c r="C935" s="1032"/>
      <c r="D935" s="1032"/>
      <c r="E935" s="1032"/>
      <c r="F935" s="1032"/>
    </row>
    <row r="936" customFormat="false" ht="12.75" hidden="false" customHeight="false" outlineLevel="0" collapsed="false">
      <c r="C936" s="1032"/>
      <c r="D936" s="1032"/>
      <c r="E936" s="1032"/>
      <c r="F936" s="1032"/>
    </row>
    <row r="937" customFormat="false" ht="12.75" hidden="false" customHeight="false" outlineLevel="0" collapsed="false">
      <c r="C937" s="1032"/>
      <c r="D937" s="1032"/>
      <c r="E937" s="1032"/>
      <c r="F937" s="1032"/>
    </row>
    <row r="938" customFormat="false" ht="12.75" hidden="false" customHeight="false" outlineLevel="0" collapsed="false">
      <c r="C938" s="1032"/>
      <c r="D938" s="1032"/>
      <c r="E938" s="1032"/>
      <c r="F938" s="1032"/>
    </row>
    <row r="939" customFormat="false" ht="12.75" hidden="false" customHeight="false" outlineLevel="0" collapsed="false">
      <c r="C939" s="1032"/>
      <c r="D939" s="1032"/>
      <c r="E939" s="1032"/>
      <c r="F939" s="1032"/>
    </row>
    <row r="940" customFormat="false" ht="12.75" hidden="false" customHeight="false" outlineLevel="0" collapsed="false">
      <c r="C940" s="1032"/>
      <c r="D940" s="1032"/>
      <c r="E940" s="1032"/>
      <c r="F940" s="1032"/>
    </row>
    <row r="941" customFormat="false" ht="12.75" hidden="false" customHeight="false" outlineLevel="0" collapsed="false">
      <c r="C941" s="1032"/>
      <c r="D941" s="1032"/>
      <c r="E941" s="1032"/>
      <c r="F941" s="1032"/>
    </row>
    <row r="942" customFormat="false" ht="12.75" hidden="false" customHeight="false" outlineLevel="0" collapsed="false">
      <c r="C942" s="1032"/>
      <c r="D942" s="1032"/>
      <c r="E942" s="1032"/>
      <c r="F942" s="1032"/>
    </row>
    <row r="943" customFormat="false" ht="12.75" hidden="false" customHeight="false" outlineLevel="0" collapsed="false">
      <c r="C943" s="1032"/>
      <c r="D943" s="1032"/>
      <c r="E943" s="1032"/>
      <c r="F943" s="1032"/>
    </row>
    <row r="944" customFormat="false" ht="12.75" hidden="false" customHeight="false" outlineLevel="0" collapsed="false">
      <c r="C944" s="1032"/>
      <c r="D944" s="1032"/>
      <c r="E944" s="1032"/>
      <c r="F944" s="1032"/>
    </row>
    <row r="945" customFormat="false" ht="12.75" hidden="false" customHeight="false" outlineLevel="0" collapsed="false">
      <c r="C945" s="1032"/>
      <c r="D945" s="1032"/>
      <c r="E945" s="1032"/>
      <c r="F945" s="1032"/>
    </row>
    <row r="946" customFormat="false" ht="12.75" hidden="false" customHeight="false" outlineLevel="0" collapsed="false">
      <c r="C946" s="1032"/>
      <c r="D946" s="1032"/>
      <c r="E946" s="1032"/>
      <c r="F946" s="1032"/>
    </row>
    <row r="947" customFormat="false" ht="12.75" hidden="false" customHeight="false" outlineLevel="0" collapsed="false">
      <c r="C947" s="1032"/>
      <c r="D947" s="1032"/>
      <c r="E947" s="1032"/>
      <c r="F947" s="1032"/>
    </row>
    <row r="948" customFormat="false" ht="12.75" hidden="false" customHeight="false" outlineLevel="0" collapsed="false">
      <c r="C948" s="1032"/>
      <c r="D948" s="1032"/>
      <c r="E948" s="1032"/>
      <c r="F948" s="1032"/>
    </row>
    <row r="949" customFormat="false" ht="12.75" hidden="false" customHeight="false" outlineLevel="0" collapsed="false">
      <c r="C949" s="1032"/>
      <c r="D949" s="1032"/>
      <c r="E949" s="1032"/>
      <c r="F949" s="1032"/>
    </row>
    <row r="950" customFormat="false" ht="12.75" hidden="false" customHeight="false" outlineLevel="0" collapsed="false">
      <c r="C950" s="1032"/>
      <c r="D950" s="1032"/>
      <c r="E950" s="1032"/>
      <c r="F950" s="1032"/>
    </row>
    <row r="951" customFormat="false" ht="12.75" hidden="false" customHeight="false" outlineLevel="0" collapsed="false">
      <c r="C951" s="1032"/>
      <c r="D951" s="1032"/>
      <c r="E951" s="1032"/>
      <c r="F951" s="1032"/>
    </row>
    <row r="952" customFormat="false" ht="12.75" hidden="false" customHeight="false" outlineLevel="0" collapsed="false">
      <c r="C952" s="1032"/>
      <c r="D952" s="1032"/>
      <c r="E952" s="1032"/>
      <c r="F952" s="1032"/>
    </row>
    <row r="953" customFormat="false" ht="12.75" hidden="false" customHeight="false" outlineLevel="0" collapsed="false">
      <c r="C953" s="1032"/>
      <c r="D953" s="1032"/>
      <c r="E953" s="1032"/>
      <c r="F953" s="1032"/>
    </row>
    <row r="954" customFormat="false" ht="12.75" hidden="false" customHeight="false" outlineLevel="0" collapsed="false">
      <c r="C954" s="1032"/>
      <c r="D954" s="1032"/>
      <c r="E954" s="1032"/>
      <c r="F954" s="1032"/>
    </row>
    <row r="955" customFormat="false" ht="12.75" hidden="false" customHeight="false" outlineLevel="0" collapsed="false">
      <c r="C955" s="1032"/>
      <c r="D955" s="1032"/>
      <c r="E955" s="1032"/>
      <c r="F955" s="1032"/>
    </row>
    <row r="956" customFormat="false" ht="12.75" hidden="false" customHeight="false" outlineLevel="0" collapsed="false">
      <c r="C956" s="1032"/>
      <c r="D956" s="1032"/>
      <c r="E956" s="1032"/>
      <c r="F956" s="1032"/>
    </row>
    <row r="957" customFormat="false" ht="12.75" hidden="false" customHeight="false" outlineLevel="0" collapsed="false">
      <c r="C957" s="1032"/>
      <c r="D957" s="1032"/>
      <c r="E957" s="1032"/>
      <c r="F957" s="1032"/>
    </row>
    <row r="958" customFormat="false" ht="12.75" hidden="false" customHeight="false" outlineLevel="0" collapsed="false">
      <c r="C958" s="1032"/>
      <c r="D958" s="1032"/>
      <c r="E958" s="1032"/>
      <c r="F958" s="1032"/>
    </row>
    <row r="959" customFormat="false" ht="12.75" hidden="false" customHeight="false" outlineLevel="0" collapsed="false">
      <c r="C959" s="1032"/>
      <c r="D959" s="1032"/>
      <c r="E959" s="1032"/>
      <c r="F959" s="1032"/>
    </row>
    <row r="960" customFormat="false" ht="12.75" hidden="false" customHeight="false" outlineLevel="0" collapsed="false">
      <c r="C960" s="1032"/>
      <c r="D960" s="1032"/>
      <c r="E960" s="1032"/>
      <c r="F960" s="1032"/>
    </row>
    <row r="961" customFormat="false" ht="12.75" hidden="false" customHeight="false" outlineLevel="0" collapsed="false">
      <c r="C961" s="1032"/>
      <c r="D961" s="1032"/>
      <c r="E961" s="1032"/>
      <c r="F961" s="1032"/>
    </row>
    <row r="962" customFormat="false" ht="12.75" hidden="false" customHeight="false" outlineLevel="0" collapsed="false">
      <c r="C962" s="1032"/>
      <c r="D962" s="1032"/>
      <c r="E962" s="1032"/>
      <c r="F962" s="1032"/>
    </row>
    <row r="963" customFormat="false" ht="12.75" hidden="false" customHeight="false" outlineLevel="0" collapsed="false">
      <c r="C963" s="1032"/>
      <c r="D963" s="1032"/>
      <c r="E963" s="1032"/>
      <c r="F963" s="1032"/>
    </row>
    <row r="964" customFormat="false" ht="12.75" hidden="false" customHeight="false" outlineLevel="0" collapsed="false">
      <c r="C964" s="1032"/>
      <c r="D964" s="1032"/>
      <c r="E964" s="1032"/>
      <c r="F964" s="1032"/>
    </row>
    <row r="965" customFormat="false" ht="12.75" hidden="false" customHeight="false" outlineLevel="0" collapsed="false">
      <c r="C965" s="1032"/>
      <c r="D965" s="1032"/>
      <c r="E965" s="1032"/>
      <c r="F965" s="1032"/>
    </row>
    <row r="966" customFormat="false" ht="12.75" hidden="false" customHeight="false" outlineLevel="0" collapsed="false">
      <c r="C966" s="1032"/>
      <c r="D966" s="1032"/>
      <c r="E966" s="1032"/>
      <c r="F966" s="1032"/>
    </row>
    <row r="967" customFormat="false" ht="12.75" hidden="false" customHeight="false" outlineLevel="0" collapsed="false">
      <c r="C967" s="1032"/>
      <c r="D967" s="1032"/>
      <c r="E967" s="1032"/>
      <c r="F967" s="1032"/>
    </row>
    <row r="968" customFormat="false" ht="12.75" hidden="false" customHeight="false" outlineLevel="0" collapsed="false">
      <c r="C968" s="1032"/>
      <c r="D968" s="1032"/>
      <c r="E968" s="1032"/>
      <c r="F968" s="1032"/>
    </row>
    <row r="969" customFormat="false" ht="12.75" hidden="false" customHeight="false" outlineLevel="0" collapsed="false">
      <c r="C969" s="1032"/>
      <c r="D969" s="1032"/>
      <c r="E969" s="1032"/>
      <c r="F969" s="1032"/>
    </row>
    <row r="970" customFormat="false" ht="12.75" hidden="false" customHeight="false" outlineLevel="0" collapsed="false">
      <c r="C970" s="1032"/>
      <c r="D970" s="1032"/>
      <c r="E970" s="1032"/>
      <c r="F970" s="1032"/>
    </row>
    <row r="971" customFormat="false" ht="12.75" hidden="false" customHeight="false" outlineLevel="0" collapsed="false">
      <c r="C971" s="1032"/>
      <c r="D971" s="1032"/>
      <c r="E971" s="1032"/>
      <c r="F971" s="1032"/>
    </row>
    <row r="972" customFormat="false" ht="12.75" hidden="false" customHeight="false" outlineLevel="0" collapsed="false">
      <c r="C972" s="1032"/>
      <c r="D972" s="1032"/>
      <c r="E972" s="1032"/>
      <c r="F972" s="1032"/>
    </row>
    <row r="973" customFormat="false" ht="12.75" hidden="false" customHeight="false" outlineLevel="0" collapsed="false">
      <c r="C973" s="1032"/>
      <c r="D973" s="1032"/>
      <c r="E973" s="1032"/>
      <c r="F973" s="1032"/>
    </row>
    <row r="974" customFormat="false" ht="12.75" hidden="false" customHeight="false" outlineLevel="0" collapsed="false">
      <c r="C974" s="1032"/>
      <c r="D974" s="1032"/>
      <c r="E974" s="1032"/>
      <c r="F974" s="1032"/>
    </row>
    <row r="975" customFormat="false" ht="12.75" hidden="false" customHeight="false" outlineLevel="0" collapsed="false">
      <c r="C975" s="1032"/>
      <c r="D975" s="1032"/>
      <c r="E975" s="1032"/>
      <c r="F975" s="1032"/>
    </row>
    <row r="976" customFormat="false" ht="12.75" hidden="false" customHeight="false" outlineLevel="0" collapsed="false">
      <c r="C976" s="1032"/>
      <c r="D976" s="1032"/>
      <c r="E976" s="1032"/>
      <c r="F976" s="1032"/>
    </row>
    <row r="977" customFormat="false" ht="12.75" hidden="false" customHeight="false" outlineLevel="0" collapsed="false">
      <c r="C977" s="1032"/>
      <c r="D977" s="1032"/>
      <c r="E977" s="1032"/>
      <c r="F977" s="1032"/>
    </row>
    <row r="978" customFormat="false" ht="12.75" hidden="false" customHeight="false" outlineLevel="0" collapsed="false">
      <c r="C978" s="1032"/>
      <c r="D978" s="1032"/>
      <c r="E978" s="1032"/>
      <c r="F978" s="1032"/>
    </row>
    <row r="979" customFormat="false" ht="12.75" hidden="false" customHeight="false" outlineLevel="0" collapsed="false">
      <c r="C979" s="1032"/>
      <c r="D979" s="1032"/>
      <c r="E979" s="1032"/>
      <c r="F979" s="1032"/>
    </row>
    <row r="980" customFormat="false" ht="12.75" hidden="false" customHeight="false" outlineLevel="0" collapsed="false">
      <c r="C980" s="1032"/>
      <c r="D980" s="1032"/>
      <c r="E980" s="1032"/>
      <c r="F980" s="1032"/>
    </row>
    <row r="981" customFormat="false" ht="12.75" hidden="false" customHeight="false" outlineLevel="0" collapsed="false">
      <c r="C981" s="1032"/>
      <c r="D981" s="1032"/>
      <c r="E981" s="1032"/>
      <c r="F981" s="1032"/>
    </row>
    <row r="982" customFormat="false" ht="12.75" hidden="false" customHeight="false" outlineLevel="0" collapsed="false">
      <c r="C982" s="1032"/>
      <c r="D982" s="1032"/>
      <c r="E982" s="1032"/>
      <c r="F982" s="1032"/>
    </row>
    <row r="983" customFormat="false" ht="12.75" hidden="false" customHeight="false" outlineLevel="0" collapsed="false">
      <c r="C983" s="1032"/>
      <c r="D983" s="1032"/>
      <c r="E983" s="1032"/>
      <c r="F983" s="1032"/>
    </row>
    <row r="984" customFormat="false" ht="12.75" hidden="false" customHeight="false" outlineLevel="0" collapsed="false">
      <c r="C984" s="1032"/>
      <c r="D984" s="1032"/>
      <c r="E984" s="1032"/>
      <c r="F984" s="1032"/>
    </row>
    <row r="985" customFormat="false" ht="12.75" hidden="false" customHeight="false" outlineLevel="0" collapsed="false">
      <c r="C985" s="1032"/>
      <c r="D985" s="1032"/>
      <c r="E985" s="1032"/>
      <c r="F985" s="1032"/>
    </row>
    <row r="986" customFormat="false" ht="12.75" hidden="false" customHeight="false" outlineLevel="0" collapsed="false">
      <c r="C986" s="1032"/>
      <c r="D986" s="1032"/>
      <c r="E986" s="1032"/>
      <c r="F986" s="1032"/>
    </row>
    <row r="987" customFormat="false" ht="12.75" hidden="false" customHeight="false" outlineLevel="0" collapsed="false">
      <c r="C987" s="1032"/>
      <c r="D987" s="1032"/>
      <c r="E987" s="1032"/>
      <c r="F987" s="1032"/>
    </row>
    <row r="988" customFormat="false" ht="12.75" hidden="false" customHeight="false" outlineLevel="0" collapsed="false">
      <c r="C988" s="1032"/>
      <c r="D988" s="1032"/>
      <c r="E988" s="1032"/>
      <c r="F988" s="1032"/>
    </row>
    <row r="989" customFormat="false" ht="12.75" hidden="false" customHeight="false" outlineLevel="0" collapsed="false">
      <c r="C989" s="1032"/>
      <c r="D989" s="1032"/>
      <c r="E989" s="1032"/>
      <c r="F989" s="1032"/>
    </row>
    <row r="990" customFormat="false" ht="12.75" hidden="false" customHeight="false" outlineLevel="0" collapsed="false">
      <c r="C990" s="1032"/>
      <c r="D990" s="1032"/>
      <c r="E990" s="1032"/>
      <c r="F990" s="1032"/>
    </row>
    <row r="991" customFormat="false" ht="12.75" hidden="false" customHeight="false" outlineLevel="0" collapsed="false">
      <c r="C991" s="1032"/>
      <c r="D991" s="1032"/>
      <c r="E991" s="1032"/>
      <c r="F991" s="1032"/>
    </row>
    <row r="992" customFormat="false" ht="12.75" hidden="false" customHeight="false" outlineLevel="0" collapsed="false">
      <c r="C992" s="1032"/>
      <c r="D992" s="1032"/>
      <c r="E992" s="1032"/>
      <c r="F992" s="1032"/>
    </row>
    <row r="993" customFormat="false" ht="12.75" hidden="false" customHeight="false" outlineLevel="0" collapsed="false">
      <c r="C993" s="1032"/>
      <c r="D993" s="1032"/>
      <c r="E993" s="1032"/>
      <c r="F993" s="1032"/>
    </row>
    <row r="994" customFormat="false" ht="12.75" hidden="false" customHeight="false" outlineLevel="0" collapsed="false">
      <c r="C994" s="1032"/>
      <c r="D994" s="1032"/>
      <c r="E994" s="1032"/>
      <c r="F994" s="1032"/>
    </row>
    <row r="995" customFormat="false" ht="12.75" hidden="false" customHeight="false" outlineLevel="0" collapsed="false">
      <c r="C995" s="1032"/>
      <c r="D995" s="1032"/>
      <c r="E995" s="1032"/>
      <c r="F995" s="1032"/>
    </row>
    <row r="996" customFormat="false" ht="12.75" hidden="false" customHeight="false" outlineLevel="0" collapsed="false">
      <c r="C996" s="1032"/>
      <c r="D996" s="1032"/>
      <c r="E996" s="1032"/>
      <c r="F996" s="1032"/>
    </row>
    <row r="997" customFormat="false" ht="12.75" hidden="false" customHeight="false" outlineLevel="0" collapsed="false">
      <c r="C997" s="1032"/>
      <c r="D997" s="1032"/>
      <c r="E997" s="1032"/>
      <c r="F997" s="1032"/>
    </row>
    <row r="998" customFormat="false" ht="12.75" hidden="false" customHeight="false" outlineLevel="0" collapsed="false">
      <c r="C998" s="1032"/>
      <c r="D998" s="1032"/>
      <c r="E998" s="1032"/>
      <c r="F998" s="1032"/>
    </row>
    <row r="999" customFormat="false" ht="12.75" hidden="false" customHeight="false" outlineLevel="0" collapsed="false">
      <c r="C999" s="1032"/>
      <c r="D999" s="1032"/>
      <c r="E999" s="1032"/>
      <c r="F999" s="1032"/>
    </row>
    <row r="1000" customFormat="false" ht="12.75" hidden="false" customHeight="false" outlineLevel="0" collapsed="false">
      <c r="C1000" s="1032"/>
      <c r="D1000" s="1032"/>
      <c r="E1000" s="1032"/>
      <c r="F1000" s="1032"/>
    </row>
    <row r="1001" customFormat="false" ht="12.75" hidden="false" customHeight="false" outlineLevel="0" collapsed="false">
      <c r="C1001" s="1032"/>
      <c r="D1001" s="1032"/>
      <c r="E1001" s="1032"/>
      <c r="F1001" s="1032"/>
    </row>
    <row r="1002" customFormat="false" ht="12.75" hidden="false" customHeight="false" outlineLevel="0" collapsed="false">
      <c r="C1002" s="1032"/>
      <c r="D1002" s="1032"/>
      <c r="E1002" s="1032"/>
      <c r="F1002" s="1032"/>
    </row>
    <row r="1003" customFormat="false" ht="12.75" hidden="false" customHeight="false" outlineLevel="0" collapsed="false">
      <c r="C1003" s="1032"/>
      <c r="D1003" s="1032"/>
      <c r="E1003" s="1032"/>
      <c r="F1003" s="1032"/>
    </row>
    <row r="1004" customFormat="false" ht="12.75" hidden="false" customHeight="false" outlineLevel="0" collapsed="false">
      <c r="C1004" s="1032"/>
      <c r="D1004" s="1032"/>
      <c r="E1004" s="1032"/>
      <c r="F1004" s="1032"/>
    </row>
    <row r="1005" customFormat="false" ht="12.75" hidden="false" customHeight="false" outlineLevel="0" collapsed="false">
      <c r="C1005" s="1032"/>
      <c r="D1005" s="1032"/>
      <c r="E1005" s="1032"/>
      <c r="F1005" s="1032"/>
    </row>
    <row r="1006" customFormat="false" ht="12.75" hidden="false" customHeight="false" outlineLevel="0" collapsed="false">
      <c r="C1006" s="1032"/>
      <c r="D1006" s="1032"/>
      <c r="E1006" s="1032"/>
      <c r="F1006" s="1032"/>
    </row>
    <row r="1007" customFormat="false" ht="12.75" hidden="false" customHeight="false" outlineLevel="0" collapsed="false">
      <c r="C1007" s="1032"/>
      <c r="D1007" s="1032"/>
      <c r="E1007" s="1032"/>
      <c r="F1007" s="1032"/>
    </row>
    <row r="1008" customFormat="false" ht="12.75" hidden="false" customHeight="false" outlineLevel="0" collapsed="false">
      <c r="C1008" s="1032"/>
      <c r="D1008" s="1032"/>
      <c r="E1008" s="1032"/>
      <c r="F1008" s="1032"/>
    </row>
    <row r="1009" customFormat="false" ht="12.75" hidden="false" customHeight="false" outlineLevel="0" collapsed="false">
      <c r="C1009" s="1032"/>
      <c r="D1009" s="1032"/>
      <c r="E1009" s="1032"/>
      <c r="F1009" s="1032"/>
    </row>
    <row r="1010" customFormat="false" ht="12.75" hidden="false" customHeight="false" outlineLevel="0" collapsed="false">
      <c r="C1010" s="1032"/>
      <c r="D1010" s="1032"/>
      <c r="E1010" s="1032"/>
      <c r="F1010" s="1032"/>
    </row>
    <row r="1011" customFormat="false" ht="12.75" hidden="false" customHeight="false" outlineLevel="0" collapsed="false">
      <c r="C1011" s="1032"/>
      <c r="D1011" s="1032"/>
      <c r="E1011" s="1032"/>
      <c r="F1011" s="1032"/>
    </row>
    <row r="1012" customFormat="false" ht="12.75" hidden="false" customHeight="false" outlineLevel="0" collapsed="false">
      <c r="C1012" s="1032"/>
      <c r="D1012" s="1032"/>
      <c r="E1012" s="1032"/>
      <c r="F1012" s="1032"/>
    </row>
    <row r="1013" customFormat="false" ht="12.75" hidden="false" customHeight="false" outlineLevel="0" collapsed="false">
      <c r="C1013" s="1032"/>
      <c r="D1013" s="1032"/>
      <c r="E1013" s="1032"/>
      <c r="F1013" s="1032"/>
    </row>
    <row r="1014" customFormat="false" ht="12.75" hidden="false" customHeight="false" outlineLevel="0" collapsed="false">
      <c r="C1014" s="1032"/>
      <c r="D1014" s="1032"/>
      <c r="E1014" s="1032"/>
      <c r="F1014" s="1032"/>
    </row>
    <row r="1015" customFormat="false" ht="12.75" hidden="false" customHeight="false" outlineLevel="0" collapsed="false">
      <c r="C1015" s="1032"/>
      <c r="D1015" s="1032"/>
      <c r="E1015" s="1032"/>
      <c r="F1015" s="1032"/>
    </row>
    <row r="1016" customFormat="false" ht="12.75" hidden="false" customHeight="false" outlineLevel="0" collapsed="false">
      <c r="C1016" s="1032"/>
      <c r="D1016" s="1032"/>
      <c r="E1016" s="1032"/>
      <c r="F1016" s="1032"/>
    </row>
    <row r="1017" customFormat="false" ht="12.75" hidden="false" customHeight="false" outlineLevel="0" collapsed="false">
      <c r="C1017" s="1032"/>
      <c r="D1017" s="1032"/>
      <c r="E1017" s="1032"/>
      <c r="F1017" s="1032"/>
    </row>
    <row r="1018" customFormat="false" ht="12.75" hidden="false" customHeight="false" outlineLevel="0" collapsed="false">
      <c r="C1018" s="1032"/>
      <c r="D1018" s="1032"/>
      <c r="E1018" s="1032"/>
      <c r="F1018" s="1032"/>
    </row>
    <row r="1019" customFormat="false" ht="12.75" hidden="false" customHeight="false" outlineLevel="0" collapsed="false">
      <c r="C1019" s="1032"/>
      <c r="D1019" s="1032"/>
      <c r="E1019" s="1032"/>
      <c r="F1019" s="1032"/>
    </row>
    <row r="1020" customFormat="false" ht="12.75" hidden="false" customHeight="false" outlineLevel="0" collapsed="false">
      <c r="C1020" s="1032"/>
      <c r="D1020" s="1032"/>
      <c r="E1020" s="1032"/>
      <c r="F1020" s="1032"/>
    </row>
    <row r="1021" customFormat="false" ht="12.75" hidden="false" customHeight="false" outlineLevel="0" collapsed="false">
      <c r="C1021" s="1032"/>
      <c r="D1021" s="1032"/>
      <c r="E1021" s="1032"/>
      <c r="F1021" s="1032"/>
    </row>
    <row r="1022" customFormat="false" ht="12.75" hidden="false" customHeight="false" outlineLevel="0" collapsed="false">
      <c r="C1022" s="1032"/>
      <c r="D1022" s="1032"/>
      <c r="E1022" s="1032"/>
      <c r="F1022" s="1032"/>
    </row>
    <row r="1023" customFormat="false" ht="12.75" hidden="false" customHeight="false" outlineLevel="0" collapsed="false">
      <c r="C1023" s="1032"/>
      <c r="D1023" s="1032"/>
      <c r="E1023" s="1032"/>
      <c r="F1023" s="1032"/>
    </row>
    <row r="1024" customFormat="false" ht="12.75" hidden="false" customHeight="false" outlineLevel="0" collapsed="false">
      <c r="C1024" s="1032"/>
      <c r="D1024" s="1032"/>
      <c r="E1024" s="1032"/>
      <c r="F1024" s="1032"/>
    </row>
    <row r="1025" customFormat="false" ht="12.75" hidden="false" customHeight="false" outlineLevel="0" collapsed="false">
      <c r="C1025" s="1032"/>
      <c r="D1025" s="1032"/>
      <c r="E1025" s="1032"/>
      <c r="F1025" s="1032"/>
    </row>
    <row r="1026" customFormat="false" ht="12.75" hidden="false" customHeight="false" outlineLevel="0" collapsed="false">
      <c r="C1026" s="1032"/>
      <c r="D1026" s="1032"/>
      <c r="E1026" s="1032"/>
      <c r="F1026" s="1032"/>
    </row>
    <row r="1027" customFormat="false" ht="12.75" hidden="false" customHeight="false" outlineLevel="0" collapsed="false">
      <c r="C1027" s="1032"/>
      <c r="D1027" s="1032"/>
      <c r="E1027" s="1032"/>
      <c r="F1027" s="1032"/>
    </row>
    <row r="1028" customFormat="false" ht="12.75" hidden="false" customHeight="false" outlineLevel="0" collapsed="false">
      <c r="C1028" s="1032"/>
      <c r="D1028" s="1032"/>
      <c r="E1028" s="1032"/>
      <c r="F1028" s="1032"/>
    </row>
    <row r="1029" customFormat="false" ht="12.75" hidden="false" customHeight="false" outlineLevel="0" collapsed="false">
      <c r="C1029" s="1032"/>
      <c r="D1029" s="1032"/>
      <c r="E1029" s="1032"/>
      <c r="F1029" s="1032"/>
    </row>
    <row r="1030" customFormat="false" ht="12.75" hidden="false" customHeight="false" outlineLevel="0" collapsed="false">
      <c r="C1030" s="1032"/>
      <c r="D1030" s="1032"/>
      <c r="E1030" s="1032"/>
      <c r="F1030" s="1032"/>
    </row>
    <row r="1031" customFormat="false" ht="12.75" hidden="false" customHeight="false" outlineLevel="0" collapsed="false">
      <c r="C1031" s="1032"/>
      <c r="D1031" s="1032"/>
      <c r="E1031" s="1032"/>
      <c r="F1031" s="1032"/>
    </row>
    <row r="1032" customFormat="false" ht="12.75" hidden="false" customHeight="false" outlineLevel="0" collapsed="false">
      <c r="C1032" s="1032"/>
      <c r="D1032" s="1032"/>
      <c r="E1032" s="1032"/>
      <c r="F1032" s="1032"/>
    </row>
    <row r="1033" customFormat="false" ht="12.75" hidden="false" customHeight="false" outlineLevel="0" collapsed="false">
      <c r="C1033" s="1032"/>
      <c r="D1033" s="1032"/>
      <c r="E1033" s="1032"/>
      <c r="F1033" s="1032"/>
    </row>
    <row r="1034" customFormat="false" ht="12.75" hidden="false" customHeight="false" outlineLevel="0" collapsed="false">
      <c r="C1034" s="1032"/>
      <c r="D1034" s="1032"/>
      <c r="E1034" s="1032"/>
      <c r="F1034" s="1032"/>
    </row>
    <row r="1035" customFormat="false" ht="12.75" hidden="false" customHeight="false" outlineLevel="0" collapsed="false">
      <c r="C1035" s="1032"/>
      <c r="D1035" s="1032"/>
      <c r="E1035" s="1032"/>
      <c r="F1035" s="1032"/>
    </row>
    <row r="1036" customFormat="false" ht="12.75" hidden="false" customHeight="false" outlineLevel="0" collapsed="false">
      <c r="C1036" s="1032"/>
      <c r="D1036" s="1032"/>
      <c r="E1036" s="1032"/>
      <c r="F1036" s="1032"/>
    </row>
    <row r="1037" customFormat="false" ht="12.75" hidden="false" customHeight="false" outlineLevel="0" collapsed="false">
      <c r="C1037" s="1032"/>
      <c r="D1037" s="1032"/>
      <c r="E1037" s="1032"/>
      <c r="F1037" s="1032"/>
    </row>
    <row r="1038" customFormat="false" ht="12.75" hidden="false" customHeight="false" outlineLevel="0" collapsed="false">
      <c r="C1038" s="1032"/>
      <c r="D1038" s="1032"/>
      <c r="E1038" s="1032"/>
      <c r="F1038" s="1032"/>
    </row>
    <row r="1039" customFormat="false" ht="12.75" hidden="false" customHeight="false" outlineLevel="0" collapsed="false">
      <c r="C1039" s="1032"/>
      <c r="D1039" s="1032"/>
      <c r="E1039" s="1032"/>
      <c r="F1039" s="1032"/>
    </row>
    <row r="1040" customFormat="false" ht="12.75" hidden="false" customHeight="false" outlineLevel="0" collapsed="false">
      <c r="C1040" s="1032"/>
      <c r="D1040" s="1032"/>
      <c r="E1040" s="1032"/>
      <c r="F1040" s="1032"/>
    </row>
    <row r="1041" customFormat="false" ht="12.75" hidden="false" customHeight="false" outlineLevel="0" collapsed="false">
      <c r="C1041" s="1032"/>
      <c r="D1041" s="1032"/>
      <c r="E1041" s="1032"/>
      <c r="F1041" s="1032"/>
    </row>
    <row r="1042" customFormat="false" ht="12.75" hidden="false" customHeight="false" outlineLevel="0" collapsed="false">
      <c r="C1042" s="1032"/>
      <c r="D1042" s="1032"/>
      <c r="E1042" s="1032"/>
      <c r="F1042" s="1032"/>
    </row>
    <row r="1043" customFormat="false" ht="12.75" hidden="false" customHeight="false" outlineLevel="0" collapsed="false">
      <c r="C1043" s="1032"/>
      <c r="D1043" s="1032"/>
      <c r="E1043" s="1032"/>
      <c r="F1043" s="1032"/>
    </row>
    <row r="1044" customFormat="false" ht="12.75" hidden="false" customHeight="false" outlineLevel="0" collapsed="false">
      <c r="C1044" s="1032"/>
      <c r="D1044" s="1032"/>
      <c r="E1044" s="1032"/>
      <c r="F1044" s="1032"/>
    </row>
    <row r="1045" customFormat="false" ht="12.75" hidden="false" customHeight="false" outlineLevel="0" collapsed="false">
      <c r="C1045" s="1032"/>
      <c r="D1045" s="1032"/>
      <c r="E1045" s="1032"/>
      <c r="F1045" s="1032"/>
    </row>
    <row r="1046" customFormat="false" ht="12.75" hidden="false" customHeight="false" outlineLevel="0" collapsed="false">
      <c r="C1046" s="1032"/>
      <c r="D1046" s="1032"/>
      <c r="E1046" s="1032"/>
      <c r="F1046" s="1032"/>
    </row>
    <row r="1047" customFormat="false" ht="12.75" hidden="false" customHeight="false" outlineLevel="0" collapsed="false">
      <c r="C1047" s="1032"/>
      <c r="D1047" s="1032"/>
      <c r="E1047" s="1032"/>
      <c r="F1047" s="1032"/>
    </row>
    <row r="1048" customFormat="false" ht="12.75" hidden="false" customHeight="false" outlineLevel="0" collapsed="false">
      <c r="C1048" s="1032"/>
      <c r="D1048" s="1032"/>
      <c r="E1048" s="1032"/>
      <c r="F1048" s="1032"/>
    </row>
    <row r="1049" customFormat="false" ht="12.75" hidden="false" customHeight="false" outlineLevel="0" collapsed="false">
      <c r="C1049" s="1032"/>
      <c r="D1049" s="1032"/>
      <c r="E1049" s="1032"/>
      <c r="F1049" s="1032"/>
    </row>
    <row r="1050" customFormat="false" ht="12.75" hidden="false" customHeight="false" outlineLevel="0" collapsed="false">
      <c r="C1050" s="1032"/>
      <c r="D1050" s="1032"/>
      <c r="E1050" s="1032"/>
      <c r="F1050" s="1032"/>
    </row>
    <row r="1051" customFormat="false" ht="12.75" hidden="false" customHeight="false" outlineLevel="0" collapsed="false">
      <c r="C1051" s="1032"/>
      <c r="D1051" s="1032"/>
      <c r="E1051" s="1032"/>
      <c r="F1051" s="1032"/>
    </row>
    <row r="1052" customFormat="false" ht="12.75" hidden="false" customHeight="false" outlineLevel="0" collapsed="false">
      <c r="C1052" s="1032"/>
      <c r="D1052" s="1032"/>
      <c r="E1052" s="1032"/>
      <c r="F1052" s="1032"/>
    </row>
    <row r="1053" customFormat="false" ht="12.75" hidden="false" customHeight="false" outlineLevel="0" collapsed="false">
      <c r="C1053" s="1032"/>
      <c r="D1053" s="1032"/>
      <c r="E1053" s="1032"/>
      <c r="F1053" s="1032"/>
    </row>
    <row r="1054" customFormat="false" ht="12.75" hidden="false" customHeight="false" outlineLevel="0" collapsed="false">
      <c r="C1054" s="1032"/>
      <c r="D1054" s="1032"/>
      <c r="E1054" s="1032"/>
      <c r="F1054" s="1032"/>
    </row>
    <row r="1055" customFormat="false" ht="12.75" hidden="false" customHeight="false" outlineLevel="0" collapsed="false">
      <c r="C1055" s="1032"/>
      <c r="D1055" s="1032"/>
      <c r="E1055" s="1032"/>
      <c r="F1055" s="1032"/>
    </row>
    <row r="1056" customFormat="false" ht="12.75" hidden="false" customHeight="false" outlineLevel="0" collapsed="false">
      <c r="C1056" s="1032"/>
      <c r="D1056" s="1032"/>
      <c r="E1056" s="1032"/>
      <c r="F1056" s="1032"/>
    </row>
    <row r="1057" customFormat="false" ht="12.75" hidden="false" customHeight="false" outlineLevel="0" collapsed="false">
      <c r="C1057" s="1032"/>
      <c r="D1057" s="1032"/>
      <c r="E1057" s="1032"/>
      <c r="F1057" s="1032"/>
    </row>
    <row r="1058" customFormat="false" ht="12.75" hidden="false" customHeight="false" outlineLevel="0" collapsed="false">
      <c r="C1058" s="1032"/>
      <c r="D1058" s="1032"/>
      <c r="E1058" s="1032"/>
      <c r="F1058" s="1032"/>
    </row>
    <row r="1059" customFormat="false" ht="12.75" hidden="false" customHeight="false" outlineLevel="0" collapsed="false">
      <c r="C1059" s="1032"/>
      <c r="D1059" s="1032"/>
      <c r="E1059" s="1032"/>
      <c r="F1059" s="1032"/>
    </row>
    <row r="1060" customFormat="false" ht="12.75" hidden="false" customHeight="false" outlineLevel="0" collapsed="false">
      <c r="C1060" s="1032"/>
      <c r="D1060" s="1032"/>
      <c r="E1060" s="1032"/>
      <c r="F1060" s="1032"/>
    </row>
    <row r="1061" customFormat="false" ht="12.75" hidden="false" customHeight="false" outlineLevel="0" collapsed="false">
      <c r="C1061" s="1032"/>
      <c r="D1061" s="1032"/>
      <c r="E1061" s="1032"/>
      <c r="F1061" s="1032"/>
    </row>
    <row r="1062" customFormat="false" ht="12.75" hidden="false" customHeight="false" outlineLevel="0" collapsed="false">
      <c r="C1062" s="1032"/>
      <c r="D1062" s="1032"/>
      <c r="E1062" s="1032"/>
      <c r="F1062" s="1032"/>
    </row>
    <row r="1063" customFormat="false" ht="12.75" hidden="false" customHeight="false" outlineLevel="0" collapsed="false">
      <c r="C1063" s="1032"/>
      <c r="D1063" s="1032"/>
      <c r="E1063" s="1032"/>
      <c r="F1063" s="1032"/>
    </row>
    <row r="1064" customFormat="false" ht="12.75" hidden="false" customHeight="false" outlineLevel="0" collapsed="false">
      <c r="C1064" s="1032"/>
      <c r="D1064" s="1032"/>
      <c r="E1064" s="1032"/>
      <c r="F1064" s="1032"/>
    </row>
    <row r="1065" customFormat="false" ht="12.75" hidden="false" customHeight="false" outlineLevel="0" collapsed="false">
      <c r="C1065" s="1032"/>
      <c r="D1065" s="1032"/>
      <c r="E1065" s="1032"/>
      <c r="F1065" s="1032"/>
    </row>
    <row r="1066" customFormat="false" ht="12.75" hidden="false" customHeight="false" outlineLevel="0" collapsed="false">
      <c r="C1066" s="1032"/>
      <c r="D1066" s="1032"/>
      <c r="E1066" s="1032"/>
      <c r="F1066" s="1032"/>
    </row>
    <row r="1067" customFormat="false" ht="12.75" hidden="false" customHeight="false" outlineLevel="0" collapsed="false">
      <c r="C1067" s="1032"/>
      <c r="D1067" s="1032"/>
      <c r="E1067" s="1032"/>
      <c r="F1067" s="1032"/>
    </row>
    <row r="1068" customFormat="false" ht="12.75" hidden="false" customHeight="false" outlineLevel="0" collapsed="false">
      <c r="C1068" s="1032"/>
      <c r="D1068" s="1032"/>
      <c r="E1068" s="1032"/>
      <c r="F1068" s="1032"/>
    </row>
    <row r="1069" customFormat="false" ht="12.75" hidden="false" customHeight="false" outlineLevel="0" collapsed="false">
      <c r="C1069" s="1032"/>
      <c r="D1069" s="1032"/>
      <c r="E1069" s="1032"/>
      <c r="F1069" s="1032"/>
    </row>
    <row r="1070" customFormat="false" ht="12.75" hidden="false" customHeight="false" outlineLevel="0" collapsed="false">
      <c r="C1070" s="1032"/>
      <c r="D1070" s="1032"/>
      <c r="E1070" s="1032"/>
      <c r="F1070" s="1032"/>
    </row>
    <row r="1071" customFormat="false" ht="12.75" hidden="false" customHeight="false" outlineLevel="0" collapsed="false">
      <c r="C1071" s="1032"/>
      <c r="D1071" s="1032"/>
      <c r="E1071" s="1032"/>
      <c r="F1071" s="1032"/>
    </row>
    <row r="1072" customFormat="false" ht="12.75" hidden="false" customHeight="false" outlineLevel="0" collapsed="false">
      <c r="C1072" s="1032"/>
      <c r="D1072" s="1032"/>
      <c r="E1072" s="1032"/>
      <c r="F1072" s="1032"/>
    </row>
    <row r="1073" customFormat="false" ht="12.75" hidden="false" customHeight="false" outlineLevel="0" collapsed="false">
      <c r="C1073" s="1032"/>
      <c r="D1073" s="1032"/>
      <c r="E1073" s="1032"/>
      <c r="F1073" s="1032"/>
    </row>
    <row r="1074" customFormat="false" ht="12.75" hidden="false" customHeight="false" outlineLevel="0" collapsed="false">
      <c r="C1074" s="1032"/>
      <c r="D1074" s="1032"/>
      <c r="E1074" s="1032"/>
      <c r="F1074" s="1032"/>
    </row>
    <row r="1075" customFormat="false" ht="12.75" hidden="false" customHeight="false" outlineLevel="0" collapsed="false">
      <c r="C1075" s="1032"/>
      <c r="D1075" s="1032"/>
      <c r="E1075" s="1032"/>
      <c r="F1075" s="1032"/>
    </row>
    <row r="1076" customFormat="false" ht="12.75" hidden="false" customHeight="false" outlineLevel="0" collapsed="false">
      <c r="C1076" s="1032"/>
      <c r="D1076" s="1032"/>
      <c r="E1076" s="1032"/>
      <c r="F1076" s="1032"/>
    </row>
    <row r="1077" customFormat="false" ht="12.75" hidden="false" customHeight="false" outlineLevel="0" collapsed="false">
      <c r="C1077" s="1032"/>
      <c r="D1077" s="1032"/>
      <c r="E1077" s="1032"/>
      <c r="F1077" s="1032"/>
    </row>
    <row r="1078" customFormat="false" ht="12.75" hidden="false" customHeight="false" outlineLevel="0" collapsed="false">
      <c r="C1078" s="1032"/>
      <c r="D1078" s="1032"/>
      <c r="E1078" s="1032"/>
      <c r="F1078" s="1032"/>
    </row>
    <row r="1079" customFormat="false" ht="12.75" hidden="false" customHeight="false" outlineLevel="0" collapsed="false">
      <c r="C1079" s="1032"/>
      <c r="D1079" s="1032"/>
      <c r="E1079" s="1032"/>
      <c r="F1079" s="1032"/>
    </row>
    <row r="1080" customFormat="false" ht="12.75" hidden="false" customHeight="false" outlineLevel="0" collapsed="false">
      <c r="C1080" s="1032"/>
      <c r="D1080" s="1032"/>
      <c r="E1080" s="1032"/>
      <c r="F1080" s="1032"/>
    </row>
    <row r="1081" customFormat="false" ht="12.75" hidden="false" customHeight="false" outlineLevel="0" collapsed="false">
      <c r="C1081" s="1032"/>
      <c r="D1081" s="1032"/>
      <c r="E1081" s="1032"/>
      <c r="F1081" s="1032"/>
    </row>
    <row r="1082" customFormat="false" ht="12.75" hidden="false" customHeight="false" outlineLevel="0" collapsed="false">
      <c r="C1082" s="1032"/>
      <c r="D1082" s="1032"/>
      <c r="E1082" s="1032"/>
      <c r="F1082" s="1032"/>
    </row>
    <row r="1083" customFormat="false" ht="12.75" hidden="false" customHeight="false" outlineLevel="0" collapsed="false">
      <c r="C1083" s="1032"/>
      <c r="D1083" s="1032"/>
      <c r="E1083" s="1032"/>
      <c r="F1083" s="1032"/>
    </row>
    <row r="1084" customFormat="false" ht="12.75" hidden="false" customHeight="false" outlineLevel="0" collapsed="false">
      <c r="C1084" s="1032"/>
      <c r="D1084" s="1032"/>
      <c r="E1084" s="1032"/>
      <c r="F1084" s="1032"/>
    </row>
    <row r="1085" customFormat="false" ht="12.75" hidden="false" customHeight="false" outlineLevel="0" collapsed="false">
      <c r="C1085" s="1032"/>
      <c r="D1085" s="1032"/>
      <c r="E1085" s="1032"/>
      <c r="F1085" s="1032"/>
    </row>
    <row r="1086" customFormat="false" ht="12.75" hidden="false" customHeight="false" outlineLevel="0" collapsed="false">
      <c r="C1086" s="1032"/>
      <c r="D1086" s="1032"/>
      <c r="E1086" s="1032"/>
      <c r="F1086" s="1032"/>
    </row>
    <row r="1087" customFormat="false" ht="12.75" hidden="false" customHeight="false" outlineLevel="0" collapsed="false">
      <c r="C1087" s="1032"/>
      <c r="D1087" s="1032"/>
      <c r="E1087" s="1032"/>
      <c r="F1087" s="1032"/>
    </row>
    <row r="1088" customFormat="false" ht="12.75" hidden="false" customHeight="false" outlineLevel="0" collapsed="false">
      <c r="C1088" s="1032"/>
      <c r="D1088" s="1032"/>
      <c r="E1088" s="1032"/>
      <c r="F1088" s="1032"/>
    </row>
    <row r="1089" customFormat="false" ht="12.75" hidden="false" customHeight="false" outlineLevel="0" collapsed="false">
      <c r="C1089" s="1032"/>
      <c r="D1089" s="1032"/>
      <c r="E1089" s="1032"/>
      <c r="F1089" s="1032"/>
    </row>
    <row r="1090" customFormat="false" ht="12.75" hidden="false" customHeight="false" outlineLevel="0" collapsed="false">
      <c r="C1090" s="1032"/>
      <c r="D1090" s="1032"/>
      <c r="E1090" s="1032"/>
      <c r="F1090" s="1032"/>
    </row>
    <row r="1091" customFormat="false" ht="12.75" hidden="false" customHeight="false" outlineLevel="0" collapsed="false">
      <c r="C1091" s="1032"/>
      <c r="D1091" s="1032"/>
      <c r="E1091" s="1032"/>
      <c r="F1091" s="1032"/>
    </row>
    <row r="1092" customFormat="false" ht="12.75" hidden="false" customHeight="false" outlineLevel="0" collapsed="false">
      <c r="C1092" s="1032"/>
      <c r="D1092" s="1032"/>
      <c r="E1092" s="1032"/>
      <c r="F1092" s="1032"/>
    </row>
    <row r="1093" customFormat="false" ht="12.75" hidden="false" customHeight="false" outlineLevel="0" collapsed="false">
      <c r="C1093" s="1032"/>
      <c r="D1093" s="1032"/>
      <c r="E1093" s="1032"/>
      <c r="F1093" s="1032"/>
    </row>
    <row r="1094" customFormat="false" ht="12.75" hidden="false" customHeight="false" outlineLevel="0" collapsed="false">
      <c r="C1094" s="1032"/>
      <c r="D1094" s="1032"/>
      <c r="E1094" s="1032"/>
      <c r="F1094" s="1032"/>
    </row>
    <row r="1095" customFormat="false" ht="12.75" hidden="false" customHeight="false" outlineLevel="0" collapsed="false">
      <c r="C1095" s="1032"/>
      <c r="D1095" s="1032"/>
      <c r="E1095" s="1032"/>
      <c r="F1095" s="1032"/>
    </row>
    <row r="1096" customFormat="false" ht="12.75" hidden="false" customHeight="false" outlineLevel="0" collapsed="false">
      <c r="C1096" s="1032"/>
      <c r="D1096" s="1032"/>
      <c r="E1096" s="1032"/>
      <c r="F1096" s="1032"/>
    </row>
    <row r="1097" customFormat="false" ht="12.75" hidden="false" customHeight="false" outlineLevel="0" collapsed="false">
      <c r="C1097" s="1032"/>
      <c r="D1097" s="1032"/>
      <c r="E1097" s="1032"/>
      <c r="F1097" s="1032"/>
    </row>
    <row r="1098" customFormat="false" ht="12.75" hidden="false" customHeight="false" outlineLevel="0" collapsed="false">
      <c r="C1098" s="1032"/>
      <c r="D1098" s="1032"/>
      <c r="E1098" s="1032"/>
      <c r="F1098" s="1032"/>
    </row>
    <row r="1099" customFormat="false" ht="12.75" hidden="false" customHeight="false" outlineLevel="0" collapsed="false">
      <c r="C1099" s="1032"/>
      <c r="D1099" s="1032"/>
      <c r="E1099" s="1032"/>
      <c r="F1099" s="1032"/>
    </row>
    <row r="1100" customFormat="false" ht="12.75" hidden="false" customHeight="false" outlineLevel="0" collapsed="false">
      <c r="C1100" s="1032"/>
      <c r="D1100" s="1032"/>
      <c r="E1100" s="1032"/>
      <c r="F1100" s="1032"/>
    </row>
    <row r="1101" customFormat="false" ht="12.75" hidden="false" customHeight="false" outlineLevel="0" collapsed="false">
      <c r="C1101" s="1032"/>
      <c r="D1101" s="1032"/>
      <c r="E1101" s="1032"/>
      <c r="F1101" s="1032"/>
    </row>
    <row r="1102" customFormat="false" ht="12.75" hidden="false" customHeight="false" outlineLevel="0" collapsed="false">
      <c r="C1102" s="1032"/>
      <c r="D1102" s="1032"/>
      <c r="E1102" s="1032"/>
      <c r="F1102" s="1032"/>
    </row>
    <row r="1103" customFormat="false" ht="12.75" hidden="false" customHeight="false" outlineLevel="0" collapsed="false">
      <c r="C1103" s="1032"/>
      <c r="D1103" s="1032"/>
      <c r="E1103" s="1032"/>
      <c r="F1103" s="1032"/>
    </row>
    <row r="1104" customFormat="false" ht="12.75" hidden="false" customHeight="false" outlineLevel="0" collapsed="false">
      <c r="C1104" s="1032"/>
      <c r="D1104" s="1032"/>
      <c r="E1104" s="1032"/>
      <c r="F1104" s="1032"/>
    </row>
    <row r="1105" customFormat="false" ht="12.75" hidden="false" customHeight="false" outlineLevel="0" collapsed="false">
      <c r="C1105" s="1032"/>
      <c r="D1105" s="1032"/>
      <c r="E1105" s="1032"/>
      <c r="F1105" s="1032"/>
    </row>
    <row r="1106" customFormat="false" ht="12.75" hidden="false" customHeight="false" outlineLevel="0" collapsed="false">
      <c r="C1106" s="1032"/>
      <c r="D1106" s="1032"/>
      <c r="E1106" s="1032"/>
      <c r="F1106" s="1032"/>
    </row>
    <row r="1107" customFormat="false" ht="12.75" hidden="false" customHeight="false" outlineLevel="0" collapsed="false">
      <c r="C1107" s="1032"/>
      <c r="D1107" s="1032"/>
      <c r="E1107" s="1032"/>
      <c r="F1107" s="1032"/>
    </row>
    <row r="1108" customFormat="false" ht="12.75" hidden="false" customHeight="false" outlineLevel="0" collapsed="false">
      <c r="C1108" s="1032"/>
      <c r="D1108" s="1032"/>
      <c r="E1108" s="1032"/>
      <c r="F1108" s="1032"/>
    </row>
    <row r="1109" customFormat="false" ht="12.75" hidden="false" customHeight="false" outlineLevel="0" collapsed="false">
      <c r="C1109" s="1032"/>
      <c r="D1109" s="1032"/>
      <c r="E1109" s="1032"/>
      <c r="F1109" s="1032"/>
    </row>
    <row r="1110" customFormat="false" ht="12.75" hidden="false" customHeight="false" outlineLevel="0" collapsed="false">
      <c r="C1110" s="1032"/>
      <c r="D1110" s="1032"/>
      <c r="E1110" s="1032"/>
      <c r="F1110" s="1032"/>
    </row>
    <row r="1111" customFormat="false" ht="12.75" hidden="false" customHeight="false" outlineLevel="0" collapsed="false">
      <c r="C1111" s="1032"/>
      <c r="D1111" s="1032"/>
      <c r="E1111" s="1032"/>
      <c r="F1111" s="1032"/>
    </row>
    <row r="1112" customFormat="false" ht="12.75" hidden="false" customHeight="false" outlineLevel="0" collapsed="false">
      <c r="C1112" s="1032"/>
      <c r="D1112" s="1032"/>
      <c r="E1112" s="1032"/>
      <c r="F1112" s="1032"/>
    </row>
    <row r="1113" customFormat="false" ht="12.75" hidden="false" customHeight="false" outlineLevel="0" collapsed="false">
      <c r="C1113" s="1032"/>
      <c r="D1113" s="1032"/>
      <c r="E1113" s="1032"/>
      <c r="F1113" s="1032"/>
    </row>
    <row r="1114" customFormat="false" ht="12.75" hidden="false" customHeight="false" outlineLevel="0" collapsed="false">
      <c r="C1114" s="1032"/>
      <c r="D1114" s="1032"/>
      <c r="E1114" s="1032"/>
      <c r="F1114" s="1032"/>
    </row>
  </sheetData>
  <mergeCells count="12">
    <mergeCell ref="A7:A15"/>
    <mergeCell ref="C7:D13"/>
    <mergeCell ref="F7:F13"/>
    <mergeCell ref="E8:E13"/>
    <mergeCell ref="C14:C15"/>
    <mergeCell ref="D14:F15"/>
    <mergeCell ref="A65:A73"/>
    <mergeCell ref="C65:D71"/>
    <mergeCell ref="F65:F71"/>
    <mergeCell ref="E66:E71"/>
    <mergeCell ref="C72:C73"/>
    <mergeCell ref="D72:F73"/>
  </mergeCells>
  <printOptions headings="false" gridLines="false" gridLinesSet="true" horizontalCentered="true" verticalCentered="false"/>
  <pageMargins left="0.629861111111111" right="0.6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9.28"/>
    <col collapsed="false" customWidth="true" hidden="false" outlineLevel="0" max="2" min="2" style="30" width="1.41"/>
    <col collapsed="false" customWidth="true" hidden="false" outlineLevel="0" max="4" min="3" style="30" width="11.28"/>
    <col collapsed="false" customWidth="true" hidden="false" outlineLevel="0" max="5" min="5" style="30" width="12.7"/>
    <col collapsed="false" customWidth="true" hidden="false" outlineLevel="0" max="6" min="6" style="30" width="11.28"/>
    <col collapsed="false" customWidth="true" hidden="false" outlineLevel="0" max="7" min="7" style="30" width="12.7"/>
    <col collapsed="false" customWidth="false" hidden="false" outlineLevel="0" max="257" min="8" style="30" width="9.14"/>
  </cols>
  <sheetData>
    <row r="1" customFormat="false" ht="12.75" hidden="false" customHeight="false" outlineLevel="0" collapsed="false">
      <c r="A1" s="31" t="s">
        <v>6</v>
      </c>
      <c r="B1" s="32"/>
      <c r="C1" s="33"/>
      <c r="D1" s="33"/>
      <c r="E1" s="33"/>
      <c r="F1" s="33"/>
      <c r="G1" s="34"/>
    </row>
    <row r="2" customFormat="false" ht="13.5" hidden="false" customHeight="true" outlineLevel="0" collapsed="false">
      <c r="A2" s="35" t="s">
        <v>7</v>
      </c>
      <c r="B2" s="32"/>
      <c r="C2" s="33"/>
      <c r="D2" s="33"/>
      <c r="E2" s="33"/>
      <c r="F2" s="33"/>
    </row>
    <row r="3" customFormat="false" ht="9" hidden="false" customHeight="true" outlineLevel="0" collapsed="false">
      <c r="A3" s="35"/>
      <c r="B3" s="32"/>
      <c r="C3" s="33"/>
      <c r="D3" s="33"/>
      <c r="E3" s="33"/>
      <c r="F3" s="33"/>
    </row>
    <row r="4" customFormat="false" ht="12.75" hidden="false" customHeight="true" outlineLevel="0" collapsed="false">
      <c r="A4" s="36" t="s">
        <v>124</v>
      </c>
      <c r="B4" s="32"/>
      <c r="C4" s="33"/>
      <c r="D4" s="33"/>
      <c r="E4" s="33"/>
      <c r="F4" s="33"/>
    </row>
    <row r="5" customFormat="false" ht="12.75" hidden="false" customHeight="true" outlineLevel="0" collapsed="false">
      <c r="A5" s="35" t="s">
        <v>125</v>
      </c>
      <c r="B5" s="33"/>
      <c r="C5" s="33"/>
      <c r="D5" s="33"/>
      <c r="E5" s="33"/>
      <c r="F5" s="33"/>
    </row>
    <row r="6" customFormat="false" ht="6" hidden="false" customHeight="true" outlineLevel="0" collapsed="false">
      <c r="A6" s="37"/>
      <c r="E6" s="38"/>
      <c r="F6" s="38"/>
      <c r="G6" s="38"/>
    </row>
    <row r="7" customFormat="false" ht="17.25" hidden="false" customHeight="true" outlineLevel="0" collapsed="false">
      <c r="A7" s="39" t="s">
        <v>126</v>
      </c>
      <c r="B7" s="40"/>
      <c r="C7" s="41" t="s">
        <v>127</v>
      </c>
      <c r="D7" s="42" t="s">
        <v>128</v>
      </c>
      <c r="E7" s="42"/>
      <c r="F7" s="42"/>
      <c r="G7" s="42"/>
    </row>
    <row r="8" customFormat="false" ht="25.5" hidden="false" customHeight="true" outlineLevel="0" collapsed="false">
      <c r="A8" s="43" t="s">
        <v>129</v>
      </c>
      <c r="B8" s="44"/>
      <c r="C8" s="41"/>
      <c r="D8" s="45" t="s">
        <v>130</v>
      </c>
      <c r="E8" s="45"/>
      <c r="F8" s="46" t="s">
        <v>131</v>
      </c>
      <c r="G8" s="46"/>
    </row>
    <row r="9" customFormat="false" ht="27" hidden="false" customHeight="true" outlineLevel="0" collapsed="false">
      <c r="A9" s="47" t="s">
        <v>132</v>
      </c>
      <c r="B9" s="48"/>
      <c r="C9" s="49" t="s">
        <v>133</v>
      </c>
      <c r="D9" s="49"/>
      <c r="E9" s="50" t="s">
        <v>134</v>
      </c>
      <c r="F9" s="51" t="s">
        <v>135</v>
      </c>
      <c r="G9" s="52" t="s">
        <v>136</v>
      </c>
    </row>
    <row r="10" customFormat="false" ht="12.75" hidden="false" customHeight="true" outlineLevel="0" collapsed="false">
      <c r="A10" s="53" t="s">
        <v>137</v>
      </c>
      <c r="B10" s="54"/>
      <c r="C10" s="54"/>
      <c r="D10" s="54"/>
      <c r="E10" s="54"/>
      <c r="F10" s="54"/>
      <c r="G10" s="36"/>
    </row>
    <row r="11" customFormat="false" ht="15.75" hidden="false" customHeight="true" outlineLevel="0" collapsed="false">
      <c r="A11" s="36" t="s">
        <v>138</v>
      </c>
      <c r="B11" s="54" t="s">
        <v>10</v>
      </c>
      <c r="C11" s="55" t="n">
        <v>216559.2</v>
      </c>
      <c r="D11" s="55" t="n">
        <v>37653.9</v>
      </c>
      <c r="E11" s="55" t="n">
        <f aca="false">100-G11</f>
        <v>17.4</v>
      </c>
      <c r="F11" s="55" t="n">
        <v>178905.3</v>
      </c>
      <c r="G11" s="56" t="n">
        <v>82.6</v>
      </c>
    </row>
    <row r="12" customFormat="false" ht="15" hidden="false" customHeight="true" outlineLevel="0" collapsed="false">
      <c r="A12" s="36" t="s">
        <v>139</v>
      </c>
      <c r="B12" s="54" t="s">
        <v>10</v>
      </c>
      <c r="C12" s="55" t="n">
        <v>435931.2</v>
      </c>
      <c r="D12" s="55" t="n">
        <v>72795.3</v>
      </c>
      <c r="E12" s="55" t="n">
        <f aca="false">100-G12</f>
        <v>16.7</v>
      </c>
      <c r="F12" s="55" t="n">
        <v>363135.9</v>
      </c>
      <c r="G12" s="56" t="n">
        <v>83.3</v>
      </c>
    </row>
    <row r="13" customFormat="false" ht="15.75" hidden="false" customHeight="true" outlineLevel="0" collapsed="false">
      <c r="A13" s="36" t="s">
        <v>140</v>
      </c>
      <c r="B13" s="54" t="s">
        <v>10</v>
      </c>
      <c r="C13" s="57" t="n">
        <v>649781.4</v>
      </c>
      <c r="D13" s="57" t="n">
        <v>108782.1</v>
      </c>
      <c r="E13" s="55" t="n">
        <f aca="false">100-G13</f>
        <v>16.7</v>
      </c>
      <c r="F13" s="55" t="n">
        <v>540999.3</v>
      </c>
      <c r="G13" s="56" t="n">
        <v>83.3</v>
      </c>
    </row>
    <row r="14" customFormat="false" ht="15.75" hidden="false" customHeight="true" outlineLevel="0" collapsed="false">
      <c r="A14" s="36" t="s">
        <v>141</v>
      </c>
      <c r="B14" s="54" t="s">
        <v>10</v>
      </c>
      <c r="C14" s="57" t="n">
        <v>860819.8</v>
      </c>
      <c r="D14" s="57" t="n">
        <v>143386.6</v>
      </c>
      <c r="E14" s="55" t="n">
        <f aca="false">100-G14</f>
        <v>16.7</v>
      </c>
      <c r="F14" s="55" t="n">
        <v>717433.2</v>
      </c>
      <c r="G14" s="56" t="n">
        <v>83.3</v>
      </c>
    </row>
    <row r="15" customFormat="false" ht="6" hidden="false" customHeight="true" outlineLevel="0" collapsed="false">
      <c r="A15" s="58"/>
      <c r="B15" s="54" t="s">
        <v>10</v>
      </c>
      <c r="C15" s="59"/>
      <c r="D15" s="59"/>
      <c r="E15" s="59"/>
      <c r="F15" s="57"/>
      <c r="G15" s="60"/>
    </row>
    <row r="16" customFormat="false" ht="17.25" hidden="false" customHeight="true" outlineLevel="0" collapsed="false">
      <c r="A16" s="61" t="s">
        <v>142</v>
      </c>
      <c r="B16" s="54" t="s">
        <v>10</v>
      </c>
      <c r="C16" s="55" t="n">
        <v>204286.9</v>
      </c>
      <c r="D16" s="55" t="n">
        <v>35432.9</v>
      </c>
      <c r="E16" s="55" t="n">
        <v>17.3</v>
      </c>
      <c r="F16" s="55" t="n">
        <v>168854</v>
      </c>
      <c r="G16" s="56" t="n">
        <v>82.7</v>
      </c>
    </row>
    <row r="17" customFormat="false" ht="15" hidden="false" customHeight="true" outlineLevel="0" collapsed="false">
      <c r="A17" s="36" t="s">
        <v>143</v>
      </c>
      <c r="B17" s="54" t="s">
        <v>10</v>
      </c>
      <c r="C17" s="55" t="n">
        <v>415391.5</v>
      </c>
      <c r="D17" s="55" t="n">
        <v>66616.3</v>
      </c>
      <c r="E17" s="55" t="n">
        <v>16</v>
      </c>
      <c r="F17" s="55" t="n">
        <v>348775.2</v>
      </c>
      <c r="G17" s="56" t="n">
        <v>84</v>
      </c>
    </row>
    <row r="18" customFormat="false" ht="15" hidden="false" customHeight="true" outlineLevel="0" collapsed="false">
      <c r="A18" s="36" t="s">
        <v>144</v>
      </c>
      <c r="B18" s="54"/>
      <c r="C18" s="55" t="n">
        <v>628853.6</v>
      </c>
      <c r="D18" s="55" t="n">
        <v>97976.7</v>
      </c>
      <c r="E18" s="55" t="n">
        <v>15.6</v>
      </c>
      <c r="F18" s="55" t="n">
        <v>530876.9</v>
      </c>
      <c r="G18" s="56" t="n">
        <v>84.4</v>
      </c>
    </row>
    <row r="19" customFormat="false" ht="15" hidden="false" customHeight="true" outlineLevel="0" collapsed="false">
      <c r="A19" s="62" t="s">
        <v>145</v>
      </c>
      <c r="B19" s="54" t="s">
        <v>10</v>
      </c>
      <c r="C19" s="57" t="n">
        <v>94</v>
      </c>
      <c r="D19" s="57" t="n">
        <v>82.6</v>
      </c>
      <c r="E19" s="55" t="s">
        <v>146</v>
      </c>
      <c r="F19" s="63" t="n">
        <v>96</v>
      </c>
      <c r="G19" s="63" t="s">
        <v>146</v>
      </c>
    </row>
    <row r="20" customFormat="false" ht="15.75" hidden="false" customHeight="true" outlineLevel="0" collapsed="false">
      <c r="A20" s="36" t="s">
        <v>147</v>
      </c>
      <c r="B20" s="54" t="s">
        <v>10</v>
      </c>
      <c r="C20" s="57"/>
      <c r="D20" s="57"/>
      <c r="E20" s="55"/>
      <c r="F20" s="55"/>
      <c r="G20" s="56"/>
    </row>
    <row r="21" customFormat="false" ht="17.25" hidden="false" customHeight="true" outlineLevel="0" collapsed="false">
      <c r="A21" s="33"/>
      <c r="B21" s="54" t="s">
        <v>10</v>
      </c>
      <c r="C21" s="57"/>
      <c r="D21" s="57"/>
      <c r="E21" s="55"/>
      <c r="F21" s="55"/>
      <c r="G21" s="56"/>
    </row>
    <row r="22" customFormat="false" ht="13.5" hidden="false" customHeight="true" outlineLevel="0" collapsed="false">
      <c r="A22" s="64"/>
      <c r="B22" s="64"/>
    </row>
    <row r="23" customFormat="false" ht="12" hidden="false" customHeight="true" outlineLevel="0" collapsed="false">
      <c r="A23" s="65" t="s">
        <v>148</v>
      </c>
      <c r="B23" s="33"/>
      <c r="C23" s="33"/>
      <c r="D23" s="33"/>
      <c r="E23" s="33"/>
      <c r="F23" s="33"/>
      <c r="G23" s="33"/>
      <c r="H23" s="33"/>
    </row>
    <row r="24" customFormat="false" ht="12" hidden="false" customHeight="true" outlineLevel="0" collapsed="false">
      <c r="A24" s="65" t="s">
        <v>149</v>
      </c>
      <c r="B24" s="33"/>
      <c r="C24" s="33"/>
      <c r="D24" s="33"/>
      <c r="E24" s="33"/>
      <c r="F24" s="33"/>
      <c r="G24" s="33"/>
      <c r="H24" s="33"/>
    </row>
    <row r="25" customFormat="false" ht="12" hidden="false" customHeight="true" outlineLevel="0" collapsed="false">
      <c r="A25" s="65" t="s">
        <v>150</v>
      </c>
      <c r="B25" s="33"/>
      <c r="C25" s="33"/>
      <c r="D25" s="33"/>
      <c r="E25" s="33"/>
      <c r="F25" s="33"/>
      <c r="G25" s="33"/>
      <c r="H25" s="33"/>
    </row>
    <row r="26" customFormat="false" ht="12" hidden="false" customHeight="true" outlineLevel="0" collapsed="false">
      <c r="A26" s="66" t="s">
        <v>151</v>
      </c>
      <c r="B26" s="33"/>
      <c r="C26" s="33"/>
      <c r="D26" s="33"/>
      <c r="E26" s="33"/>
      <c r="F26" s="33"/>
      <c r="G26" s="33"/>
      <c r="H26" s="33"/>
    </row>
    <row r="27" customFormat="false" ht="12" hidden="false" customHeight="true" outlineLevel="0" collapsed="false">
      <c r="A27" s="65" t="s">
        <v>152</v>
      </c>
      <c r="B27" s="33"/>
      <c r="C27" s="33"/>
      <c r="D27" s="33"/>
      <c r="E27" s="33"/>
      <c r="F27" s="33"/>
      <c r="G27" s="33"/>
      <c r="H27" s="33"/>
    </row>
    <row r="28" customFormat="false" ht="12" hidden="false" customHeight="true" outlineLevel="0" collapsed="false">
      <c r="A28" s="66" t="s">
        <v>153</v>
      </c>
      <c r="B28" s="33"/>
      <c r="C28" s="33"/>
      <c r="D28" s="33"/>
      <c r="E28" s="33"/>
      <c r="F28" s="33"/>
      <c r="G28" s="33"/>
      <c r="H28" s="33"/>
    </row>
    <row r="29" customFormat="false" ht="11.25" hidden="false" customHeight="true" outlineLevel="0" collapsed="false">
      <c r="A29" s="67"/>
    </row>
    <row r="30" customFormat="false" ht="12.75" hidden="false" customHeight="true" outlineLevel="0" collapsed="false">
      <c r="A30" s="36" t="s">
        <v>154</v>
      </c>
      <c r="B30" s="32"/>
      <c r="C30" s="33"/>
      <c r="D30" s="33"/>
      <c r="E30" s="33"/>
      <c r="F30" s="33"/>
      <c r="G30" s="33"/>
    </row>
    <row r="31" customFormat="false" ht="12.75" hidden="false" customHeight="true" outlineLevel="0" collapsed="false">
      <c r="A31" s="35" t="s">
        <v>155</v>
      </c>
      <c r="B31" s="32"/>
      <c r="C31" s="33"/>
      <c r="D31" s="33"/>
      <c r="E31" s="33"/>
      <c r="F31" s="33"/>
      <c r="G31" s="33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</row>
    <row r="33" customFormat="false" ht="17.25" hidden="false" customHeight="true" outlineLevel="0" collapsed="false">
      <c r="A33" s="39" t="s">
        <v>126</v>
      </c>
      <c r="B33" s="40"/>
      <c r="C33" s="41" t="s">
        <v>127</v>
      </c>
      <c r="D33" s="42" t="s">
        <v>128</v>
      </c>
      <c r="E33" s="42"/>
      <c r="F33" s="42"/>
      <c r="G33" s="42"/>
    </row>
    <row r="34" customFormat="false" ht="25.5" hidden="false" customHeight="true" outlineLevel="0" collapsed="false">
      <c r="A34" s="43" t="s">
        <v>129</v>
      </c>
      <c r="B34" s="44"/>
      <c r="C34" s="41"/>
      <c r="D34" s="45" t="s">
        <v>130</v>
      </c>
      <c r="E34" s="45"/>
      <c r="F34" s="46" t="s">
        <v>131</v>
      </c>
      <c r="G34" s="46"/>
    </row>
    <row r="35" customFormat="false" ht="27.75" hidden="false" customHeight="true" outlineLevel="0" collapsed="false">
      <c r="A35" s="47" t="s">
        <v>132</v>
      </c>
      <c r="B35" s="48"/>
      <c r="C35" s="49" t="s">
        <v>156</v>
      </c>
      <c r="D35" s="49"/>
      <c r="E35" s="50" t="s">
        <v>134</v>
      </c>
      <c r="F35" s="52" t="s">
        <v>156</v>
      </c>
      <c r="G35" s="52" t="s">
        <v>136</v>
      </c>
    </row>
    <row r="36" customFormat="false" ht="12.75" hidden="false" customHeight="true" outlineLevel="0" collapsed="false">
      <c r="A36" s="53" t="s">
        <v>137</v>
      </c>
      <c r="B36" s="54"/>
      <c r="C36" s="54"/>
      <c r="D36" s="54"/>
      <c r="E36" s="54"/>
      <c r="F36" s="54"/>
      <c r="G36" s="36"/>
    </row>
    <row r="37" customFormat="false" ht="17.25" hidden="false" customHeight="true" outlineLevel="0" collapsed="false">
      <c r="A37" s="36" t="s">
        <v>157</v>
      </c>
      <c r="B37" s="54" t="s">
        <v>10</v>
      </c>
      <c r="C37" s="68" t="n">
        <v>2599.3</v>
      </c>
      <c r="D37" s="68" t="n">
        <v>452.3</v>
      </c>
      <c r="E37" s="57" t="n">
        <v>17.4</v>
      </c>
      <c r="F37" s="57" t="n">
        <v>2147</v>
      </c>
      <c r="G37" s="69" t="n">
        <v>82.6</v>
      </c>
    </row>
    <row r="38" customFormat="false" ht="16.5" hidden="false" customHeight="true" outlineLevel="0" collapsed="false">
      <c r="A38" s="36" t="s">
        <v>143</v>
      </c>
      <c r="B38" s="54" t="s">
        <v>10</v>
      </c>
      <c r="C38" s="68" t="n">
        <v>2601.5</v>
      </c>
      <c r="D38" s="57" t="n">
        <v>449.1</v>
      </c>
      <c r="E38" s="70" t="n">
        <v>17.3</v>
      </c>
      <c r="F38" s="55" t="n">
        <v>2152.4</v>
      </c>
      <c r="G38" s="71" t="n">
        <v>82.7</v>
      </c>
    </row>
    <row r="39" customFormat="false" ht="17.25" hidden="false" customHeight="true" outlineLevel="0" collapsed="false">
      <c r="A39" s="36" t="s">
        <v>158</v>
      </c>
      <c r="B39" s="54" t="s">
        <v>10</v>
      </c>
      <c r="C39" s="68" t="n">
        <v>2597.7</v>
      </c>
      <c r="D39" s="68" t="n">
        <v>448.4</v>
      </c>
      <c r="E39" s="70" t="n">
        <v>17.3</v>
      </c>
      <c r="F39" s="55" t="n">
        <v>2149.3</v>
      </c>
      <c r="G39" s="71" t="n">
        <v>82.7</v>
      </c>
    </row>
    <row r="40" customFormat="false" ht="17.25" hidden="false" customHeight="true" outlineLevel="0" collapsed="false">
      <c r="A40" s="36" t="s">
        <v>159</v>
      </c>
      <c r="B40" s="54" t="s">
        <v>10</v>
      </c>
      <c r="C40" s="70" t="n">
        <v>2597.6</v>
      </c>
      <c r="D40" s="70" t="n">
        <v>438.7</v>
      </c>
      <c r="E40" s="70" t="n">
        <v>16.9</v>
      </c>
      <c r="F40" s="55" t="n">
        <v>2158.9</v>
      </c>
      <c r="G40" s="71" t="n">
        <v>83.1</v>
      </c>
    </row>
    <row r="41" customFormat="false" ht="8.25" hidden="false" customHeight="true" outlineLevel="0" collapsed="false">
      <c r="A41" s="58"/>
      <c r="B41" s="54" t="s">
        <v>10</v>
      </c>
      <c r="C41" s="59"/>
      <c r="D41" s="54"/>
      <c r="E41" s="72"/>
      <c r="F41" s="55"/>
      <c r="G41" s="71"/>
    </row>
    <row r="42" customFormat="false" ht="15" hidden="false" customHeight="true" outlineLevel="0" collapsed="false">
      <c r="A42" s="61" t="s">
        <v>160</v>
      </c>
      <c r="B42" s="54" t="s">
        <v>10</v>
      </c>
      <c r="C42" s="68" t="n">
        <v>2501.7</v>
      </c>
      <c r="D42" s="68" t="n">
        <v>435.4</v>
      </c>
      <c r="E42" s="57" t="n">
        <v>17.4</v>
      </c>
      <c r="F42" s="57" t="n">
        <v>2066.3</v>
      </c>
      <c r="G42" s="69" t="n">
        <v>82.6</v>
      </c>
    </row>
    <row r="43" customFormat="false" ht="15" hidden="false" customHeight="true" outlineLevel="0" collapsed="false">
      <c r="A43" s="36" t="s">
        <v>161</v>
      </c>
      <c r="B43" s="54" t="s">
        <v>10</v>
      </c>
      <c r="C43" s="68" t="n">
        <v>2480.9</v>
      </c>
      <c r="D43" s="68" t="n">
        <v>430.6</v>
      </c>
      <c r="E43" s="57" t="n">
        <v>17.4</v>
      </c>
      <c r="F43" s="70" t="n">
        <v>2050.3</v>
      </c>
      <c r="G43" s="69" t="n">
        <v>82.6</v>
      </c>
    </row>
    <row r="44" customFormat="false" ht="15" hidden="false" customHeight="true" outlineLevel="0" collapsed="false">
      <c r="A44" s="36" t="s">
        <v>162</v>
      </c>
      <c r="B44" s="54"/>
      <c r="C44" s="68" t="n">
        <v>2462.6</v>
      </c>
      <c r="D44" s="68" t="n">
        <v>425.7</v>
      </c>
      <c r="E44" s="70" t="n">
        <v>17.3</v>
      </c>
      <c r="F44" s="70" t="n">
        <v>2036.9</v>
      </c>
      <c r="G44" s="71" t="n">
        <v>82.7</v>
      </c>
    </row>
    <row r="45" customFormat="false" ht="15" hidden="false" customHeight="true" outlineLevel="0" collapsed="false">
      <c r="A45" s="62" t="s">
        <v>145</v>
      </c>
      <c r="B45" s="54" t="s">
        <v>10</v>
      </c>
      <c r="C45" s="68" t="n">
        <v>94.8</v>
      </c>
      <c r="D45" s="68" t="n">
        <v>94.9</v>
      </c>
      <c r="E45" s="70" t="s">
        <v>146</v>
      </c>
      <c r="F45" s="70" t="n">
        <v>94.8</v>
      </c>
      <c r="G45" s="73" t="s">
        <v>146</v>
      </c>
      <c r="H45" s="74"/>
    </row>
    <row r="46" customFormat="false" ht="15.75" hidden="false" customHeight="true" outlineLevel="0" collapsed="false">
      <c r="A46" s="75" t="s">
        <v>159</v>
      </c>
      <c r="B46" s="54" t="s">
        <v>10</v>
      </c>
      <c r="C46" s="70"/>
      <c r="D46" s="70"/>
      <c r="E46" s="70"/>
      <c r="F46" s="70"/>
      <c r="G46" s="71"/>
    </row>
    <row r="47" customFormat="false" ht="15" hidden="false" customHeight="true" outlineLevel="0" collapsed="false">
      <c r="B47" s="76" t="s">
        <v>10</v>
      </c>
      <c r="C47" s="77"/>
      <c r="D47" s="77"/>
      <c r="E47" s="78"/>
      <c r="F47" s="78"/>
      <c r="G47" s="79"/>
    </row>
    <row r="48" customFormat="false" ht="10.5" hidden="false" customHeight="true" outlineLevel="0" collapsed="false">
      <c r="C48" s="64" t="s">
        <v>10</v>
      </c>
    </row>
    <row r="49" customFormat="false" ht="12" hidden="false" customHeight="true" outlineLevel="0" collapsed="false">
      <c r="A49" s="65" t="s">
        <v>163</v>
      </c>
      <c r="B49" s="33"/>
      <c r="C49" s="33"/>
      <c r="D49" s="33"/>
      <c r="E49" s="33"/>
      <c r="F49" s="33"/>
      <c r="G49" s="33"/>
      <c r="H49" s="33"/>
    </row>
    <row r="50" customFormat="false" ht="12" hidden="false" customHeight="true" outlineLevel="0" collapsed="false">
      <c r="A50" s="65" t="s">
        <v>164</v>
      </c>
      <c r="B50" s="33"/>
      <c r="C50" s="33"/>
      <c r="D50" s="33"/>
      <c r="E50" s="33"/>
      <c r="F50" s="33"/>
      <c r="G50" s="33"/>
      <c r="H50" s="33"/>
    </row>
    <row r="51" customFormat="false" ht="12" hidden="false" customHeight="true" outlineLevel="0" collapsed="false">
      <c r="A51" s="65" t="s">
        <v>165</v>
      </c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80" t="s">
        <v>166</v>
      </c>
      <c r="B52" s="33"/>
      <c r="C52" s="33"/>
      <c r="D52" s="33"/>
      <c r="E52" s="33"/>
      <c r="F52" s="33"/>
      <c r="G52" s="33"/>
      <c r="H52" s="33"/>
    </row>
  </sheetData>
  <mergeCells count="10">
    <mergeCell ref="C7:C8"/>
    <mergeCell ref="D7:G7"/>
    <mergeCell ref="D8:E8"/>
    <mergeCell ref="F8:G8"/>
    <mergeCell ref="C9:D9"/>
    <mergeCell ref="C33:C34"/>
    <mergeCell ref="D33:G33"/>
    <mergeCell ref="D34:E34"/>
    <mergeCell ref="F34:G34"/>
    <mergeCell ref="C35:D35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3" activeCellId="0" sqref="H453"/>
    </sheetView>
  </sheetViews>
  <sheetFormatPr defaultColWidth="10.28125" defaultRowHeight="12" zeroHeight="false" outlineLevelRow="0" outlineLevelCol="0"/>
  <cols>
    <col collapsed="false" customWidth="true" hidden="false" outlineLevel="0" max="1" min="1" style="1070" width="35.99"/>
    <col collapsed="false" customWidth="true" hidden="false" outlineLevel="0" max="2" min="2" style="1070" width="0.99"/>
    <col collapsed="false" customWidth="true" hidden="false" outlineLevel="0" max="3" min="3" style="1071" width="8.56"/>
    <col collapsed="false" customWidth="true" hidden="false" outlineLevel="0" max="4" min="4" style="1071" width="9.28"/>
    <col collapsed="false" customWidth="true" hidden="false" outlineLevel="0" max="5" min="5" style="1071" width="7.42"/>
    <col collapsed="false" customWidth="true" hidden="false" outlineLevel="0" max="6" min="6" style="1071" width="8.99"/>
    <col collapsed="false" customWidth="true" hidden="false" outlineLevel="0" max="7" min="7" style="1072" width="8.99"/>
    <col collapsed="false" customWidth="true" hidden="false" outlineLevel="0" max="8" min="8" style="1071" width="9.28"/>
    <col collapsed="false" customWidth="true" hidden="false" outlineLevel="0" max="9" min="9" style="1073" width="9.85"/>
    <col collapsed="false" customWidth="false" hidden="false" outlineLevel="0" max="11" min="10" style="1070" width="10.28"/>
    <col collapsed="false" customWidth="true" hidden="false" outlineLevel="0" max="12" min="12" style="1070" width="11.42"/>
    <col collapsed="false" customWidth="false" hidden="false" outlineLevel="0" max="257" min="13" style="1070" width="10.28"/>
  </cols>
  <sheetData>
    <row r="1" customFormat="false" ht="12.75" hidden="false" customHeight="true" outlineLevel="0" collapsed="false">
      <c r="A1" s="1074" t="s">
        <v>78</v>
      </c>
      <c r="B1" s="1075"/>
      <c r="C1" s="1076"/>
      <c r="D1" s="1076" t="s">
        <v>10</v>
      </c>
      <c r="E1" s="1076"/>
      <c r="F1" s="1076"/>
      <c r="G1" s="1077"/>
      <c r="H1" s="1076"/>
    </row>
    <row r="2" customFormat="false" ht="12.75" hidden="false" customHeight="true" outlineLevel="0" collapsed="false">
      <c r="A2" s="1078" t="s">
        <v>79</v>
      </c>
      <c r="B2" s="1075"/>
      <c r="C2" s="1076"/>
      <c r="D2" s="1076"/>
      <c r="E2" s="1076"/>
      <c r="F2" s="1076"/>
      <c r="G2" s="1077"/>
      <c r="H2" s="1076"/>
    </row>
    <row r="3" customFormat="false" ht="9" hidden="false" customHeight="true" outlineLevel="0" collapsed="false">
      <c r="A3" s="1078"/>
      <c r="B3" s="1075"/>
      <c r="C3" s="1076"/>
      <c r="D3" s="1076"/>
      <c r="E3" s="1076"/>
      <c r="F3" s="1076"/>
      <c r="G3" s="1077"/>
      <c r="H3" s="1076"/>
    </row>
    <row r="4" customFormat="false" ht="12.75" hidden="false" customHeight="true" outlineLevel="0" collapsed="false">
      <c r="A4" s="1075" t="s">
        <v>1752</v>
      </c>
      <c r="B4" s="1074"/>
      <c r="C4" s="1076"/>
      <c r="D4" s="1076"/>
      <c r="E4" s="1076"/>
      <c r="F4" s="1076"/>
      <c r="G4" s="1077"/>
      <c r="H4" s="1076"/>
    </row>
    <row r="5" customFormat="false" ht="12.75" hidden="false" customHeight="true" outlineLevel="0" collapsed="false">
      <c r="A5" s="1074" t="s">
        <v>1753</v>
      </c>
      <c r="B5" s="1074"/>
      <c r="C5" s="1076"/>
      <c r="D5" s="1076"/>
      <c r="E5" s="1076"/>
      <c r="F5" s="1076"/>
      <c r="G5" s="1077"/>
      <c r="H5" s="1076"/>
    </row>
    <row r="6" customFormat="false" ht="12.75" hidden="false" customHeight="true" outlineLevel="0" collapsed="false">
      <c r="A6" s="1078" t="s">
        <v>1754</v>
      </c>
      <c r="B6" s="1074"/>
      <c r="C6" s="1076"/>
      <c r="D6" s="1076"/>
      <c r="E6" s="1076"/>
      <c r="F6" s="1076"/>
      <c r="G6" s="1077"/>
      <c r="H6" s="1076"/>
    </row>
    <row r="7" customFormat="false" ht="12.75" hidden="false" customHeight="true" outlineLevel="0" collapsed="false">
      <c r="A7" s="1078" t="s">
        <v>1755</v>
      </c>
      <c r="B7" s="1074"/>
      <c r="C7" s="1076"/>
      <c r="D7" s="1076"/>
      <c r="E7" s="1076"/>
      <c r="F7" s="1076"/>
      <c r="G7" s="1077"/>
      <c r="H7" s="1076"/>
    </row>
    <row r="8" customFormat="false" ht="6" hidden="false" customHeight="true" outlineLevel="0" collapsed="false">
      <c r="A8" s="1074"/>
      <c r="B8" s="1074"/>
      <c r="C8" s="1076"/>
      <c r="D8" s="1076"/>
      <c r="E8" s="1076"/>
      <c r="F8" s="1076"/>
      <c r="G8" s="1077"/>
      <c r="H8" s="1076"/>
    </row>
    <row r="9" customFormat="false" ht="12.75" hidden="false" customHeight="true" outlineLevel="0" collapsed="false">
      <c r="A9" s="1079"/>
      <c r="B9" s="1079"/>
      <c r="C9" s="1080" t="s">
        <v>1756</v>
      </c>
      <c r="D9" s="1080"/>
      <c r="E9" s="1080" t="s">
        <v>1757</v>
      </c>
      <c r="F9" s="1080"/>
      <c r="G9" s="1081" t="s">
        <v>1046</v>
      </c>
      <c r="H9" s="1081"/>
    </row>
    <row r="10" s="1086" customFormat="true" ht="12.75" hidden="false" customHeight="true" outlineLevel="0" collapsed="false">
      <c r="A10" s="1082"/>
      <c r="B10" s="1083"/>
      <c r="C10" s="1080"/>
      <c r="D10" s="1080"/>
      <c r="E10" s="1080"/>
      <c r="F10" s="1080"/>
      <c r="G10" s="1084" t="s">
        <v>1047</v>
      </c>
      <c r="H10" s="1084"/>
      <c r="I10" s="1085"/>
    </row>
    <row r="11" s="1086" customFormat="true" ht="12.75" hidden="false" customHeight="true" outlineLevel="0" collapsed="false">
      <c r="A11" s="1087" t="s">
        <v>1758</v>
      </c>
      <c r="B11" s="1088"/>
      <c r="C11" s="1080"/>
      <c r="D11" s="1080"/>
      <c r="E11" s="1080"/>
      <c r="F11" s="1080"/>
      <c r="G11" s="1089" t="s">
        <v>1049</v>
      </c>
      <c r="H11" s="1089"/>
      <c r="I11" s="1085"/>
    </row>
    <row r="12" s="1086" customFormat="true" ht="13.5" hidden="false" customHeight="true" outlineLevel="0" collapsed="false">
      <c r="A12" s="1090" t="s">
        <v>1759</v>
      </c>
      <c r="B12" s="1087"/>
      <c r="C12" s="1080"/>
      <c r="D12" s="1080"/>
      <c r="E12" s="1080"/>
      <c r="F12" s="1080"/>
      <c r="G12" s="1091" t="s">
        <v>1051</v>
      </c>
      <c r="H12" s="1091"/>
      <c r="I12" s="1085"/>
    </row>
    <row r="13" s="1086" customFormat="true" ht="23.25" hidden="false" customHeight="true" outlineLevel="0" collapsed="false">
      <c r="A13" s="1092"/>
      <c r="B13" s="1083"/>
      <c r="C13" s="1093" t="s">
        <v>1052</v>
      </c>
      <c r="D13" s="386" t="s">
        <v>1053</v>
      </c>
      <c r="E13" s="1094" t="s">
        <v>1760</v>
      </c>
      <c r="F13" s="386" t="s">
        <v>1055</v>
      </c>
      <c r="G13" s="1094" t="s">
        <v>1056</v>
      </c>
      <c r="H13" s="391" t="s">
        <v>1055</v>
      </c>
      <c r="I13" s="1085"/>
    </row>
    <row r="14" s="1086" customFormat="true" ht="13.5" hidden="false" customHeight="true" outlineLevel="0" collapsed="false">
      <c r="A14" s="1095"/>
      <c r="B14" s="1095"/>
      <c r="C14" s="1093"/>
      <c r="D14" s="386"/>
      <c r="E14" s="1094"/>
      <c r="F14" s="386"/>
      <c r="G14" s="1094"/>
      <c r="H14" s="391"/>
      <c r="I14" s="1085"/>
    </row>
    <row r="15" s="1086" customFormat="true" ht="3.75" hidden="false" customHeight="true" outlineLevel="0" collapsed="false">
      <c r="A15" s="1096"/>
      <c r="B15" s="1097"/>
      <c r="C15" s="1098"/>
      <c r="D15" s="1099"/>
      <c r="E15" s="1099"/>
      <c r="F15" s="1099"/>
      <c r="G15" s="1100"/>
      <c r="H15" s="1101"/>
      <c r="I15" s="1085"/>
    </row>
    <row r="16" s="1086" customFormat="true" ht="12.95" hidden="false" customHeight="true" outlineLevel="0" collapsed="false">
      <c r="A16" s="1102" t="s">
        <v>1761</v>
      </c>
      <c r="B16" s="1103" t="s">
        <v>10</v>
      </c>
      <c r="C16" s="1104" t="n">
        <v>548339.3</v>
      </c>
      <c r="D16" s="1104" t="n">
        <v>93.6</v>
      </c>
      <c r="E16" s="1104" t="n">
        <v>2029.3</v>
      </c>
      <c r="F16" s="1104" t="n">
        <v>94.4</v>
      </c>
      <c r="G16" s="1105" t="n">
        <v>3391.31</v>
      </c>
      <c r="H16" s="1106" t="n">
        <v>104.8</v>
      </c>
      <c r="I16" s="1085"/>
    </row>
    <row r="17" s="1086" customFormat="true" ht="12.95" hidden="false" customHeight="true" outlineLevel="0" collapsed="false">
      <c r="A17" s="1107" t="s">
        <v>189</v>
      </c>
      <c r="B17" s="1103"/>
      <c r="C17" s="1104"/>
      <c r="D17" s="1108"/>
      <c r="E17" s="1108"/>
      <c r="F17" s="1108"/>
      <c r="G17" s="1109"/>
      <c r="H17" s="1110"/>
      <c r="I17" s="1085"/>
    </row>
    <row r="18" s="1086" customFormat="true" ht="4.5" hidden="false" customHeight="true" outlineLevel="0" collapsed="false">
      <c r="A18" s="1111"/>
      <c r="B18" s="1112"/>
      <c r="C18" s="1104"/>
      <c r="D18" s="1108"/>
      <c r="E18" s="1108"/>
      <c r="F18" s="1108"/>
      <c r="G18" s="1109"/>
      <c r="H18" s="1113"/>
      <c r="I18" s="1085"/>
    </row>
    <row r="19" customFormat="false" ht="12.75" hidden="false" customHeight="true" outlineLevel="0" collapsed="false">
      <c r="A19" s="1114" t="s">
        <v>1762</v>
      </c>
      <c r="B19" s="1115" t="s">
        <v>10</v>
      </c>
      <c r="C19" s="1104" t="n">
        <v>29697.6</v>
      </c>
      <c r="D19" s="1104" t="n">
        <v>85.8</v>
      </c>
      <c r="E19" s="1104" t="n">
        <v>176.1</v>
      </c>
      <c r="F19" s="1104" t="n">
        <v>100.8</v>
      </c>
      <c r="G19" s="1105" t="n">
        <v>5346.91</v>
      </c>
      <c r="H19" s="1106" t="n">
        <v>105.3</v>
      </c>
      <c r="I19" s="1116"/>
    </row>
    <row r="20" customFormat="false" ht="12.75" hidden="false" customHeight="true" outlineLevel="0" collapsed="false">
      <c r="A20" s="1117" t="s">
        <v>1060</v>
      </c>
      <c r="B20" s="1115"/>
      <c r="C20" s="1104"/>
      <c r="D20" s="1108"/>
      <c r="E20" s="1108"/>
      <c r="F20" s="1108"/>
      <c r="G20" s="1109"/>
      <c r="H20" s="1113"/>
      <c r="I20" s="1118"/>
    </row>
    <row r="21" customFormat="false" ht="5.25" hidden="false" customHeight="true" outlineLevel="0" collapsed="false">
      <c r="A21" s="1119"/>
      <c r="B21" s="1120"/>
      <c r="C21" s="1104"/>
      <c r="D21" s="1108"/>
      <c r="E21" s="1108"/>
      <c r="F21" s="1108"/>
      <c r="G21" s="1109"/>
      <c r="H21" s="1113"/>
    </row>
    <row r="22" customFormat="false" ht="12.95" hidden="false" customHeight="true" outlineLevel="0" collapsed="false">
      <c r="A22" s="538" t="s">
        <v>1198</v>
      </c>
      <c r="B22" s="1121"/>
      <c r="C22" s="1104"/>
      <c r="D22" s="1122"/>
      <c r="E22" s="1122"/>
      <c r="F22" s="1122"/>
      <c r="G22" s="1123"/>
      <c r="H22" s="1076"/>
    </row>
    <row r="23" customFormat="false" ht="12.95" hidden="false" customHeight="true" outlineLevel="0" collapsed="false">
      <c r="A23" s="1124" t="s">
        <v>1763</v>
      </c>
      <c r="B23" s="1125" t="s">
        <v>10</v>
      </c>
      <c r="C23" s="1108" t="n">
        <v>18130.7</v>
      </c>
      <c r="D23" s="1108" t="n">
        <v>81.3</v>
      </c>
      <c r="E23" s="1108" t="n">
        <v>137.8</v>
      </c>
      <c r="F23" s="1108" t="n">
        <v>100.7</v>
      </c>
      <c r="G23" s="1109" t="n">
        <v>5207.13</v>
      </c>
      <c r="H23" s="1110" t="n">
        <v>105.4</v>
      </c>
    </row>
    <row r="24" customFormat="false" ht="12.95" hidden="false" customHeight="true" outlineLevel="0" collapsed="false">
      <c r="A24" s="549" t="s">
        <v>1764</v>
      </c>
      <c r="B24" s="1125"/>
      <c r="C24" s="1108"/>
      <c r="D24" s="1108"/>
      <c r="E24" s="1108"/>
      <c r="F24" s="1108"/>
      <c r="G24" s="1109"/>
      <c r="H24" s="1113"/>
    </row>
    <row r="25" customFormat="false" ht="3" hidden="false" customHeight="true" outlineLevel="0" collapsed="false">
      <c r="A25" s="1126"/>
      <c r="B25" s="1125"/>
      <c r="C25" s="1108"/>
      <c r="D25" s="1108"/>
      <c r="E25" s="1108"/>
      <c r="F25" s="1108"/>
      <c r="G25" s="1109"/>
      <c r="H25" s="1113"/>
    </row>
    <row r="26" customFormat="false" ht="12.95" hidden="false" customHeight="true" outlineLevel="0" collapsed="false">
      <c r="A26" s="1127" t="s">
        <v>1765</v>
      </c>
      <c r="B26" s="1103"/>
      <c r="C26" s="1108" t="n">
        <v>15451.9</v>
      </c>
      <c r="D26" s="1108" t="n">
        <v>78.5</v>
      </c>
      <c r="E26" s="1108" t="n">
        <v>121.2</v>
      </c>
      <c r="F26" s="1108" t="n">
        <v>101.4</v>
      </c>
      <c r="G26" s="1109" t="n">
        <v>5289.89</v>
      </c>
      <c r="H26" s="1110" t="n">
        <v>105.1</v>
      </c>
    </row>
    <row r="27" customFormat="false" ht="12.95" hidden="false" customHeight="true" outlineLevel="0" collapsed="false">
      <c r="A27" s="1128" t="s">
        <v>1766</v>
      </c>
      <c r="B27" s="1129"/>
      <c r="C27" s="1108"/>
      <c r="D27" s="1108"/>
      <c r="E27" s="1108"/>
      <c r="F27" s="1108"/>
      <c r="G27" s="1109"/>
      <c r="H27" s="1113"/>
    </row>
    <row r="28" customFormat="false" ht="12.95" hidden="false" customHeight="true" outlineLevel="0" collapsed="false">
      <c r="A28" s="1130" t="s">
        <v>1767</v>
      </c>
      <c r="B28" s="1129"/>
      <c r="C28" s="1108" t="n">
        <v>2678.8</v>
      </c>
      <c r="D28" s="1108" t="n">
        <v>99.5</v>
      </c>
      <c r="E28" s="1108" t="n">
        <v>16.7</v>
      </c>
      <c r="F28" s="1108" t="n">
        <v>95.5</v>
      </c>
      <c r="G28" s="1109" t="n">
        <v>4605.59</v>
      </c>
      <c r="H28" s="1110" t="n">
        <v>106.5</v>
      </c>
    </row>
    <row r="29" customFormat="false" ht="12.95" hidden="false" customHeight="true" outlineLevel="0" collapsed="false">
      <c r="A29" s="1128" t="s">
        <v>1768</v>
      </c>
      <c r="B29" s="1129"/>
      <c r="C29" s="1104"/>
      <c r="D29" s="1108"/>
      <c r="E29" s="1108"/>
      <c r="F29" s="1108"/>
      <c r="G29" s="1109"/>
      <c r="H29" s="1113"/>
    </row>
    <row r="30" customFormat="false" ht="5.25" hidden="false" customHeight="true" outlineLevel="0" collapsed="false">
      <c r="A30" s="1131"/>
      <c r="B30" s="1129"/>
      <c r="C30" s="1104"/>
      <c r="D30" s="1108"/>
      <c r="E30" s="1108"/>
      <c r="F30" s="1108"/>
      <c r="G30" s="1109"/>
      <c r="H30" s="1113"/>
    </row>
    <row r="31" customFormat="false" ht="12.75" hidden="false" customHeight="true" outlineLevel="0" collapsed="false">
      <c r="A31" s="1132" t="s">
        <v>1769</v>
      </c>
      <c r="B31" s="1115" t="s">
        <v>10</v>
      </c>
      <c r="C31" s="1104" t="n">
        <v>447769.4</v>
      </c>
      <c r="D31" s="1104" t="n">
        <v>94.2</v>
      </c>
      <c r="E31" s="1104" t="n">
        <v>1630.4</v>
      </c>
      <c r="F31" s="1104" t="n">
        <v>92.9</v>
      </c>
      <c r="G31" s="1105" t="n">
        <v>3061.19</v>
      </c>
      <c r="H31" s="1106" t="n">
        <v>103.4</v>
      </c>
      <c r="I31" s="1133"/>
    </row>
    <row r="32" customFormat="false" ht="12.75" hidden="false" customHeight="true" outlineLevel="0" collapsed="false">
      <c r="A32" s="1134" t="s">
        <v>1065</v>
      </c>
      <c r="B32" s="1115"/>
      <c r="C32" s="1104"/>
      <c r="D32" s="1108"/>
      <c r="E32" s="1108"/>
      <c r="F32" s="1108"/>
      <c r="G32" s="1109"/>
      <c r="H32" s="1113"/>
      <c r="I32" s="1135"/>
    </row>
    <row r="33" customFormat="false" ht="12.75" hidden="false" customHeight="true" outlineLevel="0" collapsed="false">
      <c r="A33" s="1136" t="s">
        <v>1594</v>
      </c>
      <c r="B33" s="1115"/>
      <c r="C33" s="1104"/>
      <c r="D33" s="1108"/>
      <c r="E33" s="1108"/>
      <c r="F33" s="1108"/>
      <c r="G33" s="1109"/>
      <c r="H33" s="1113"/>
      <c r="I33" s="1135"/>
    </row>
    <row r="34" customFormat="false" ht="12.75" hidden="false" customHeight="true" outlineLevel="0" collapsed="false">
      <c r="A34" s="1137" t="s">
        <v>1133</v>
      </c>
      <c r="B34" s="1115"/>
      <c r="C34" s="1104"/>
      <c r="D34" s="1108"/>
      <c r="E34" s="1108"/>
      <c r="F34" s="1108"/>
      <c r="G34" s="1109"/>
      <c r="H34" s="1113"/>
      <c r="I34" s="1135"/>
    </row>
    <row r="35" customFormat="false" ht="5.25" hidden="false" customHeight="true" outlineLevel="0" collapsed="false">
      <c r="A35" s="1138"/>
      <c r="B35" s="1139"/>
      <c r="C35" s="1104"/>
      <c r="D35" s="1108"/>
      <c r="E35" s="1108"/>
      <c r="F35" s="1108"/>
      <c r="G35" s="1109"/>
      <c r="H35" s="1113"/>
    </row>
    <row r="36" customFormat="false" ht="12.95" hidden="false" customHeight="true" outlineLevel="0" collapsed="false">
      <c r="A36" s="1140" t="s">
        <v>1201</v>
      </c>
      <c r="B36" s="1103" t="s">
        <v>10</v>
      </c>
      <c r="C36" s="1108" t="n">
        <v>78969.3</v>
      </c>
      <c r="D36" s="1108" t="n">
        <v>103.5</v>
      </c>
      <c r="E36" s="1108" t="n">
        <v>266.5</v>
      </c>
      <c r="F36" s="1108" t="n">
        <v>99.1</v>
      </c>
      <c r="G36" s="1109" t="n">
        <v>2741.87</v>
      </c>
      <c r="H36" s="1110" t="n">
        <v>103.4</v>
      </c>
    </row>
    <row r="37" customFormat="false" ht="12.95" hidden="false" customHeight="true" outlineLevel="0" collapsed="false">
      <c r="A37" s="1141" t="s">
        <v>1069</v>
      </c>
      <c r="B37" s="1103"/>
      <c r="C37" s="1108"/>
      <c r="D37" s="1108"/>
      <c r="E37" s="1108"/>
      <c r="F37" s="1108"/>
      <c r="G37" s="1109"/>
      <c r="H37" s="1113"/>
    </row>
    <row r="38" customFormat="false" ht="6" hidden="false" customHeight="true" outlineLevel="0" collapsed="false">
      <c r="A38" s="1142"/>
      <c r="B38" s="1103"/>
      <c r="C38" s="1108"/>
      <c r="D38" s="1143"/>
      <c r="E38" s="1144"/>
      <c r="F38" s="1144"/>
      <c r="G38" s="1145"/>
      <c r="H38" s="1146"/>
    </row>
    <row r="39" customFormat="false" ht="12.6" hidden="false" customHeight="true" outlineLevel="0" collapsed="false">
      <c r="A39" s="1147" t="s">
        <v>1770</v>
      </c>
      <c r="B39" s="1103"/>
      <c r="C39" s="1108"/>
      <c r="D39" s="1143"/>
      <c r="E39" s="1144"/>
      <c r="F39" s="1144"/>
      <c r="G39" s="1145"/>
      <c r="H39" s="1146"/>
    </row>
    <row r="40" customFormat="false" ht="12.6" hidden="false" customHeight="true" outlineLevel="0" collapsed="false">
      <c r="A40" s="1148" t="s">
        <v>1771</v>
      </c>
      <c r="B40" s="1129" t="s">
        <v>10</v>
      </c>
      <c r="C40" s="1108" t="n">
        <v>24541.1</v>
      </c>
      <c r="D40" s="1108" t="n">
        <v>103.6</v>
      </c>
      <c r="E40" s="1108" t="n">
        <v>89.8</v>
      </c>
      <c r="F40" s="1108" t="n">
        <v>97.8</v>
      </c>
      <c r="G40" s="1109" t="n">
        <v>2187.1</v>
      </c>
      <c r="H40" s="1110" t="n">
        <v>103.4</v>
      </c>
    </row>
    <row r="41" customFormat="false" ht="12.6" hidden="false" customHeight="true" outlineLevel="0" collapsed="false">
      <c r="A41" s="1149" t="s">
        <v>1772</v>
      </c>
      <c r="B41" s="1129"/>
      <c r="C41" s="1108"/>
      <c r="D41" s="1143"/>
      <c r="E41" s="1143"/>
      <c r="F41" s="1143"/>
      <c r="G41" s="1150"/>
      <c r="H41" s="1151"/>
    </row>
    <row r="42" customFormat="false" ht="12.6" hidden="false" customHeight="true" outlineLevel="0" collapsed="false">
      <c r="A42" s="1149" t="s">
        <v>1773</v>
      </c>
      <c r="B42" s="1129"/>
      <c r="C42" s="1108"/>
      <c r="D42" s="1143"/>
      <c r="E42" s="1143"/>
      <c r="F42" s="1143"/>
      <c r="G42" s="1150"/>
      <c r="H42" s="1151"/>
    </row>
    <row r="43" customFormat="false" ht="12.6" hidden="false" customHeight="true" outlineLevel="0" collapsed="false">
      <c r="A43" s="1152" t="s">
        <v>1774</v>
      </c>
      <c r="B43" s="1129" t="s">
        <v>10</v>
      </c>
      <c r="C43" s="1108"/>
      <c r="D43" s="1143"/>
      <c r="E43" s="1143"/>
      <c r="F43" s="1143"/>
      <c r="G43" s="1150"/>
      <c r="H43" s="1151"/>
    </row>
    <row r="44" customFormat="false" ht="12.6" hidden="false" customHeight="true" outlineLevel="0" collapsed="false">
      <c r="A44" s="1153" t="s">
        <v>1775</v>
      </c>
      <c r="B44" s="1125" t="s">
        <v>10</v>
      </c>
      <c r="C44" s="1108" t="n">
        <v>3172.3</v>
      </c>
      <c r="D44" s="1108" t="n">
        <v>118.8</v>
      </c>
      <c r="E44" s="1108" t="n">
        <v>13.4</v>
      </c>
      <c r="F44" s="1108" t="n">
        <v>103.1</v>
      </c>
      <c r="G44" s="1109" t="n">
        <v>2291</v>
      </c>
      <c r="H44" s="1110" t="n">
        <v>105.7</v>
      </c>
    </row>
    <row r="45" customFormat="false" ht="12.6" hidden="false" customHeight="true" outlineLevel="0" collapsed="false">
      <c r="A45" s="1149" t="s">
        <v>1776</v>
      </c>
      <c r="B45" s="1125"/>
      <c r="C45" s="1108"/>
      <c r="D45" s="1154"/>
      <c r="E45" s="1154"/>
      <c r="F45" s="1154"/>
      <c r="G45" s="1155"/>
      <c r="H45" s="1156"/>
    </row>
    <row r="46" customFormat="false" ht="12.6" hidden="false" customHeight="true" outlineLevel="0" collapsed="false">
      <c r="A46" s="1149" t="s">
        <v>1777</v>
      </c>
      <c r="B46" s="1125"/>
      <c r="C46" s="1108"/>
      <c r="D46" s="1154"/>
      <c r="E46" s="1154"/>
      <c r="F46" s="1154"/>
      <c r="G46" s="1155"/>
      <c r="H46" s="1156"/>
    </row>
    <row r="47" customFormat="false" ht="12.6" hidden="false" customHeight="true" outlineLevel="0" collapsed="false">
      <c r="A47" s="1157" t="s">
        <v>1778</v>
      </c>
      <c r="B47" s="1115" t="s">
        <v>10</v>
      </c>
      <c r="C47" s="1108" t="n">
        <v>7273</v>
      </c>
      <c r="D47" s="1108" t="n">
        <v>110.2</v>
      </c>
      <c r="E47" s="1108" t="n">
        <v>27.6</v>
      </c>
      <c r="F47" s="1108" t="n">
        <v>98.6</v>
      </c>
      <c r="G47" s="1109" t="n">
        <v>2835.56</v>
      </c>
      <c r="H47" s="1110" t="n">
        <v>104.9</v>
      </c>
    </row>
    <row r="48" customFormat="false" ht="12.6" hidden="false" customHeight="true" outlineLevel="0" collapsed="false">
      <c r="A48" s="1149" t="s">
        <v>1779</v>
      </c>
      <c r="B48" s="1115" t="s">
        <v>10</v>
      </c>
      <c r="C48" s="1108"/>
      <c r="D48" s="1122"/>
      <c r="E48" s="1122"/>
      <c r="F48" s="1122"/>
      <c r="G48" s="1123"/>
      <c r="H48" s="1158"/>
    </row>
    <row r="49" customFormat="false" ht="12.6" hidden="false" customHeight="true" outlineLevel="0" collapsed="false">
      <c r="A49" s="1159" t="s">
        <v>1780</v>
      </c>
      <c r="B49" s="1121" t="s">
        <v>10</v>
      </c>
      <c r="C49" s="1108"/>
      <c r="D49" s="1143"/>
      <c r="E49" s="1143"/>
      <c r="F49" s="1143"/>
      <c r="G49" s="1150"/>
      <c r="H49" s="1151"/>
    </row>
    <row r="50" customFormat="false" ht="12.6" hidden="false" customHeight="true" outlineLevel="0" collapsed="false">
      <c r="A50" s="1160" t="s">
        <v>1781</v>
      </c>
      <c r="B50" s="1125" t="s">
        <v>10</v>
      </c>
      <c r="C50" s="1108" t="n">
        <v>2929.3</v>
      </c>
      <c r="D50" s="1108" t="n">
        <v>116.9</v>
      </c>
      <c r="E50" s="1108" t="n">
        <v>3</v>
      </c>
      <c r="F50" s="1108" t="n">
        <v>105</v>
      </c>
      <c r="G50" s="1109" t="n">
        <v>4492.15</v>
      </c>
      <c r="H50" s="1110" t="n">
        <v>107.3</v>
      </c>
    </row>
    <row r="51" customFormat="false" ht="12.6" hidden="false" customHeight="true" outlineLevel="0" collapsed="false">
      <c r="A51" s="1149" t="s">
        <v>1782</v>
      </c>
      <c r="B51" s="1125" t="s">
        <v>10</v>
      </c>
      <c r="C51" s="1108"/>
      <c r="D51" s="1143"/>
      <c r="E51" s="1143"/>
      <c r="F51" s="1143"/>
      <c r="G51" s="1150"/>
      <c r="H51" s="1151"/>
    </row>
    <row r="52" customFormat="false" ht="12.6" hidden="false" customHeight="true" outlineLevel="0" collapsed="false">
      <c r="A52" s="1160" t="s">
        <v>1783</v>
      </c>
      <c r="B52" s="1161" t="s">
        <v>10</v>
      </c>
      <c r="C52" s="1108" t="n">
        <v>13991.7</v>
      </c>
      <c r="D52" s="1108" t="n">
        <v>105.2</v>
      </c>
      <c r="E52" s="1108" t="n">
        <v>37.5</v>
      </c>
      <c r="F52" s="1108" t="n">
        <v>96.9</v>
      </c>
      <c r="G52" s="1109" t="n">
        <v>2967.97</v>
      </c>
      <c r="H52" s="1110" t="n">
        <v>102.6</v>
      </c>
    </row>
    <row r="53" customFormat="false" ht="12.6" hidden="false" customHeight="true" outlineLevel="0" collapsed="false">
      <c r="A53" s="1149" t="s">
        <v>1784</v>
      </c>
      <c r="B53" s="1161" t="s">
        <v>10</v>
      </c>
      <c r="C53" s="1104"/>
      <c r="D53" s="1154"/>
      <c r="E53" s="1154"/>
      <c r="F53" s="1154"/>
      <c r="G53" s="1155"/>
      <c r="H53" s="1156"/>
    </row>
    <row r="54" customFormat="false" ht="12.6" hidden="false" customHeight="true" outlineLevel="0" collapsed="false">
      <c r="A54" s="1162" t="s">
        <v>1785</v>
      </c>
      <c r="B54" s="1103" t="s">
        <v>10</v>
      </c>
      <c r="C54" s="1104"/>
      <c r="D54" s="1143"/>
      <c r="E54" s="1144"/>
      <c r="F54" s="1144"/>
      <c r="G54" s="1145"/>
      <c r="H54" s="1146"/>
    </row>
    <row r="55" customFormat="false" ht="12.6" hidden="false" customHeight="true" outlineLevel="0" collapsed="false">
      <c r="A55" s="1127" t="s">
        <v>1786</v>
      </c>
      <c r="B55" s="1163" t="s">
        <v>10</v>
      </c>
      <c r="C55" s="1108" t="n">
        <v>3318.7</v>
      </c>
      <c r="D55" s="1108" t="n">
        <v>123.4</v>
      </c>
      <c r="E55" s="1108" t="n">
        <v>7</v>
      </c>
      <c r="F55" s="1108" t="n">
        <v>108</v>
      </c>
      <c r="G55" s="1109" t="n">
        <v>3649.42</v>
      </c>
      <c r="H55" s="1110" t="n">
        <v>101.5</v>
      </c>
    </row>
    <row r="56" customFormat="false" ht="12.6" hidden="false" customHeight="true" outlineLevel="0" collapsed="false">
      <c r="A56" s="1149" t="s">
        <v>1787</v>
      </c>
      <c r="B56" s="1163" t="s">
        <v>10</v>
      </c>
      <c r="C56" s="1108"/>
      <c r="D56" s="1154"/>
      <c r="E56" s="1154"/>
      <c r="F56" s="1154"/>
      <c r="G56" s="1155"/>
      <c r="H56" s="1156"/>
    </row>
    <row r="57" customFormat="false" ht="12.6" hidden="false" customHeight="true" outlineLevel="0" collapsed="false">
      <c r="A57" s="1164" t="s">
        <v>1788</v>
      </c>
      <c r="B57" s="1163" t="s">
        <v>10</v>
      </c>
      <c r="C57" s="1108"/>
      <c r="D57" s="1154"/>
      <c r="E57" s="1154"/>
      <c r="F57" s="1154"/>
      <c r="G57" s="1155"/>
      <c r="H57" s="1156"/>
    </row>
    <row r="58" customFormat="false" ht="12.6" hidden="false" customHeight="true" outlineLevel="0" collapsed="false">
      <c r="A58" s="1127" t="s">
        <v>1789</v>
      </c>
      <c r="B58" s="1163" t="s">
        <v>10</v>
      </c>
      <c r="C58" s="1108" t="n">
        <v>4621.8</v>
      </c>
      <c r="D58" s="1108" t="n">
        <v>109.2</v>
      </c>
      <c r="E58" s="1108" t="n">
        <v>38.6</v>
      </c>
      <c r="F58" s="1108" t="n">
        <v>106.9</v>
      </c>
      <c r="G58" s="1109" t="n">
        <v>2183.67</v>
      </c>
      <c r="H58" s="1110" t="n">
        <v>103.9</v>
      </c>
    </row>
    <row r="59" customFormat="false" ht="12.6" hidden="false" customHeight="true" outlineLevel="0" collapsed="false">
      <c r="A59" s="1164" t="s">
        <v>1790</v>
      </c>
      <c r="B59" s="1163" t="s">
        <v>10</v>
      </c>
      <c r="C59" s="1108"/>
      <c r="D59" s="1154"/>
      <c r="E59" s="1154"/>
      <c r="F59" s="1154"/>
      <c r="G59" s="1155"/>
      <c r="H59" s="1156"/>
    </row>
    <row r="60" customFormat="false" ht="12.6" hidden="false" customHeight="true" outlineLevel="0" collapsed="false">
      <c r="A60" s="1164" t="s">
        <v>1791</v>
      </c>
      <c r="B60" s="1163" t="s">
        <v>10</v>
      </c>
      <c r="C60" s="1108"/>
      <c r="D60" s="1154"/>
      <c r="E60" s="1154"/>
      <c r="F60" s="1154"/>
      <c r="G60" s="1155"/>
      <c r="H60" s="1156"/>
    </row>
    <row r="61" customFormat="false" ht="12.75" hidden="false" customHeight="true" outlineLevel="0" collapsed="false">
      <c r="A61" s="1165" t="s">
        <v>1792</v>
      </c>
      <c r="B61" s="1163" t="s">
        <v>10</v>
      </c>
      <c r="C61" s="1108" t="n">
        <v>14219.8</v>
      </c>
      <c r="D61" s="1108" t="n">
        <v>91.3</v>
      </c>
      <c r="E61" s="1108" t="n">
        <v>43.5</v>
      </c>
      <c r="F61" s="1108" t="n">
        <v>95.3</v>
      </c>
      <c r="G61" s="1109" t="n">
        <v>3658.22</v>
      </c>
      <c r="H61" s="1110" t="n">
        <v>104.6</v>
      </c>
    </row>
    <row r="62" customFormat="false" ht="12.75" hidden="false" customHeight="true" outlineLevel="0" collapsed="false">
      <c r="A62" s="1164" t="s">
        <v>1793</v>
      </c>
      <c r="B62" s="1163" t="s">
        <v>10</v>
      </c>
      <c r="C62" s="1154"/>
      <c r="D62" s="1154"/>
      <c r="E62" s="1154"/>
      <c r="F62" s="1154"/>
      <c r="G62" s="1155"/>
      <c r="H62" s="1156"/>
    </row>
    <row r="63" customFormat="false" ht="6.75" hidden="false" customHeight="true" outlineLevel="0" collapsed="false">
      <c r="A63" s="1075"/>
      <c r="B63" s="1166"/>
      <c r="C63" s="1156"/>
      <c r="D63" s="1156"/>
      <c r="E63" s="1156"/>
      <c r="F63" s="1156"/>
      <c r="G63" s="1167"/>
      <c r="H63" s="1156"/>
    </row>
    <row r="64" customFormat="false" ht="12.75" hidden="false" customHeight="true" outlineLevel="0" collapsed="false">
      <c r="A64" s="1168" t="s">
        <v>1794</v>
      </c>
      <c r="B64" s="1075"/>
      <c r="C64" s="1075"/>
      <c r="D64" s="1075"/>
      <c r="E64" s="1075"/>
      <c r="F64" s="1075"/>
      <c r="G64" s="1075"/>
      <c r="H64" s="1075"/>
    </row>
    <row r="65" customFormat="false" ht="12.75" hidden="false" customHeight="true" outlineLevel="0" collapsed="false">
      <c r="A65" s="1168" t="s">
        <v>1795</v>
      </c>
      <c r="B65" s="1075"/>
      <c r="C65" s="1075"/>
      <c r="D65" s="1075"/>
      <c r="E65" s="1075"/>
      <c r="F65" s="1075"/>
      <c r="G65" s="1075"/>
      <c r="H65" s="1075"/>
    </row>
    <row r="66" customFormat="false" ht="12" hidden="false" customHeight="true" outlineLevel="0" collapsed="false">
      <c r="A66" s="1169"/>
      <c r="B66" s="1142"/>
      <c r="C66" s="1151"/>
      <c r="D66" s="1151"/>
      <c r="E66" s="1151"/>
      <c r="F66" s="1151"/>
      <c r="G66" s="1170"/>
      <c r="H66" s="1171" t="n">
        <v>99</v>
      </c>
    </row>
    <row r="67" customFormat="false" ht="12.75" hidden="false" customHeight="true" outlineLevel="0" collapsed="false">
      <c r="A67" s="1075" t="s">
        <v>1752</v>
      </c>
      <c r="B67" s="1074"/>
      <c r="C67" s="1076"/>
      <c r="D67" s="1076"/>
      <c r="E67" s="1076"/>
      <c r="F67" s="1076"/>
      <c r="G67" s="1077"/>
      <c r="H67" s="1076"/>
    </row>
    <row r="68" customFormat="false" ht="12.75" hidden="false" customHeight="true" outlineLevel="0" collapsed="false">
      <c r="A68" s="1074" t="s">
        <v>1796</v>
      </c>
      <c r="B68" s="1074"/>
      <c r="C68" s="1076"/>
      <c r="D68" s="1076"/>
      <c r="E68" s="1076"/>
      <c r="F68" s="1076"/>
      <c r="G68" s="1077"/>
      <c r="H68" s="1076"/>
    </row>
    <row r="69" customFormat="false" ht="12.75" hidden="false" customHeight="true" outlineLevel="0" collapsed="false">
      <c r="A69" s="1078" t="s">
        <v>1754</v>
      </c>
      <c r="B69" s="1074"/>
      <c r="C69" s="1076"/>
      <c r="D69" s="1076"/>
      <c r="E69" s="1076"/>
      <c r="F69" s="1076"/>
      <c r="G69" s="1077"/>
      <c r="H69" s="1076"/>
    </row>
    <row r="70" customFormat="false" ht="12.75" hidden="false" customHeight="true" outlineLevel="0" collapsed="false">
      <c r="A70" s="1078" t="s">
        <v>1797</v>
      </c>
      <c r="B70" s="1074"/>
      <c r="C70" s="1076"/>
      <c r="D70" s="1076"/>
      <c r="E70" s="1076"/>
      <c r="F70" s="1076"/>
      <c r="G70" s="1077"/>
      <c r="H70" s="1076"/>
    </row>
    <row r="71" customFormat="false" ht="6" hidden="false" customHeight="true" outlineLevel="0" collapsed="false">
      <c r="A71" s="1074"/>
      <c r="B71" s="1074"/>
      <c r="C71" s="1076"/>
      <c r="D71" s="1076"/>
      <c r="E71" s="1076"/>
      <c r="F71" s="1076"/>
      <c r="G71" s="1077"/>
      <c r="H71" s="1076"/>
    </row>
    <row r="72" customFormat="false" ht="12.75" hidden="false" customHeight="true" outlineLevel="0" collapsed="false">
      <c r="A72" s="1079"/>
      <c r="B72" s="1079"/>
      <c r="C72" s="1080" t="s">
        <v>1756</v>
      </c>
      <c r="D72" s="1080"/>
      <c r="E72" s="1080" t="s">
        <v>1757</v>
      </c>
      <c r="F72" s="1080"/>
      <c r="G72" s="1081" t="s">
        <v>1046</v>
      </c>
      <c r="H72" s="1081"/>
    </row>
    <row r="73" customFormat="false" ht="12.75" hidden="false" customHeight="true" outlineLevel="0" collapsed="false">
      <c r="A73" s="1082"/>
      <c r="B73" s="1083"/>
      <c r="C73" s="1080"/>
      <c r="D73" s="1080"/>
      <c r="E73" s="1080"/>
      <c r="F73" s="1080"/>
      <c r="G73" s="1084" t="s">
        <v>1047</v>
      </c>
      <c r="H73" s="1084"/>
    </row>
    <row r="74" customFormat="false" ht="12.75" hidden="false" customHeight="true" outlineLevel="0" collapsed="false">
      <c r="A74" s="1087" t="s">
        <v>1758</v>
      </c>
      <c r="B74" s="1088"/>
      <c r="C74" s="1080"/>
      <c r="D74" s="1080"/>
      <c r="E74" s="1080"/>
      <c r="F74" s="1080"/>
      <c r="G74" s="1089" t="s">
        <v>1049</v>
      </c>
      <c r="H74" s="1089"/>
    </row>
    <row r="75" customFormat="false" ht="13.5" hidden="false" customHeight="true" outlineLevel="0" collapsed="false">
      <c r="A75" s="1090" t="s">
        <v>1759</v>
      </c>
      <c r="B75" s="1087"/>
      <c r="C75" s="1080"/>
      <c r="D75" s="1080"/>
      <c r="E75" s="1080"/>
      <c r="F75" s="1080"/>
      <c r="G75" s="1091" t="s">
        <v>1051</v>
      </c>
      <c r="H75" s="1091"/>
    </row>
    <row r="76" customFormat="false" ht="23.25" hidden="false" customHeight="true" outlineLevel="0" collapsed="false">
      <c r="A76" s="1092"/>
      <c r="B76" s="1083"/>
      <c r="C76" s="1093" t="s">
        <v>1052</v>
      </c>
      <c r="D76" s="386" t="s">
        <v>1053</v>
      </c>
      <c r="E76" s="1094" t="s">
        <v>1760</v>
      </c>
      <c r="F76" s="386" t="s">
        <v>1055</v>
      </c>
      <c r="G76" s="1094" t="s">
        <v>1056</v>
      </c>
      <c r="H76" s="391" t="s">
        <v>1055</v>
      </c>
    </row>
    <row r="77" customFormat="false" ht="12" hidden="false" customHeight="true" outlineLevel="0" collapsed="false">
      <c r="A77" s="1095"/>
      <c r="B77" s="1095"/>
      <c r="C77" s="1093"/>
      <c r="D77" s="386"/>
      <c r="E77" s="1094"/>
      <c r="F77" s="386"/>
      <c r="G77" s="1094"/>
      <c r="H77" s="391"/>
    </row>
    <row r="78" customFormat="false" ht="4.5" hidden="false" customHeight="true" outlineLevel="0" collapsed="false">
      <c r="A78" s="1149"/>
      <c r="B78" s="1103"/>
      <c r="C78" s="1143"/>
      <c r="D78" s="1143"/>
      <c r="E78" s="1143"/>
      <c r="F78" s="1143"/>
      <c r="G78" s="1150"/>
      <c r="H78" s="1151"/>
    </row>
    <row r="79" customFormat="false" ht="12.75" hidden="false" customHeight="true" outlineLevel="0" collapsed="false">
      <c r="A79" s="554" t="s">
        <v>1798</v>
      </c>
      <c r="B79" s="1103" t="s">
        <v>10</v>
      </c>
      <c r="C79" s="1143"/>
      <c r="D79" s="1143"/>
      <c r="E79" s="1143"/>
      <c r="F79" s="1143"/>
      <c r="G79" s="1150"/>
      <c r="H79" s="1151"/>
    </row>
    <row r="80" customFormat="false" ht="12.75" hidden="false" customHeight="true" outlineLevel="0" collapsed="false">
      <c r="A80" s="1141" t="s">
        <v>1799</v>
      </c>
      <c r="B80" s="1103"/>
      <c r="C80" s="1143"/>
      <c r="D80" s="1143"/>
      <c r="E80" s="1143"/>
      <c r="F80" s="1143"/>
      <c r="G80" s="1150"/>
      <c r="H80" s="1151"/>
    </row>
    <row r="81" customFormat="false" ht="4.5" hidden="false" customHeight="true" outlineLevel="0" collapsed="false">
      <c r="A81" s="1149"/>
      <c r="B81" s="1103"/>
      <c r="C81" s="1143"/>
      <c r="D81" s="1143"/>
      <c r="E81" s="1143"/>
      <c r="F81" s="1143"/>
      <c r="G81" s="1150"/>
      <c r="H81" s="1151"/>
    </row>
    <row r="82" customFormat="false" ht="12.75" hidden="false" customHeight="true" outlineLevel="0" collapsed="false">
      <c r="A82" s="1172" t="s">
        <v>1800</v>
      </c>
      <c r="B82" s="1103" t="s">
        <v>10</v>
      </c>
      <c r="C82" s="1143" t="n">
        <v>4901.5</v>
      </c>
      <c r="D82" s="1143" t="n">
        <v>97.1</v>
      </c>
      <c r="E82" s="1143" t="n">
        <v>6.2</v>
      </c>
      <c r="F82" s="1143" t="n">
        <v>95.3</v>
      </c>
      <c r="G82" s="1150" t="n">
        <v>5142.2</v>
      </c>
      <c r="H82" s="1173" t="n">
        <v>102.5</v>
      </c>
    </row>
    <row r="83" customFormat="false" ht="12.75" hidden="false" customHeight="true" outlineLevel="0" collapsed="false">
      <c r="A83" s="1149" t="s">
        <v>1801</v>
      </c>
      <c r="B83" s="1103"/>
      <c r="C83" s="1143"/>
      <c r="D83" s="1143"/>
      <c r="E83" s="1143"/>
      <c r="F83" s="1143"/>
      <c r="G83" s="1150"/>
      <c r="H83" s="1151"/>
    </row>
    <row r="84" customFormat="false" ht="4.5" hidden="false" customHeight="true" outlineLevel="0" collapsed="false">
      <c r="A84" s="1149"/>
      <c r="B84" s="1103"/>
      <c r="C84" s="1143"/>
      <c r="D84" s="1143"/>
      <c r="E84" s="1143"/>
      <c r="F84" s="1143"/>
      <c r="G84" s="1150"/>
      <c r="H84" s="1151"/>
    </row>
    <row r="85" customFormat="false" ht="12.75" hidden="false" customHeight="true" outlineLevel="0" collapsed="false">
      <c r="A85" s="1127" t="s">
        <v>1202</v>
      </c>
      <c r="B85" s="1163" t="s">
        <v>10</v>
      </c>
      <c r="C85" s="1143" t="n">
        <v>13959.3</v>
      </c>
      <c r="D85" s="1143" t="n">
        <v>110.5</v>
      </c>
      <c r="E85" s="1143" t="n">
        <v>26.3</v>
      </c>
      <c r="F85" s="1143" t="n">
        <v>95.5</v>
      </c>
      <c r="G85" s="1150" t="n">
        <v>4638.72</v>
      </c>
      <c r="H85" s="1173" t="n">
        <v>105.6</v>
      </c>
    </row>
    <row r="86" customFormat="false" ht="12.75" hidden="false" customHeight="true" outlineLevel="0" collapsed="false">
      <c r="A86" s="1149" t="s">
        <v>1071</v>
      </c>
      <c r="B86" s="1163"/>
      <c r="C86" s="1143"/>
      <c r="D86" s="1154"/>
      <c r="E86" s="1154"/>
      <c r="F86" s="1154"/>
      <c r="G86" s="1155"/>
      <c r="H86" s="1156"/>
    </row>
    <row r="87" customFormat="false" ht="4.5" hidden="false" customHeight="true" outlineLevel="0" collapsed="false">
      <c r="A87" s="1174"/>
      <c r="B87" s="1129"/>
      <c r="C87" s="1143"/>
      <c r="D87" s="1154"/>
      <c r="E87" s="1175"/>
      <c r="F87" s="1175"/>
      <c r="G87" s="1176"/>
      <c r="H87" s="1177"/>
    </row>
    <row r="88" customFormat="false" ht="12.75" hidden="false" customHeight="true" outlineLevel="0" collapsed="false">
      <c r="A88" s="1127" t="s">
        <v>1203</v>
      </c>
      <c r="B88" s="1178" t="s">
        <v>10</v>
      </c>
      <c r="C88" s="1143" t="n">
        <v>2253</v>
      </c>
      <c r="D88" s="1143" t="n">
        <v>97.6</v>
      </c>
      <c r="E88" s="1143" t="n">
        <v>6.2</v>
      </c>
      <c r="F88" s="1143" t="n">
        <v>95.4</v>
      </c>
      <c r="G88" s="1150" t="n">
        <v>5287.05</v>
      </c>
      <c r="H88" s="1173" t="n">
        <v>108.1</v>
      </c>
    </row>
    <row r="89" customFormat="false" ht="12.75" hidden="false" customHeight="true" outlineLevel="0" collapsed="false">
      <c r="A89" s="1149" t="s">
        <v>1274</v>
      </c>
      <c r="B89" s="1178"/>
      <c r="C89" s="1143"/>
      <c r="D89" s="1143"/>
      <c r="E89" s="1143"/>
      <c r="F89" s="1143"/>
      <c r="G89" s="1150"/>
      <c r="H89" s="1151"/>
    </row>
    <row r="90" customFormat="false" ht="3.75" hidden="false" customHeight="true" outlineLevel="0" collapsed="false">
      <c r="A90" s="1162"/>
      <c r="B90" s="1103"/>
      <c r="C90" s="1143"/>
      <c r="D90" s="1143"/>
      <c r="E90" s="1144"/>
      <c r="F90" s="1144"/>
      <c r="G90" s="1145"/>
      <c r="H90" s="1146"/>
    </row>
    <row r="91" customFormat="false" ht="12.75" hidden="false" customHeight="true" outlineLevel="0" collapsed="false">
      <c r="A91" s="1127" t="s">
        <v>1204</v>
      </c>
      <c r="B91" s="1103"/>
      <c r="C91" s="1143" t="n">
        <v>3846.4</v>
      </c>
      <c r="D91" s="1143" t="n">
        <v>87.2</v>
      </c>
      <c r="E91" s="1143" t="n">
        <v>34.7</v>
      </c>
      <c r="F91" s="1143" t="n">
        <v>79.8</v>
      </c>
      <c r="G91" s="1150" t="n">
        <v>2194.36</v>
      </c>
      <c r="H91" s="1173" t="n">
        <v>104.5</v>
      </c>
    </row>
    <row r="92" customFormat="false" ht="12.75" hidden="false" customHeight="true" outlineLevel="0" collapsed="false">
      <c r="A92" s="1164" t="s">
        <v>1275</v>
      </c>
      <c r="B92" s="1103"/>
      <c r="C92" s="1143"/>
      <c r="D92" s="1143"/>
      <c r="E92" s="1144"/>
      <c r="F92" s="1144"/>
      <c r="G92" s="1145"/>
      <c r="H92" s="1146"/>
    </row>
    <row r="93" customFormat="false" ht="3.75" hidden="false" customHeight="true" outlineLevel="0" collapsed="false">
      <c r="A93" s="1164"/>
      <c r="B93" s="1103"/>
      <c r="C93" s="1143"/>
      <c r="D93" s="1143"/>
      <c r="E93" s="1144"/>
      <c r="F93" s="1144"/>
      <c r="G93" s="1145"/>
      <c r="H93" s="1146"/>
    </row>
    <row r="94" customFormat="false" ht="12.75" hidden="false" customHeight="true" outlineLevel="0" collapsed="false">
      <c r="A94" s="1162" t="s">
        <v>1802</v>
      </c>
      <c r="B94" s="1103" t="s">
        <v>10</v>
      </c>
      <c r="C94" s="1143" t="n">
        <v>301.9</v>
      </c>
      <c r="D94" s="1143" t="n">
        <v>66.2</v>
      </c>
      <c r="E94" s="1143" t="n">
        <v>2.9</v>
      </c>
      <c r="F94" s="1143" t="n">
        <v>65.1</v>
      </c>
      <c r="G94" s="1150" t="n">
        <v>2416.26</v>
      </c>
      <c r="H94" s="1173" t="n">
        <v>108.8</v>
      </c>
    </row>
    <row r="95" customFormat="false" ht="12.75" hidden="false" customHeight="true" outlineLevel="0" collapsed="false">
      <c r="A95" s="1149" t="s">
        <v>1803</v>
      </c>
      <c r="B95" s="1103"/>
      <c r="C95" s="1143"/>
      <c r="D95" s="1143"/>
      <c r="E95" s="1144"/>
      <c r="F95" s="1144"/>
      <c r="G95" s="1145"/>
      <c r="H95" s="1146"/>
    </row>
    <row r="96" customFormat="false" ht="12.75" hidden="false" customHeight="true" outlineLevel="0" collapsed="false">
      <c r="A96" s="1127" t="s">
        <v>1804</v>
      </c>
      <c r="B96" s="1103"/>
      <c r="C96" s="1143" t="n">
        <v>547.7</v>
      </c>
      <c r="D96" s="1143" t="n">
        <v>87.6</v>
      </c>
      <c r="E96" s="1143" t="n">
        <v>5.7</v>
      </c>
      <c r="F96" s="1143" t="n">
        <v>74.3</v>
      </c>
      <c r="G96" s="1150" t="n">
        <v>2125.92</v>
      </c>
      <c r="H96" s="1173" t="n">
        <v>103</v>
      </c>
    </row>
    <row r="97" customFormat="false" ht="12.75" hidden="false" customHeight="true" outlineLevel="0" collapsed="false">
      <c r="A97" s="1179" t="s">
        <v>1805</v>
      </c>
      <c r="B97" s="1103"/>
      <c r="C97" s="1143"/>
      <c r="D97" s="1143"/>
      <c r="E97" s="1144"/>
      <c r="F97" s="1144"/>
      <c r="G97" s="1145"/>
      <c r="H97" s="1146"/>
    </row>
    <row r="98" customFormat="false" ht="12.75" hidden="false" customHeight="true" outlineLevel="0" collapsed="false">
      <c r="A98" s="1180" t="s">
        <v>1806</v>
      </c>
      <c r="B98" s="1103"/>
      <c r="C98" s="1143" t="n">
        <v>429.2</v>
      </c>
      <c r="D98" s="1143" t="n">
        <v>77</v>
      </c>
      <c r="E98" s="1143" t="n">
        <v>3.5</v>
      </c>
      <c r="F98" s="1143" t="n">
        <v>71.8</v>
      </c>
      <c r="G98" s="1150" t="n">
        <v>2392.1</v>
      </c>
      <c r="H98" s="1173" t="n">
        <v>110.5</v>
      </c>
    </row>
    <row r="99" customFormat="false" ht="12.75" hidden="false" customHeight="true" outlineLevel="0" collapsed="false">
      <c r="A99" s="1149" t="s">
        <v>1807</v>
      </c>
      <c r="B99" s="1103"/>
      <c r="C99" s="1143"/>
      <c r="D99" s="1143"/>
      <c r="E99" s="1144"/>
      <c r="F99" s="1144"/>
      <c r="G99" s="1145"/>
      <c r="H99" s="1146"/>
    </row>
    <row r="100" customFormat="false" ht="12.75" hidden="false" customHeight="true" outlineLevel="0" collapsed="false">
      <c r="A100" s="1160" t="s">
        <v>1808</v>
      </c>
      <c r="B100" s="1103"/>
      <c r="C100" s="1143" t="n">
        <v>2567.7</v>
      </c>
      <c r="D100" s="1143" t="n">
        <v>92.3</v>
      </c>
      <c r="E100" s="1143" t="n">
        <v>22.6</v>
      </c>
      <c r="F100" s="1143" t="n">
        <v>85.4</v>
      </c>
      <c r="G100" s="1150" t="n">
        <v>2152.16</v>
      </c>
      <c r="H100" s="1173" t="n">
        <v>103.6</v>
      </c>
    </row>
    <row r="101" customFormat="false" ht="12.75" hidden="false" customHeight="true" outlineLevel="0" collapsed="false">
      <c r="A101" s="1149" t="s">
        <v>1809</v>
      </c>
      <c r="B101" s="1103"/>
      <c r="C101" s="1143"/>
      <c r="D101" s="1143"/>
      <c r="E101" s="1144"/>
      <c r="F101" s="1144"/>
      <c r="G101" s="1145"/>
      <c r="H101" s="1146"/>
    </row>
    <row r="102" customFormat="false" ht="3.75" hidden="false" customHeight="true" outlineLevel="0" collapsed="false">
      <c r="A102" s="1181" t="s">
        <v>1810</v>
      </c>
      <c r="B102" s="1125"/>
      <c r="C102" s="1143"/>
      <c r="D102" s="1182"/>
      <c r="E102" s="1182"/>
      <c r="F102" s="1182"/>
      <c r="G102" s="1183"/>
      <c r="H102" s="1184"/>
    </row>
    <row r="103" customFormat="false" ht="12.75" hidden="false" customHeight="true" outlineLevel="0" collapsed="false">
      <c r="A103" s="1180" t="s">
        <v>1205</v>
      </c>
      <c r="B103" s="1115" t="s">
        <v>10</v>
      </c>
      <c r="C103" s="1143" t="n">
        <v>2856.1</v>
      </c>
      <c r="D103" s="1143" t="n">
        <v>83.5</v>
      </c>
      <c r="E103" s="1143" t="n">
        <v>63</v>
      </c>
      <c r="F103" s="1143" t="n">
        <v>82.5</v>
      </c>
      <c r="G103" s="1150" t="n">
        <v>1728.11</v>
      </c>
      <c r="H103" s="1173" t="n">
        <v>104.9</v>
      </c>
    </row>
    <row r="104" customFormat="false" ht="12.75" hidden="false" customHeight="true" outlineLevel="0" collapsed="false">
      <c r="A104" s="1149" t="s">
        <v>1340</v>
      </c>
      <c r="B104" s="1115" t="s">
        <v>10</v>
      </c>
      <c r="C104" s="1143"/>
      <c r="D104" s="1143"/>
      <c r="E104" s="1143"/>
      <c r="F104" s="1122"/>
      <c r="G104" s="1123"/>
      <c r="H104" s="1158"/>
    </row>
    <row r="105" customFormat="false" ht="4.5" hidden="false" customHeight="true" outlineLevel="0" collapsed="false">
      <c r="A105" s="1157"/>
      <c r="B105" s="1115" t="s">
        <v>10</v>
      </c>
      <c r="C105" s="1143"/>
      <c r="D105" s="1122"/>
      <c r="E105" s="1122"/>
      <c r="F105" s="1122"/>
      <c r="G105" s="1123"/>
      <c r="H105" s="1158"/>
    </row>
    <row r="106" customFormat="false" ht="12.6" hidden="false" customHeight="true" outlineLevel="0" collapsed="false">
      <c r="A106" s="1181" t="s">
        <v>1811</v>
      </c>
      <c r="B106" s="1185" t="s">
        <v>10</v>
      </c>
      <c r="C106" s="1143"/>
      <c r="D106" s="1122"/>
      <c r="E106" s="1122"/>
      <c r="F106" s="1122"/>
      <c r="G106" s="1123"/>
      <c r="H106" s="1158"/>
    </row>
    <row r="107" customFormat="false" ht="12.6" hidden="false" customHeight="true" outlineLevel="0" collapsed="false">
      <c r="A107" s="1186" t="s">
        <v>1812</v>
      </c>
      <c r="B107" s="1185" t="s">
        <v>10</v>
      </c>
      <c r="C107" s="1143" t="n">
        <v>2303.2</v>
      </c>
      <c r="D107" s="1143" t="n">
        <v>80</v>
      </c>
      <c r="E107" s="1143" t="n">
        <v>56.1</v>
      </c>
      <c r="F107" s="1143" t="n">
        <v>82.1</v>
      </c>
      <c r="G107" s="1150" t="n">
        <v>1702.51</v>
      </c>
      <c r="H107" s="1173" t="n">
        <v>104.8</v>
      </c>
    </row>
    <row r="108" customFormat="false" ht="12.6" hidden="false" customHeight="true" outlineLevel="0" collapsed="false">
      <c r="A108" s="1149" t="s">
        <v>1813</v>
      </c>
      <c r="B108" s="1185" t="s">
        <v>10</v>
      </c>
      <c r="C108" s="1143"/>
      <c r="D108" s="1122"/>
      <c r="E108" s="1122"/>
      <c r="F108" s="1122"/>
      <c r="G108" s="1123"/>
      <c r="H108" s="1158"/>
    </row>
    <row r="109" customFormat="false" ht="12.6" hidden="false" customHeight="true" outlineLevel="0" collapsed="false">
      <c r="A109" s="1149" t="s">
        <v>1814</v>
      </c>
      <c r="B109" s="1185"/>
      <c r="C109" s="1143"/>
      <c r="D109" s="1122"/>
      <c r="E109" s="1122"/>
      <c r="F109" s="1122"/>
      <c r="G109" s="1123"/>
      <c r="H109" s="1158"/>
    </row>
    <row r="110" customFormat="false" ht="3" hidden="false" customHeight="true" outlineLevel="0" collapsed="false">
      <c r="A110" s="1075"/>
      <c r="B110" s="1075" t="s">
        <v>10</v>
      </c>
      <c r="C110" s="1143"/>
      <c r="D110" s="1187"/>
      <c r="E110" s="1187"/>
      <c r="F110" s="1187"/>
      <c r="G110" s="1123"/>
      <c r="H110" s="1075"/>
    </row>
    <row r="111" customFormat="false" ht="12.75" hidden="false" customHeight="true" outlineLevel="0" collapsed="false">
      <c r="A111" s="1188" t="s">
        <v>1815</v>
      </c>
      <c r="B111" s="1075" t="s">
        <v>10</v>
      </c>
      <c r="C111" s="1143" t="n">
        <v>1316.6</v>
      </c>
      <c r="D111" s="1143" t="n">
        <v>85.2</v>
      </c>
      <c r="E111" s="1143" t="n">
        <v>14.4</v>
      </c>
      <c r="F111" s="1143" t="n">
        <v>85.9</v>
      </c>
      <c r="G111" s="1150" t="n">
        <v>1970.28</v>
      </c>
      <c r="H111" s="1173" t="n">
        <v>107.6</v>
      </c>
    </row>
    <row r="112" customFormat="false" ht="12.75" hidden="false" customHeight="true" outlineLevel="0" collapsed="false">
      <c r="A112" s="1149" t="s">
        <v>1816</v>
      </c>
      <c r="B112" s="1075"/>
      <c r="C112" s="1143"/>
      <c r="D112" s="1187"/>
      <c r="E112" s="1187"/>
      <c r="F112" s="1187"/>
      <c r="G112" s="1123"/>
      <c r="H112" s="1075"/>
    </row>
    <row r="113" customFormat="false" ht="4.5" hidden="false" customHeight="true" outlineLevel="0" collapsed="false">
      <c r="A113" s="1137"/>
      <c r="B113" s="1075"/>
      <c r="C113" s="1143"/>
      <c r="D113" s="1187"/>
      <c r="E113" s="1187"/>
      <c r="F113" s="1187"/>
      <c r="G113" s="1123"/>
      <c r="H113" s="1075"/>
    </row>
    <row r="114" customFormat="false" ht="12.75" hidden="false" customHeight="true" outlineLevel="0" collapsed="false">
      <c r="A114" s="1189" t="s">
        <v>1817</v>
      </c>
      <c r="B114" s="1075" t="s">
        <v>10</v>
      </c>
      <c r="C114" s="1143"/>
      <c r="D114" s="1187"/>
      <c r="E114" s="1187"/>
      <c r="F114" s="1187"/>
      <c r="G114" s="1123"/>
      <c r="H114" s="1075"/>
    </row>
    <row r="115" customFormat="false" ht="12.75" hidden="false" customHeight="true" outlineLevel="0" collapsed="false">
      <c r="A115" s="1189" t="s">
        <v>1818</v>
      </c>
      <c r="B115" s="1075" t="s">
        <v>10</v>
      </c>
      <c r="C115" s="1143"/>
      <c r="D115" s="1187"/>
      <c r="E115" s="1187"/>
      <c r="F115" s="1187"/>
      <c r="G115" s="1123"/>
      <c r="H115" s="1075"/>
    </row>
    <row r="116" customFormat="false" ht="12.75" hidden="false" customHeight="true" outlineLevel="0" collapsed="false">
      <c r="A116" s="1189" t="s">
        <v>1819</v>
      </c>
      <c r="B116" s="1075" t="s">
        <v>10</v>
      </c>
      <c r="C116" s="1143" t="n">
        <v>392.2</v>
      </c>
      <c r="D116" s="1143" t="n">
        <v>70</v>
      </c>
      <c r="E116" s="1143" t="n">
        <v>3.3</v>
      </c>
      <c r="F116" s="1143" t="n">
        <v>86.7</v>
      </c>
      <c r="G116" s="1150" t="n">
        <v>2040.46</v>
      </c>
      <c r="H116" s="1173" t="n">
        <v>100.9</v>
      </c>
    </row>
    <row r="117" customFormat="false" ht="12.75" hidden="false" customHeight="true" outlineLevel="0" collapsed="false">
      <c r="A117" s="1189" t="s">
        <v>1820</v>
      </c>
      <c r="B117" s="1075" t="s">
        <v>10</v>
      </c>
      <c r="C117" s="1143"/>
      <c r="D117" s="1187"/>
      <c r="E117" s="1187"/>
      <c r="F117" s="1187"/>
      <c r="G117" s="1123"/>
      <c r="H117" s="1075"/>
    </row>
    <row r="118" customFormat="false" ht="12.75" hidden="false" customHeight="true" outlineLevel="0" collapsed="false">
      <c r="A118" s="1189" t="s">
        <v>1821</v>
      </c>
      <c r="B118" s="1075" t="s">
        <v>10</v>
      </c>
      <c r="C118" s="1143"/>
      <c r="D118" s="1187"/>
      <c r="E118" s="1187"/>
      <c r="F118" s="1187"/>
      <c r="G118" s="1123"/>
      <c r="H118" s="1075"/>
    </row>
    <row r="119" customFormat="false" ht="12.75" hidden="false" customHeight="true" outlineLevel="0" collapsed="false">
      <c r="A119" s="1190" t="s">
        <v>1822</v>
      </c>
      <c r="B119" s="1075" t="s">
        <v>10</v>
      </c>
      <c r="C119" s="1143"/>
      <c r="D119" s="1187"/>
      <c r="E119" s="1187"/>
      <c r="F119" s="1187"/>
      <c r="G119" s="1123"/>
      <c r="H119" s="1075"/>
    </row>
    <row r="120" customFormat="false" ht="12.75" hidden="false" customHeight="true" outlineLevel="0" collapsed="false">
      <c r="A120" s="1130" t="s">
        <v>1823</v>
      </c>
      <c r="B120" s="1075"/>
      <c r="C120" s="1143" t="n">
        <v>924.4</v>
      </c>
      <c r="D120" s="1143" t="n">
        <v>93.4</v>
      </c>
      <c r="E120" s="1143" t="n">
        <v>11.1</v>
      </c>
      <c r="F120" s="1143" t="n">
        <v>85.6</v>
      </c>
      <c r="G120" s="1150" t="n">
        <v>1949.56</v>
      </c>
      <c r="H120" s="1173" t="n">
        <v>109.8</v>
      </c>
    </row>
    <row r="121" customFormat="false" ht="12.75" hidden="false" customHeight="true" outlineLevel="0" collapsed="false">
      <c r="A121" s="1149" t="s">
        <v>1824</v>
      </c>
      <c r="B121" s="1075"/>
      <c r="C121" s="1143"/>
      <c r="D121" s="1187"/>
      <c r="E121" s="1187"/>
      <c r="F121" s="1187"/>
      <c r="G121" s="1123"/>
      <c r="H121" s="1075"/>
    </row>
    <row r="122" customFormat="false" ht="4.5" hidden="false" customHeight="true" outlineLevel="0" collapsed="false">
      <c r="A122" s="1149"/>
      <c r="B122" s="1075"/>
      <c r="C122" s="1143"/>
      <c r="D122" s="1187"/>
      <c r="E122" s="1187"/>
      <c r="F122" s="1187"/>
      <c r="G122" s="1123"/>
      <c r="H122" s="1075"/>
    </row>
    <row r="123" customFormat="false" ht="12.75" hidden="false" customHeight="true" outlineLevel="0" collapsed="false">
      <c r="A123" s="1191" t="s">
        <v>1825</v>
      </c>
      <c r="B123" s="1192" t="s">
        <v>10</v>
      </c>
      <c r="C123" s="1154" t="n">
        <v>11156</v>
      </c>
      <c r="D123" s="1154" t="n">
        <v>93.4</v>
      </c>
      <c r="E123" s="1154" t="n">
        <v>59.5</v>
      </c>
      <c r="F123" s="1154" t="n">
        <v>85.4</v>
      </c>
      <c r="G123" s="1155" t="n">
        <v>2382.04</v>
      </c>
      <c r="H123" s="1193" t="n">
        <v>103</v>
      </c>
    </row>
    <row r="124" customFormat="false" ht="12.75" hidden="false" customHeight="true" outlineLevel="0" collapsed="false">
      <c r="A124" s="1149" t="s">
        <v>1826</v>
      </c>
      <c r="B124" s="1125" t="s">
        <v>10</v>
      </c>
      <c r="C124" s="1154"/>
      <c r="D124" s="1154"/>
      <c r="E124" s="1154"/>
      <c r="F124" s="1154"/>
      <c r="G124" s="1155"/>
      <c r="H124" s="1156"/>
    </row>
    <row r="125" customFormat="false" ht="12.75" hidden="false" customHeight="true" outlineLevel="0" collapsed="false">
      <c r="A125" s="1194" t="s">
        <v>1827</v>
      </c>
      <c r="B125" s="1125" t="s">
        <v>10</v>
      </c>
      <c r="C125" s="1154"/>
      <c r="D125" s="1154"/>
      <c r="E125" s="1154"/>
      <c r="F125" s="1154"/>
      <c r="G125" s="1155"/>
      <c r="H125" s="1156"/>
    </row>
    <row r="126" customFormat="false" ht="5.25" hidden="false" customHeight="true" outlineLevel="0" collapsed="false">
      <c r="A126" s="1195"/>
      <c r="B126" s="1125" t="s">
        <v>10</v>
      </c>
      <c r="C126" s="1154"/>
      <c r="D126" s="1154"/>
      <c r="E126" s="1154"/>
      <c r="F126" s="1154"/>
      <c r="G126" s="1155"/>
      <c r="H126" s="1156"/>
    </row>
    <row r="127" customFormat="false" ht="12" hidden="false" customHeight="true" outlineLevel="0" collapsed="false">
      <c r="A127" s="1160" t="s">
        <v>1828</v>
      </c>
      <c r="B127" s="1115" t="s">
        <v>10</v>
      </c>
      <c r="C127" s="1154" t="n">
        <v>1321.8</v>
      </c>
      <c r="D127" s="1154" t="n">
        <v>83.8</v>
      </c>
      <c r="E127" s="1154" t="n">
        <v>12</v>
      </c>
      <c r="F127" s="1154" t="n">
        <v>76.1</v>
      </c>
      <c r="G127" s="1155" t="n">
        <v>2030.36</v>
      </c>
      <c r="H127" s="1193" t="n">
        <v>103.9</v>
      </c>
    </row>
    <row r="128" customFormat="false" ht="12" hidden="false" customHeight="true" outlineLevel="0" collapsed="false">
      <c r="A128" s="1149" t="s">
        <v>1829</v>
      </c>
      <c r="B128" s="1115" t="s">
        <v>10</v>
      </c>
      <c r="C128" s="1154"/>
      <c r="D128" s="1122"/>
      <c r="E128" s="1122"/>
      <c r="F128" s="1122"/>
      <c r="G128" s="1123"/>
      <c r="H128" s="1158"/>
    </row>
    <row r="129" customFormat="false" ht="12.2" hidden="false" customHeight="true" outlineLevel="0" collapsed="false">
      <c r="A129" s="1196" t="s">
        <v>1830</v>
      </c>
      <c r="B129" s="1125" t="s">
        <v>10</v>
      </c>
      <c r="C129" s="1154" t="n">
        <v>9834.2</v>
      </c>
      <c r="D129" s="1154" t="n">
        <v>94.9</v>
      </c>
      <c r="E129" s="1154" t="n">
        <v>47.5</v>
      </c>
      <c r="F129" s="1154" t="n">
        <v>88.1</v>
      </c>
      <c r="G129" s="1155" t="n">
        <v>2470.83</v>
      </c>
      <c r="H129" s="1193" t="n">
        <v>102.3</v>
      </c>
    </row>
    <row r="130" customFormat="false" ht="12.2" hidden="false" customHeight="true" outlineLevel="0" collapsed="false">
      <c r="A130" s="1197" t="s">
        <v>1831</v>
      </c>
      <c r="B130" s="1125" t="s">
        <v>10</v>
      </c>
      <c r="C130" s="1154"/>
      <c r="D130" s="1154"/>
      <c r="E130" s="1154"/>
      <c r="F130" s="1154"/>
      <c r="G130" s="1155"/>
      <c r="H130" s="1156"/>
    </row>
    <row r="131" customFormat="false" ht="4.5" hidden="false" customHeight="true" outlineLevel="0" collapsed="false">
      <c r="A131" s="1075"/>
      <c r="B131" s="1075"/>
      <c r="C131" s="1075"/>
      <c r="D131" s="1075"/>
      <c r="E131" s="1075"/>
      <c r="F131" s="1075"/>
      <c r="G131" s="1075"/>
      <c r="H131" s="1075"/>
    </row>
    <row r="132" customFormat="false" ht="12" hidden="false" customHeight="true" outlineLevel="0" collapsed="false">
      <c r="A132" s="1198" t="s">
        <v>1832</v>
      </c>
      <c r="B132" s="1075"/>
      <c r="C132" s="1075"/>
      <c r="D132" s="1075"/>
      <c r="E132" s="1075"/>
      <c r="F132" s="1075"/>
      <c r="G132" s="1075"/>
      <c r="H132" s="1075"/>
    </row>
    <row r="133" customFormat="false" ht="12" hidden="false" customHeight="true" outlineLevel="0" collapsed="false">
      <c r="A133" s="1198" t="s">
        <v>1096</v>
      </c>
      <c r="B133" s="1075"/>
      <c r="C133" s="1075"/>
      <c r="D133" s="1075"/>
      <c r="E133" s="1075"/>
      <c r="F133" s="1075"/>
      <c r="G133" s="1075"/>
      <c r="H133" s="1075"/>
    </row>
    <row r="134" customFormat="false" ht="12" hidden="false" customHeight="true" outlineLevel="0" collapsed="false">
      <c r="A134" s="1199" t="n">
        <v>100</v>
      </c>
      <c r="B134" s="1075"/>
      <c r="C134" s="1075"/>
      <c r="D134" s="1075"/>
      <c r="E134" s="1075"/>
      <c r="F134" s="1075"/>
      <c r="G134" s="1075"/>
      <c r="H134" s="1075"/>
    </row>
    <row r="135" customFormat="false" ht="12.75" hidden="false" customHeight="true" outlineLevel="0" collapsed="false">
      <c r="A135" s="1075" t="s">
        <v>1752</v>
      </c>
      <c r="B135" s="1074"/>
      <c r="C135" s="1076"/>
      <c r="D135" s="1076"/>
      <c r="E135" s="1076"/>
      <c r="F135" s="1076"/>
      <c r="G135" s="1077"/>
      <c r="H135" s="1076"/>
    </row>
    <row r="136" customFormat="false" ht="12.75" hidden="false" customHeight="true" outlineLevel="0" collapsed="false">
      <c r="A136" s="1074" t="s">
        <v>1796</v>
      </c>
      <c r="B136" s="1074"/>
      <c r="C136" s="1076"/>
      <c r="D136" s="1076"/>
      <c r="E136" s="1076"/>
      <c r="F136" s="1076"/>
      <c r="G136" s="1077"/>
      <c r="H136" s="1076"/>
    </row>
    <row r="137" customFormat="false" ht="12.75" hidden="false" customHeight="true" outlineLevel="0" collapsed="false">
      <c r="A137" s="1078" t="s">
        <v>1754</v>
      </c>
      <c r="B137" s="1074"/>
      <c r="C137" s="1076"/>
      <c r="D137" s="1076"/>
      <c r="E137" s="1076"/>
      <c r="F137" s="1076"/>
      <c r="G137" s="1077"/>
      <c r="H137" s="1076"/>
    </row>
    <row r="138" customFormat="false" ht="12.75" hidden="false" customHeight="true" outlineLevel="0" collapsed="false">
      <c r="A138" s="1078" t="s">
        <v>1797</v>
      </c>
      <c r="B138" s="1074"/>
      <c r="C138" s="1076"/>
      <c r="D138" s="1076"/>
      <c r="E138" s="1076"/>
      <c r="F138" s="1076"/>
      <c r="G138" s="1077"/>
      <c r="H138" s="1076"/>
    </row>
    <row r="139" customFormat="false" ht="6" hidden="false" customHeight="true" outlineLevel="0" collapsed="false">
      <c r="A139" s="1074"/>
      <c r="B139" s="1074"/>
      <c r="C139" s="1076"/>
      <c r="D139" s="1076"/>
      <c r="E139" s="1076"/>
      <c r="F139" s="1076"/>
      <c r="G139" s="1077"/>
      <c r="H139" s="1076"/>
    </row>
    <row r="140" customFormat="false" ht="12.75" hidden="false" customHeight="true" outlineLevel="0" collapsed="false">
      <c r="A140" s="1079"/>
      <c r="B140" s="1079"/>
      <c r="C140" s="1080" t="s">
        <v>1756</v>
      </c>
      <c r="D140" s="1080"/>
      <c r="E140" s="1080" t="s">
        <v>1757</v>
      </c>
      <c r="F140" s="1080"/>
      <c r="G140" s="1081" t="s">
        <v>1046</v>
      </c>
      <c r="H140" s="1081"/>
    </row>
    <row r="141" customFormat="false" ht="12.75" hidden="false" customHeight="true" outlineLevel="0" collapsed="false">
      <c r="A141" s="1082"/>
      <c r="B141" s="1083"/>
      <c r="C141" s="1080"/>
      <c r="D141" s="1080"/>
      <c r="E141" s="1080"/>
      <c r="F141" s="1080"/>
      <c r="G141" s="1084" t="s">
        <v>1047</v>
      </c>
      <c r="H141" s="1084"/>
    </row>
    <row r="142" customFormat="false" ht="12.75" hidden="false" customHeight="true" outlineLevel="0" collapsed="false">
      <c r="A142" s="1087" t="s">
        <v>1758</v>
      </c>
      <c r="B142" s="1088"/>
      <c r="C142" s="1080"/>
      <c r="D142" s="1080"/>
      <c r="E142" s="1080"/>
      <c r="F142" s="1080"/>
      <c r="G142" s="1089" t="s">
        <v>1049</v>
      </c>
      <c r="H142" s="1089"/>
    </row>
    <row r="143" customFormat="false" ht="13.5" hidden="false" customHeight="true" outlineLevel="0" collapsed="false">
      <c r="A143" s="1090" t="s">
        <v>1759</v>
      </c>
      <c r="B143" s="1087"/>
      <c r="C143" s="1080"/>
      <c r="D143" s="1080"/>
      <c r="E143" s="1080"/>
      <c r="F143" s="1080"/>
      <c r="G143" s="1091" t="s">
        <v>1051</v>
      </c>
      <c r="H143" s="1091"/>
    </row>
    <row r="144" customFormat="false" ht="23.25" hidden="false" customHeight="true" outlineLevel="0" collapsed="false">
      <c r="A144" s="1092"/>
      <c r="B144" s="1083"/>
      <c r="C144" s="1093" t="s">
        <v>1052</v>
      </c>
      <c r="D144" s="386" t="s">
        <v>1053</v>
      </c>
      <c r="E144" s="1094" t="s">
        <v>1760</v>
      </c>
      <c r="F144" s="386" t="s">
        <v>1055</v>
      </c>
      <c r="G144" s="1094" t="s">
        <v>1056</v>
      </c>
      <c r="H144" s="391" t="s">
        <v>1055</v>
      </c>
    </row>
    <row r="145" customFormat="false" ht="12" hidden="false" customHeight="true" outlineLevel="0" collapsed="false">
      <c r="A145" s="1095"/>
      <c r="B145" s="1095"/>
      <c r="C145" s="1093"/>
      <c r="D145" s="386"/>
      <c r="E145" s="1094"/>
      <c r="F145" s="386"/>
      <c r="G145" s="1094"/>
      <c r="H145" s="391"/>
    </row>
    <row r="146" customFormat="false" ht="8.25" hidden="false" customHeight="true" outlineLevel="0" collapsed="false">
      <c r="A146" s="1142"/>
      <c r="B146" s="1103"/>
      <c r="C146" s="1200"/>
      <c r="D146" s="1201"/>
      <c r="E146" s="1201"/>
      <c r="F146" s="1202"/>
      <c r="G146" s="1203"/>
      <c r="H146" s="1076"/>
    </row>
    <row r="147" customFormat="false" ht="13.5" hidden="false" customHeight="true" outlineLevel="0" collapsed="false">
      <c r="A147" s="1157" t="s">
        <v>1833</v>
      </c>
      <c r="B147" s="1115" t="s">
        <v>10</v>
      </c>
      <c r="C147" s="1154" t="n">
        <v>12560.6</v>
      </c>
      <c r="D147" s="1154" t="n">
        <v>102.8</v>
      </c>
      <c r="E147" s="1154" t="n">
        <v>36.6</v>
      </c>
      <c r="F147" s="1154" t="n">
        <v>100.1</v>
      </c>
      <c r="G147" s="1155" t="n">
        <v>3478.18</v>
      </c>
      <c r="H147" s="1193" t="n">
        <v>105.2</v>
      </c>
    </row>
    <row r="148" customFormat="false" ht="13.5" hidden="false" customHeight="true" outlineLevel="0" collapsed="false">
      <c r="A148" s="1149" t="s">
        <v>1834</v>
      </c>
      <c r="B148" s="1115"/>
      <c r="C148" s="1154"/>
      <c r="D148" s="1122"/>
      <c r="E148" s="1122"/>
      <c r="F148" s="1122"/>
      <c r="G148" s="1123"/>
      <c r="H148" s="1158"/>
    </row>
    <row r="149" customFormat="false" ht="7.5" hidden="false" customHeight="true" outlineLevel="0" collapsed="false">
      <c r="A149" s="1136"/>
      <c r="B149" s="1115" t="s">
        <v>10</v>
      </c>
      <c r="C149" s="1154"/>
      <c r="D149" s="1122"/>
      <c r="E149" s="1122"/>
      <c r="F149" s="1122"/>
      <c r="G149" s="1123"/>
      <c r="H149" s="1158"/>
    </row>
    <row r="150" customFormat="false" ht="13.5" hidden="false" customHeight="true" outlineLevel="0" collapsed="false">
      <c r="A150" s="1204" t="s">
        <v>1835</v>
      </c>
      <c r="B150" s="1115"/>
      <c r="C150" s="1154" t="n">
        <v>4490</v>
      </c>
      <c r="D150" s="1154" t="n">
        <v>107.3</v>
      </c>
      <c r="E150" s="1154" t="n">
        <v>5.9</v>
      </c>
      <c r="F150" s="1154" t="n">
        <v>97.9</v>
      </c>
      <c r="G150" s="1155" t="n">
        <v>4457.75</v>
      </c>
      <c r="H150" s="1193" t="n">
        <v>103.7</v>
      </c>
    </row>
    <row r="151" customFormat="false" ht="13.5" hidden="false" customHeight="true" outlineLevel="0" collapsed="false">
      <c r="A151" s="1149" t="s">
        <v>1836</v>
      </c>
      <c r="B151" s="1115"/>
      <c r="C151" s="1154"/>
      <c r="D151" s="1122"/>
      <c r="E151" s="1122"/>
      <c r="F151" s="1122"/>
      <c r="G151" s="1123"/>
      <c r="H151" s="1158"/>
    </row>
    <row r="152" customFormat="false" ht="13.5" hidden="false" customHeight="true" outlineLevel="0" collapsed="false">
      <c r="A152" s="1130" t="s">
        <v>1837</v>
      </c>
      <c r="B152" s="1115" t="s">
        <v>10</v>
      </c>
      <c r="C152" s="1154" t="n">
        <v>8070.6</v>
      </c>
      <c r="D152" s="1154" t="n">
        <v>100.4</v>
      </c>
      <c r="E152" s="1154" t="n">
        <v>30.7</v>
      </c>
      <c r="F152" s="1154" t="n">
        <v>100.5</v>
      </c>
      <c r="G152" s="1155" t="n">
        <v>3290.32</v>
      </c>
      <c r="H152" s="1193" t="n">
        <v>105.7</v>
      </c>
    </row>
    <row r="153" customFormat="false" ht="13.5" hidden="false" customHeight="true" outlineLevel="0" collapsed="false">
      <c r="A153" s="1149" t="s">
        <v>1838</v>
      </c>
      <c r="B153" s="1115" t="s">
        <v>10</v>
      </c>
      <c r="C153" s="1154"/>
      <c r="D153" s="1122"/>
      <c r="E153" s="1122"/>
      <c r="F153" s="1122"/>
      <c r="G153" s="1123"/>
      <c r="H153" s="1158"/>
    </row>
    <row r="154" customFormat="false" ht="8.25" hidden="false" customHeight="true" outlineLevel="0" collapsed="false">
      <c r="A154" s="1149"/>
      <c r="B154" s="1136"/>
      <c r="C154" s="1154"/>
      <c r="D154" s="1205"/>
      <c r="E154" s="1205"/>
      <c r="F154" s="1205"/>
      <c r="G154" s="1206"/>
      <c r="H154" s="1184"/>
    </row>
    <row r="155" customFormat="false" ht="13.35" hidden="false" customHeight="true" outlineLevel="0" collapsed="false">
      <c r="A155" s="1136" t="s">
        <v>1839</v>
      </c>
      <c r="B155" s="1184"/>
      <c r="C155" s="1154"/>
      <c r="D155" s="1205"/>
      <c r="E155" s="1205"/>
      <c r="F155" s="1205"/>
      <c r="G155" s="1206"/>
      <c r="H155" s="1184"/>
    </row>
    <row r="156" customFormat="false" ht="13.35" hidden="false" customHeight="true" outlineLevel="0" collapsed="false">
      <c r="A156" s="1180" t="s">
        <v>1840</v>
      </c>
      <c r="B156" s="1207" t="s">
        <v>10</v>
      </c>
      <c r="C156" s="1154" t="n">
        <v>3763</v>
      </c>
      <c r="D156" s="1154" t="n">
        <v>106.1</v>
      </c>
      <c r="E156" s="1154" t="n">
        <v>17.3</v>
      </c>
      <c r="F156" s="1154" t="n">
        <v>99.6</v>
      </c>
      <c r="G156" s="1155" t="n">
        <v>3591.59</v>
      </c>
      <c r="H156" s="1193" t="n">
        <v>109.2</v>
      </c>
    </row>
    <row r="157" customFormat="false" ht="13.35" hidden="false" customHeight="true" outlineLevel="0" collapsed="false">
      <c r="A157" s="1149" t="s">
        <v>1088</v>
      </c>
      <c r="B157" s="1184"/>
      <c r="C157" s="1154"/>
      <c r="D157" s="1205"/>
      <c r="E157" s="1205"/>
      <c r="F157" s="1205"/>
      <c r="G157" s="1206"/>
      <c r="H157" s="1184"/>
    </row>
    <row r="158" customFormat="false" ht="6.75" hidden="false" customHeight="true" outlineLevel="0" collapsed="false">
      <c r="A158" s="1198"/>
      <c r="B158" s="1184"/>
      <c r="C158" s="1154"/>
      <c r="D158" s="1205"/>
      <c r="E158" s="1205"/>
      <c r="F158" s="1205"/>
      <c r="G158" s="1206"/>
      <c r="H158" s="1184"/>
    </row>
    <row r="159" customFormat="false" ht="13.35" hidden="false" customHeight="true" outlineLevel="0" collapsed="false">
      <c r="A159" s="1136" t="s">
        <v>1841</v>
      </c>
      <c r="B159" s="1092" t="s">
        <v>10</v>
      </c>
      <c r="C159" s="1154" t="n">
        <v>33371.1</v>
      </c>
      <c r="D159" s="1154" t="n">
        <v>91.3</v>
      </c>
      <c r="E159" s="1154" t="n">
        <v>15.2</v>
      </c>
      <c r="F159" s="1154" t="n">
        <v>97.6</v>
      </c>
      <c r="G159" s="1155" t="n">
        <v>5763.55</v>
      </c>
      <c r="H159" s="1193" t="n">
        <v>95.3</v>
      </c>
    </row>
    <row r="160" customFormat="false" ht="13.35" hidden="false" customHeight="true" outlineLevel="0" collapsed="false">
      <c r="A160" s="1149" t="s">
        <v>1842</v>
      </c>
      <c r="B160" s="1092" t="s">
        <v>10</v>
      </c>
      <c r="C160" s="1154"/>
      <c r="D160" s="1208"/>
      <c r="E160" s="1208"/>
      <c r="F160" s="1208"/>
      <c r="G160" s="1109"/>
      <c r="H160" s="1092"/>
    </row>
    <row r="161" customFormat="false" ht="13.35" hidden="false" customHeight="true" outlineLevel="0" collapsed="false">
      <c r="A161" s="1149" t="s">
        <v>1257</v>
      </c>
      <c r="B161" s="1092" t="s">
        <v>10</v>
      </c>
      <c r="C161" s="1154"/>
      <c r="D161" s="1208"/>
      <c r="E161" s="1208"/>
      <c r="F161" s="1208"/>
      <c r="G161" s="1109"/>
      <c r="H161" s="1092"/>
    </row>
    <row r="162" customFormat="false" ht="9" hidden="false" customHeight="true" outlineLevel="0" collapsed="false">
      <c r="A162" s="1209"/>
      <c r="B162" s="1092" t="s">
        <v>10</v>
      </c>
      <c r="C162" s="1154"/>
      <c r="D162" s="1208"/>
      <c r="E162" s="1208"/>
      <c r="F162" s="1208"/>
      <c r="G162" s="1109"/>
      <c r="H162" s="1092"/>
    </row>
    <row r="163" customFormat="false" ht="13.35" hidden="false" customHeight="true" outlineLevel="0" collapsed="false">
      <c r="A163" s="1160" t="s">
        <v>1843</v>
      </c>
      <c r="B163" s="1092" t="s">
        <v>10</v>
      </c>
      <c r="C163" s="1154" t="n">
        <v>3435.3</v>
      </c>
      <c r="D163" s="1154" t="n">
        <v>53</v>
      </c>
      <c r="E163" s="1154" t="n">
        <v>6.7</v>
      </c>
      <c r="F163" s="1154" t="n">
        <v>94.3</v>
      </c>
      <c r="G163" s="1155" t="n">
        <v>4292.21</v>
      </c>
      <c r="H163" s="1193" t="n">
        <v>91.2</v>
      </c>
    </row>
    <row r="164" customFormat="false" ht="13.35" hidden="false" customHeight="true" outlineLevel="0" collapsed="false">
      <c r="A164" s="1149" t="s">
        <v>1844</v>
      </c>
      <c r="B164" s="1092" t="s">
        <v>10</v>
      </c>
      <c r="C164" s="1154"/>
      <c r="D164" s="1208"/>
      <c r="E164" s="1208"/>
      <c r="F164" s="1208"/>
      <c r="G164" s="1109"/>
      <c r="H164" s="1092"/>
    </row>
    <row r="165" customFormat="false" ht="13.35" hidden="false" customHeight="true" outlineLevel="0" collapsed="false">
      <c r="A165" s="1210" t="s">
        <v>1845</v>
      </c>
      <c r="B165" s="1092" t="s">
        <v>10</v>
      </c>
      <c r="C165" s="1154"/>
      <c r="D165" s="1208"/>
      <c r="E165" s="1208"/>
      <c r="F165" s="1208"/>
      <c r="G165" s="1109"/>
      <c r="H165" s="1092"/>
    </row>
    <row r="166" customFormat="false" ht="13.35" hidden="false" customHeight="true" outlineLevel="0" collapsed="false">
      <c r="A166" s="1160" t="s">
        <v>1846</v>
      </c>
      <c r="B166" s="1092" t="s">
        <v>10</v>
      </c>
      <c r="C166" s="1154" t="n">
        <v>29935.8</v>
      </c>
      <c r="D166" s="1154" t="n">
        <v>99.6</v>
      </c>
      <c r="E166" s="1154" t="n">
        <v>8.5</v>
      </c>
      <c r="F166" s="1154" t="n">
        <v>100.4</v>
      </c>
      <c r="G166" s="1155" t="n">
        <v>6917.81</v>
      </c>
      <c r="H166" s="1193" t="n">
        <v>96.6</v>
      </c>
    </row>
    <row r="167" customFormat="false" ht="13.35" hidden="false" customHeight="true" outlineLevel="0" collapsed="false">
      <c r="A167" s="1149" t="s">
        <v>1847</v>
      </c>
      <c r="B167" s="1092" t="s">
        <v>10</v>
      </c>
      <c r="C167" s="1154"/>
      <c r="D167" s="1208"/>
      <c r="E167" s="1208"/>
      <c r="F167" s="1208"/>
      <c r="G167" s="1109"/>
      <c r="H167" s="1092"/>
    </row>
    <row r="168" customFormat="false" ht="9.75" hidden="false" customHeight="true" outlineLevel="0" collapsed="false">
      <c r="A168" s="1149"/>
      <c r="B168" s="1092" t="s">
        <v>10</v>
      </c>
      <c r="C168" s="1154"/>
      <c r="D168" s="1208"/>
      <c r="E168" s="1208"/>
      <c r="F168" s="1208"/>
      <c r="G168" s="1109"/>
      <c r="H168" s="1092"/>
    </row>
    <row r="169" customFormat="false" ht="13.35" hidden="false" customHeight="true" outlineLevel="0" collapsed="false">
      <c r="A169" s="1160" t="s">
        <v>1255</v>
      </c>
      <c r="B169" s="1211" t="s">
        <v>10</v>
      </c>
      <c r="C169" s="1154" t="n">
        <v>24879.7</v>
      </c>
      <c r="D169" s="1154" t="n">
        <v>96</v>
      </c>
      <c r="E169" s="1154" t="n">
        <v>59.5</v>
      </c>
      <c r="F169" s="1154" t="n">
        <v>100.6</v>
      </c>
      <c r="G169" s="1155" t="n">
        <v>3920.17</v>
      </c>
      <c r="H169" s="1193" t="n">
        <v>105.6</v>
      </c>
    </row>
    <row r="170" customFormat="false" ht="13.35" hidden="false" customHeight="true" outlineLevel="0" collapsed="false">
      <c r="A170" s="1149" t="s">
        <v>1848</v>
      </c>
      <c r="B170" s="1125" t="s">
        <v>10</v>
      </c>
      <c r="C170" s="1154"/>
      <c r="D170" s="1154"/>
      <c r="E170" s="1154"/>
      <c r="F170" s="1154"/>
      <c r="G170" s="1155"/>
      <c r="H170" s="1156"/>
    </row>
    <row r="171" customFormat="false" ht="10.5" hidden="false" customHeight="true" outlineLevel="0" collapsed="false">
      <c r="A171" s="1210"/>
      <c r="B171" s="1115" t="s">
        <v>10</v>
      </c>
      <c r="C171" s="1154"/>
      <c r="D171" s="1122"/>
      <c r="E171" s="1122"/>
      <c r="F171" s="1122"/>
      <c r="G171" s="1123"/>
      <c r="H171" s="1158"/>
    </row>
    <row r="172" customFormat="false" ht="13.35" hidden="false" customHeight="true" outlineLevel="0" collapsed="false">
      <c r="A172" s="1196" t="s">
        <v>1849</v>
      </c>
      <c r="B172" s="1115" t="s">
        <v>10</v>
      </c>
      <c r="C172" s="1154"/>
      <c r="D172" s="1154"/>
      <c r="E172" s="1154"/>
      <c r="F172" s="1154"/>
      <c r="G172" s="1155"/>
      <c r="H172" s="1156"/>
    </row>
    <row r="173" customFormat="false" ht="13.35" hidden="false" customHeight="true" outlineLevel="0" collapsed="false">
      <c r="A173" s="1212" t="s">
        <v>1850</v>
      </c>
      <c r="B173" s="1115" t="s">
        <v>10</v>
      </c>
      <c r="C173" s="1154" t="n">
        <v>14396.3</v>
      </c>
      <c r="D173" s="1154" t="n">
        <v>84.4</v>
      </c>
      <c r="E173" s="1154" t="n">
        <v>28.1</v>
      </c>
      <c r="F173" s="1154" t="n">
        <v>98.4</v>
      </c>
      <c r="G173" s="1155" t="n">
        <v>4145.4</v>
      </c>
      <c r="H173" s="1193" t="n">
        <v>104.3</v>
      </c>
    </row>
    <row r="174" customFormat="false" ht="13.35" hidden="false" customHeight="true" outlineLevel="0" collapsed="false">
      <c r="A174" s="1197" t="s">
        <v>1851</v>
      </c>
      <c r="B174" s="1115" t="s">
        <v>10</v>
      </c>
      <c r="C174" s="1154"/>
      <c r="D174" s="1122"/>
      <c r="E174" s="1122"/>
      <c r="F174" s="1122"/>
      <c r="G174" s="1123"/>
      <c r="H174" s="1158"/>
    </row>
    <row r="175" customFormat="false" ht="13.35" hidden="false" customHeight="true" outlineLevel="0" collapsed="false">
      <c r="A175" s="1197" t="s">
        <v>1852</v>
      </c>
      <c r="B175" s="1115" t="s">
        <v>10</v>
      </c>
      <c r="C175" s="1154"/>
      <c r="D175" s="1122"/>
      <c r="E175" s="1122"/>
      <c r="F175" s="1122"/>
      <c r="G175" s="1123"/>
      <c r="H175" s="1158"/>
    </row>
    <row r="176" customFormat="false" ht="13.35" hidden="false" customHeight="true" outlineLevel="0" collapsed="false">
      <c r="A176" s="1212" t="s">
        <v>1853</v>
      </c>
      <c r="B176" s="1115" t="s">
        <v>10</v>
      </c>
      <c r="C176" s="1154"/>
      <c r="D176" s="1122"/>
      <c r="E176" s="1122"/>
      <c r="F176" s="1122"/>
      <c r="G176" s="1123"/>
      <c r="H176" s="1158"/>
    </row>
    <row r="177" customFormat="false" ht="13.35" hidden="false" customHeight="true" outlineLevel="0" collapsed="false">
      <c r="A177" s="1213" t="s">
        <v>1854</v>
      </c>
      <c r="B177" s="1115" t="s">
        <v>10</v>
      </c>
      <c r="C177" s="1154" t="n">
        <v>238.7</v>
      </c>
      <c r="D177" s="1154" t="n">
        <v>108</v>
      </c>
      <c r="E177" s="1154" t="n">
        <v>0.7</v>
      </c>
      <c r="F177" s="1154" t="n">
        <v>105.5</v>
      </c>
      <c r="G177" s="1155" t="n">
        <v>4550.51</v>
      </c>
      <c r="H177" s="1193" t="n">
        <v>95.5</v>
      </c>
    </row>
    <row r="178" customFormat="false" ht="13.35" hidden="false" customHeight="true" outlineLevel="0" collapsed="false">
      <c r="A178" s="1214" t="s">
        <v>1855</v>
      </c>
      <c r="B178" s="1115" t="s">
        <v>10</v>
      </c>
      <c r="C178" s="1154"/>
      <c r="D178" s="1122"/>
      <c r="E178" s="1122"/>
      <c r="F178" s="1122"/>
      <c r="G178" s="1123"/>
      <c r="H178" s="1158"/>
    </row>
    <row r="179" customFormat="false" ht="13.35" hidden="false" customHeight="true" outlineLevel="0" collapsed="false">
      <c r="A179" s="1197" t="s">
        <v>1856</v>
      </c>
      <c r="B179" s="1115" t="s">
        <v>10</v>
      </c>
      <c r="C179" s="1154"/>
      <c r="D179" s="1122"/>
      <c r="E179" s="1122"/>
      <c r="F179" s="1122"/>
      <c r="G179" s="1123"/>
      <c r="H179" s="1158"/>
    </row>
    <row r="180" customFormat="false" ht="13.35" hidden="false" customHeight="true" outlineLevel="0" collapsed="false">
      <c r="A180" s="1196" t="s">
        <v>1857</v>
      </c>
      <c r="B180" s="1125" t="s">
        <v>10</v>
      </c>
      <c r="C180" s="1154" t="n">
        <v>1734.6</v>
      </c>
      <c r="D180" s="1154" t="n">
        <v>98.3</v>
      </c>
      <c r="E180" s="1154" t="n">
        <v>4.3</v>
      </c>
      <c r="F180" s="1154" t="n">
        <v>96.3</v>
      </c>
      <c r="G180" s="1155" t="n">
        <v>4132.41</v>
      </c>
      <c r="H180" s="1193" t="n">
        <v>103.6</v>
      </c>
    </row>
    <row r="181" customFormat="false" ht="13.35" hidden="false" customHeight="true" outlineLevel="0" collapsed="false">
      <c r="A181" s="1197" t="s">
        <v>1858</v>
      </c>
      <c r="B181" s="1125" t="s">
        <v>10</v>
      </c>
      <c r="C181" s="1154"/>
      <c r="D181" s="1154"/>
      <c r="E181" s="1154"/>
      <c r="F181" s="1154"/>
      <c r="G181" s="1155"/>
      <c r="H181" s="1156"/>
    </row>
    <row r="182" customFormat="false" ht="13.35" hidden="false" customHeight="true" outlineLevel="0" collapsed="false">
      <c r="A182" s="1197" t="s">
        <v>1859</v>
      </c>
      <c r="B182" s="1125" t="s">
        <v>10</v>
      </c>
      <c r="C182" s="1154"/>
      <c r="D182" s="1154"/>
      <c r="E182" s="1154"/>
      <c r="F182" s="1154"/>
      <c r="G182" s="1155"/>
      <c r="H182" s="1156"/>
    </row>
    <row r="183" customFormat="false" ht="13.35" hidden="false" customHeight="true" outlineLevel="0" collapsed="false">
      <c r="A183" s="1215" t="s">
        <v>1860</v>
      </c>
      <c r="B183" s="1125" t="s">
        <v>10</v>
      </c>
      <c r="C183" s="1154"/>
      <c r="D183" s="1154"/>
      <c r="E183" s="1154"/>
      <c r="F183" s="1154"/>
      <c r="G183" s="1155"/>
      <c r="H183" s="1156"/>
    </row>
    <row r="184" customFormat="false" ht="13.35" hidden="false" customHeight="true" outlineLevel="0" collapsed="false">
      <c r="A184" s="1196" t="s">
        <v>1861</v>
      </c>
      <c r="B184" s="1125" t="s">
        <v>10</v>
      </c>
      <c r="C184" s="1154" t="n">
        <v>6434.8</v>
      </c>
      <c r="D184" s="1154" t="n">
        <v>119.3</v>
      </c>
      <c r="E184" s="1154" t="n">
        <v>18.7</v>
      </c>
      <c r="F184" s="1154" t="n">
        <v>106.7</v>
      </c>
      <c r="G184" s="1155" t="n">
        <v>3841.26</v>
      </c>
      <c r="H184" s="1193" t="n">
        <v>110.2</v>
      </c>
    </row>
    <row r="185" customFormat="false" ht="13.35" hidden="false" customHeight="true" outlineLevel="0" collapsed="false">
      <c r="A185" s="1197" t="s">
        <v>1862</v>
      </c>
      <c r="B185" s="1125"/>
      <c r="C185" s="1154"/>
      <c r="D185" s="1154"/>
      <c r="E185" s="1154"/>
      <c r="F185" s="1154"/>
      <c r="G185" s="1155"/>
      <c r="H185" s="1156"/>
    </row>
    <row r="186" customFormat="false" ht="13.35" hidden="false" customHeight="true" outlineLevel="0" collapsed="false">
      <c r="A186" s="1197" t="s">
        <v>1863</v>
      </c>
      <c r="B186" s="1125"/>
      <c r="C186" s="1154"/>
      <c r="D186" s="1154"/>
      <c r="E186" s="1154"/>
      <c r="F186" s="1154"/>
      <c r="G186" s="1155"/>
      <c r="H186" s="1156"/>
    </row>
    <row r="187" customFormat="false" ht="13.35" hidden="false" customHeight="true" outlineLevel="0" collapsed="false">
      <c r="A187" s="1130" t="s">
        <v>1864</v>
      </c>
      <c r="B187" s="1125"/>
      <c r="C187" s="1154" t="n">
        <v>1942.6</v>
      </c>
      <c r="D187" s="1154" t="n">
        <v>111.6</v>
      </c>
      <c r="E187" s="1154" t="n">
        <v>6.8</v>
      </c>
      <c r="F187" s="1154" t="n">
        <v>101.4</v>
      </c>
      <c r="G187" s="1155" t="n">
        <v>3128.28</v>
      </c>
      <c r="H187" s="1193" t="n">
        <v>101</v>
      </c>
    </row>
    <row r="188" customFormat="false" ht="13.35" hidden="false" customHeight="true" outlineLevel="0" collapsed="false">
      <c r="A188" s="1149" t="s">
        <v>1865</v>
      </c>
      <c r="B188" s="1125"/>
      <c r="C188" s="1154"/>
      <c r="D188" s="1154"/>
      <c r="E188" s="1154"/>
      <c r="F188" s="1154"/>
      <c r="G188" s="1155"/>
      <c r="H188" s="1156"/>
    </row>
    <row r="189" customFormat="false" ht="13.35" hidden="false" customHeight="true" outlineLevel="0" collapsed="false">
      <c r="A189" s="1180" t="s">
        <v>1866</v>
      </c>
      <c r="B189" s="1136"/>
      <c r="C189" s="1154" t="n">
        <v>132.8</v>
      </c>
      <c r="D189" s="1154" t="n">
        <v>99.5</v>
      </c>
      <c r="E189" s="1154" t="n">
        <v>0.9</v>
      </c>
      <c r="F189" s="1154" t="n">
        <v>72.2</v>
      </c>
      <c r="G189" s="1155" t="n">
        <v>2982.79</v>
      </c>
      <c r="H189" s="1193" t="n">
        <v>113.5</v>
      </c>
    </row>
    <row r="190" customFormat="false" ht="13.35" hidden="false" customHeight="true" outlineLevel="0" collapsed="false">
      <c r="A190" s="1216" t="s">
        <v>1867</v>
      </c>
      <c r="B190" s="1136"/>
      <c r="C190" s="1154"/>
      <c r="D190" s="1122"/>
      <c r="E190" s="1122"/>
      <c r="F190" s="1122"/>
      <c r="G190" s="1123"/>
      <c r="H190" s="1158"/>
    </row>
    <row r="191" customFormat="false" ht="10.5" hidden="false" customHeight="true" outlineLevel="0" collapsed="false">
      <c r="A191" s="1209"/>
      <c r="B191" s="1092"/>
      <c r="C191" s="1092"/>
      <c r="D191" s="1092"/>
      <c r="E191" s="1092"/>
      <c r="F191" s="1092"/>
      <c r="G191" s="1092"/>
      <c r="H191" s="1092"/>
    </row>
    <row r="192" customFormat="false" ht="12" hidden="false" customHeight="true" outlineLevel="0" collapsed="false">
      <c r="A192" s="1198" t="s">
        <v>1832</v>
      </c>
      <c r="B192" s="1184"/>
      <c r="C192" s="1184"/>
      <c r="D192" s="1184"/>
      <c r="E192" s="1184"/>
      <c r="F192" s="1184"/>
      <c r="G192" s="1184"/>
      <c r="H192" s="1184"/>
    </row>
    <row r="193" customFormat="false" ht="12" hidden="false" customHeight="true" outlineLevel="0" collapsed="false">
      <c r="A193" s="1198" t="s">
        <v>1096</v>
      </c>
      <c r="B193" s="1184"/>
      <c r="C193" s="1184"/>
      <c r="D193" s="1184"/>
      <c r="E193" s="1184"/>
      <c r="F193" s="1184"/>
      <c r="G193" s="1184"/>
      <c r="H193" s="1184"/>
    </row>
    <row r="194" customFormat="false" ht="12" hidden="false" customHeight="true" outlineLevel="0" collapsed="false">
      <c r="A194" s="1217"/>
      <c r="B194" s="1136"/>
      <c r="C194" s="1158"/>
      <c r="D194" s="1158"/>
      <c r="E194" s="1158"/>
      <c r="F194" s="1158"/>
      <c r="G194" s="1218"/>
      <c r="H194" s="1219" t="n">
        <v>101</v>
      </c>
    </row>
    <row r="195" customFormat="false" ht="12.75" hidden="false" customHeight="true" outlineLevel="0" collapsed="false">
      <c r="A195" s="1075" t="s">
        <v>1752</v>
      </c>
      <c r="B195" s="1074"/>
      <c r="C195" s="1076"/>
      <c r="D195" s="1076"/>
      <c r="E195" s="1076"/>
      <c r="F195" s="1076"/>
      <c r="G195" s="1077"/>
      <c r="H195" s="1076"/>
    </row>
    <row r="196" customFormat="false" ht="12.75" hidden="false" customHeight="true" outlineLevel="0" collapsed="false">
      <c r="A196" s="1074" t="s">
        <v>1796</v>
      </c>
      <c r="B196" s="1074"/>
      <c r="C196" s="1076"/>
      <c r="D196" s="1076"/>
      <c r="E196" s="1076"/>
      <c r="F196" s="1076"/>
      <c r="G196" s="1077"/>
      <c r="H196" s="1076"/>
    </row>
    <row r="197" customFormat="false" ht="12.75" hidden="false" customHeight="true" outlineLevel="0" collapsed="false">
      <c r="A197" s="1078" t="s">
        <v>1754</v>
      </c>
      <c r="B197" s="1074"/>
      <c r="C197" s="1076"/>
      <c r="D197" s="1076"/>
      <c r="E197" s="1076"/>
      <c r="F197" s="1076"/>
      <c r="G197" s="1077"/>
      <c r="H197" s="1076"/>
    </row>
    <row r="198" customFormat="false" ht="12.75" hidden="false" customHeight="true" outlineLevel="0" collapsed="false">
      <c r="A198" s="1078" t="s">
        <v>1797</v>
      </c>
      <c r="B198" s="1074"/>
      <c r="C198" s="1076"/>
      <c r="D198" s="1076"/>
      <c r="E198" s="1076"/>
      <c r="F198" s="1076"/>
      <c r="G198" s="1077"/>
      <c r="H198" s="1076"/>
    </row>
    <row r="199" customFormat="false" ht="6" hidden="false" customHeight="true" outlineLevel="0" collapsed="false">
      <c r="A199" s="1220"/>
      <c r="B199" s="1220"/>
      <c r="C199" s="1221"/>
      <c r="D199" s="1221"/>
      <c r="E199" s="1221"/>
      <c r="F199" s="1221"/>
      <c r="G199" s="1222"/>
      <c r="H199" s="1221"/>
    </row>
    <row r="200" customFormat="false" ht="12.75" hidden="false" customHeight="true" outlineLevel="0" collapsed="false">
      <c r="A200" s="1079"/>
      <c r="B200" s="1079"/>
      <c r="C200" s="1080" t="s">
        <v>1756</v>
      </c>
      <c r="D200" s="1080"/>
      <c r="E200" s="1080" t="s">
        <v>1757</v>
      </c>
      <c r="F200" s="1080"/>
      <c r="G200" s="1081" t="s">
        <v>1046</v>
      </c>
      <c r="H200" s="1081"/>
    </row>
    <row r="201" s="1086" customFormat="true" ht="12.75" hidden="false" customHeight="true" outlineLevel="0" collapsed="false">
      <c r="A201" s="1082"/>
      <c r="B201" s="1083"/>
      <c r="C201" s="1080"/>
      <c r="D201" s="1080"/>
      <c r="E201" s="1080"/>
      <c r="F201" s="1080"/>
      <c r="G201" s="1084" t="s">
        <v>1047</v>
      </c>
      <c r="H201" s="1084"/>
      <c r="I201" s="1085"/>
    </row>
    <row r="202" s="1086" customFormat="true" ht="12.75" hidden="false" customHeight="true" outlineLevel="0" collapsed="false">
      <c r="A202" s="1087" t="s">
        <v>1758</v>
      </c>
      <c r="B202" s="1088"/>
      <c r="C202" s="1080"/>
      <c r="D202" s="1080"/>
      <c r="E202" s="1080"/>
      <c r="F202" s="1080"/>
      <c r="G202" s="1089" t="s">
        <v>1049</v>
      </c>
      <c r="H202" s="1089"/>
      <c r="I202" s="1085"/>
    </row>
    <row r="203" s="1086" customFormat="true" ht="13.5" hidden="false" customHeight="true" outlineLevel="0" collapsed="false">
      <c r="A203" s="1090" t="s">
        <v>1759</v>
      </c>
      <c r="B203" s="1087"/>
      <c r="C203" s="1080"/>
      <c r="D203" s="1080"/>
      <c r="E203" s="1080"/>
      <c r="F203" s="1080"/>
      <c r="G203" s="1091" t="s">
        <v>1051</v>
      </c>
      <c r="H203" s="1091"/>
      <c r="I203" s="1085"/>
    </row>
    <row r="204" s="1086" customFormat="true" ht="23.25" hidden="false" customHeight="true" outlineLevel="0" collapsed="false">
      <c r="A204" s="1092"/>
      <c r="B204" s="1083"/>
      <c r="C204" s="1093" t="s">
        <v>1052</v>
      </c>
      <c r="D204" s="386" t="s">
        <v>1053</v>
      </c>
      <c r="E204" s="1094" t="s">
        <v>1760</v>
      </c>
      <c r="F204" s="386" t="s">
        <v>1055</v>
      </c>
      <c r="G204" s="1094" t="s">
        <v>1056</v>
      </c>
      <c r="H204" s="391" t="s">
        <v>1055</v>
      </c>
      <c r="I204" s="1085"/>
    </row>
    <row r="205" s="1086" customFormat="true" ht="12" hidden="false" customHeight="true" outlineLevel="0" collapsed="false">
      <c r="A205" s="1095"/>
      <c r="B205" s="1095"/>
      <c r="C205" s="1093"/>
      <c r="D205" s="386"/>
      <c r="E205" s="1094"/>
      <c r="F205" s="386"/>
      <c r="G205" s="1094"/>
      <c r="H205" s="391"/>
      <c r="I205" s="1085"/>
    </row>
    <row r="206" s="1086" customFormat="true" ht="9" hidden="false" customHeight="true" outlineLevel="0" collapsed="false">
      <c r="A206" s="1083"/>
      <c r="B206" s="1083"/>
      <c r="C206" s="1223"/>
      <c r="D206" s="1224"/>
      <c r="E206" s="1223"/>
      <c r="F206" s="1224"/>
      <c r="G206" s="1223"/>
      <c r="H206" s="1225"/>
      <c r="I206" s="1085"/>
    </row>
    <row r="207" customFormat="false" ht="12.95" hidden="false" customHeight="true" outlineLevel="0" collapsed="false">
      <c r="A207" s="1210" t="s">
        <v>1868</v>
      </c>
      <c r="B207" s="1136" t="s">
        <v>10</v>
      </c>
      <c r="C207" s="1154" t="n">
        <v>7565.6</v>
      </c>
      <c r="D207" s="1154" t="n">
        <v>111.8</v>
      </c>
      <c r="E207" s="1154" t="n">
        <v>23.1</v>
      </c>
      <c r="F207" s="1154" t="n">
        <v>102.1</v>
      </c>
      <c r="G207" s="1155" t="n">
        <v>5255.92</v>
      </c>
      <c r="H207" s="1193" t="n">
        <v>111.3</v>
      </c>
    </row>
    <row r="208" customFormat="false" ht="12.95" hidden="false" customHeight="true" outlineLevel="0" collapsed="false">
      <c r="A208" s="1149" t="s">
        <v>1285</v>
      </c>
      <c r="B208" s="1136" t="s">
        <v>10</v>
      </c>
      <c r="C208" s="1154"/>
      <c r="D208" s="1122"/>
      <c r="E208" s="1122"/>
      <c r="F208" s="1122"/>
      <c r="G208" s="1123"/>
      <c r="H208" s="1158"/>
    </row>
    <row r="209" customFormat="false" ht="10.5" hidden="false" customHeight="true" outlineLevel="0" collapsed="false">
      <c r="A209" s="1180"/>
      <c r="B209" s="1136" t="s">
        <v>10</v>
      </c>
      <c r="C209" s="1154"/>
      <c r="D209" s="1122"/>
      <c r="E209" s="1122"/>
      <c r="F209" s="1122"/>
      <c r="G209" s="1123"/>
      <c r="H209" s="1158"/>
    </row>
    <row r="210" customFormat="false" ht="12.95" hidden="false" customHeight="true" outlineLevel="0" collapsed="false">
      <c r="A210" s="1157" t="s">
        <v>1869</v>
      </c>
      <c r="B210" s="1136" t="s">
        <v>10</v>
      </c>
      <c r="C210" s="1154"/>
      <c r="D210" s="1122"/>
      <c r="E210" s="1122"/>
      <c r="F210" s="1122"/>
      <c r="G210" s="1123"/>
      <c r="H210" s="1158"/>
    </row>
    <row r="211" customFormat="false" ht="12.95" hidden="false" customHeight="true" outlineLevel="0" collapsed="false">
      <c r="A211" s="1180" t="s">
        <v>1870</v>
      </c>
      <c r="B211" s="1136" t="s">
        <v>10</v>
      </c>
      <c r="C211" s="1154" t="n">
        <v>636.9</v>
      </c>
      <c r="D211" s="1154" t="n">
        <v>102.9</v>
      </c>
      <c r="E211" s="1154" t="n">
        <v>3.9</v>
      </c>
      <c r="F211" s="1154" t="n">
        <v>94</v>
      </c>
      <c r="G211" s="1155" t="n">
        <v>4121.97</v>
      </c>
      <c r="H211" s="1193" t="n">
        <v>111.2</v>
      </c>
    </row>
    <row r="212" customFormat="false" ht="12.95" hidden="false" customHeight="true" outlineLevel="0" collapsed="false">
      <c r="A212" s="1226" t="s">
        <v>1871</v>
      </c>
      <c r="B212" s="1136" t="s">
        <v>10</v>
      </c>
      <c r="C212" s="1154"/>
      <c r="D212" s="1122"/>
      <c r="E212" s="1122"/>
      <c r="F212" s="1122"/>
      <c r="G212" s="1123"/>
      <c r="H212" s="1158"/>
    </row>
    <row r="213" customFormat="false" ht="12.95" hidden="false" customHeight="true" outlineLevel="0" collapsed="false">
      <c r="A213" s="1157" t="s">
        <v>1872</v>
      </c>
      <c r="B213" s="1136" t="s">
        <v>10</v>
      </c>
      <c r="C213" s="1154"/>
      <c r="D213" s="1122"/>
      <c r="E213" s="1122"/>
      <c r="F213" s="1122"/>
      <c r="G213" s="1123"/>
      <c r="H213" s="1158"/>
    </row>
    <row r="214" customFormat="false" ht="12.95" hidden="false" customHeight="true" outlineLevel="0" collapsed="false">
      <c r="A214" s="1180" t="s">
        <v>1870</v>
      </c>
      <c r="B214" s="1136" t="s">
        <v>10</v>
      </c>
      <c r="C214" s="1154" t="n">
        <v>6928.7</v>
      </c>
      <c r="D214" s="1154" t="n">
        <v>112.6</v>
      </c>
      <c r="E214" s="1154" t="n">
        <v>19.3</v>
      </c>
      <c r="F214" s="1154" t="n">
        <v>103.9</v>
      </c>
      <c r="G214" s="1155" t="n">
        <v>5483.3</v>
      </c>
      <c r="H214" s="1193" t="n">
        <v>110.8</v>
      </c>
    </row>
    <row r="215" customFormat="false" ht="12.95" hidden="false" customHeight="true" outlineLevel="0" collapsed="false">
      <c r="A215" s="1226" t="s">
        <v>1873</v>
      </c>
      <c r="B215" s="1136" t="s">
        <v>10</v>
      </c>
      <c r="C215" s="1154"/>
      <c r="D215" s="1122"/>
      <c r="E215" s="1122"/>
      <c r="F215" s="1122"/>
      <c r="G215" s="1123"/>
      <c r="H215" s="1158"/>
    </row>
    <row r="216" customFormat="false" ht="11.25" hidden="false" customHeight="true" outlineLevel="0" collapsed="false">
      <c r="A216" s="1157"/>
      <c r="B216" s="1136" t="s">
        <v>10</v>
      </c>
      <c r="C216" s="1154"/>
      <c r="D216" s="1227"/>
      <c r="E216" s="1227"/>
      <c r="F216" s="1227"/>
      <c r="G216" s="1228"/>
      <c r="H216" s="1227"/>
    </row>
    <row r="217" customFormat="false" ht="12.95" hidden="false" customHeight="true" outlineLevel="0" collapsed="false">
      <c r="A217" s="1210" t="s">
        <v>1874</v>
      </c>
      <c r="B217" s="1229" t="s">
        <v>10</v>
      </c>
      <c r="C217" s="1154" t="n">
        <v>25849.1</v>
      </c>
      <c r="D217" s="1154" t="n">
        <v>94.6</v>
      </c>
      <c r="E217" s="1154" t="n">
        <v>109.5</v>
      </c>
      <c r="F217" s="1154" t="n">
        <v>95.2</v>
      </c>
      <c r="G217" s="1155" t="n">
        <v>2983.78</v>
      </c>
      <c r="H217" s="1193" t="n">
        <v>103.6</v>
      </c>
    </row>
    <row r="218" customFormat="false" ht="12.95" hidden="false" customHeight="true" outlineLevel="0" collapsed="false">
      <c r="A218" s="1149" t="s">
        <v>1163</v>
      </c>
      <c r="B218" s="1136"/>
      <c r="C218" s="1154"/>
      <c r="D218" s="1227"/>
      <c r="E218" s="1227"/>
      <c r="F218" s="1227"/>
      <c r="G218" s="1228"/>
      <c r="H218" s="1227"/>
    </row>
    <row r="219" customFormat="false" ht="8.25" hidden="false" customHeight="true" outlineLevel="0" collapsed="false">
      <c r="A219" s="1136"/>
      <c r="B219" s="1136" t="s">
        <v>10</v>
      </c>
      <c r="C219" s="1154"/>
      <c r="D219" s="1227"/>
      <c r="E219" s="1227"/>
      <c r="F219" s="1227"/>
      <c r="G219" s="1228"/>
      <c r="H219" s="1227"/>
    </row>
    <row r="220" customFormat="false" ht="12.95" hidden="false" customHeight="true" outlineLevel="0" collapsed="false">
      <c r="A220" s="1130" t="s">
        <v>1875</v>
      </c>
      <c r="B220" s="1136" t="s">
        <v>10</v>
      </c>
      <c r="C220" s="1154" t="n">
        <v>7481.5</v>
      </c>
      <c r="D220" s="1154" t="n">
        <v>91.5</v>
      </c>
      <c r="E220" s="1154" t="n">
        <v>28.9</v>
      </c>
      <c r="F220" s="1154" t="n">
        <v>90.1</v>
      </c>
      <c r="G220" s="1155" t="n">
        <v>3325.3</v>
      </c>
      <c r="H220" s="1193" t="n">
        <v>105.8</v>
      </c>
    </row>
    <row r="221" customFormat="false" ht="12.95" hidden="false" customHeight="true" outlineLevel="0" collapsed="false">
      <c r="A221" s="1149" t="s">
        <v>1876</v>
      </c>
      <c r="B221" s="1136"/>
      <c r="C221" s="1154"/>
      <c r="D221" s="1227"/>
      <c r="E221" s="1227"/>
      <c r="F221" s="1227"/>
      <c r="G221" s="1228"/>
      <c r="H221" s="1227"/>
    </row>
    <row r="222" customFormat="false" ht="12.95" hidden="false" customHeight="true" outlineLevel="0" collapsed="false">
      <c r="A222" s="1130" t="s">
        <v>1877</v>
      </c>
      <c r="B222" s="1111" t="s">
        <v>10</v>
      </c>
      <c r="C222" s="1154" t="n">
        <v>18367.5</v>
      </c>
      <c r="D222" s="1154" t="n">
        <v>95.8</v>
      </c>
      <c r="E222" s="1154" t="n">
        <v>80.6</v>
      </c>
      <c r="F222" s="1154" t="n">
        <v>97.1</v>
      </c>
      <c r="G222" s="1155" t="n">
        <v>2861.13</v>
      </c>
      <c r="H222" s="1193" t="n">
        <v>103</v>
      </c>
    </row>
    <row r="223" customFormat="false" ht="12.95" hidden="false" customHeight="true" outlineLevel="0" collapsed="false">
      <c r="A223" s="1149" t="s">
        <v>1878</v>
      </c>
      <c r="B223" s="1111"/>
      <c r="C223" s="1154"/>
      <c r="D223" s="1227"/>
      <c r="E223" s="1227"/>
      <c r="F223" s="1227"/>
      <c r="G223" s="1228"/>
      <c r="H223" s="1227"/>
    </row>
    <row r="224" customFormat="false" ht="12" hidden="false" customHeight="true" outlineLevel="0" collapsed="false">
      <c r="A224" s="1149"/>
      <c r="B224" s="1111"/>
      <c r="C224" s="1227"/>
      <c r="D224" s="1227"/>
      <c r="E224" s="1227"/>
      <c r="F224" s="1227"/>
      <c r="G224" s="1228"/>
      <c r="H224" s="1227"/>
    </row>
    <row r="225" customFormat="false" ht="12.95" hidden="false" customHeight="true" outlineLevel="0" collapsed="false">
      <c r="A225" s="1159" t="s">
        <v>1103</v>
      </c>
      <c r="B225" s="1125"/>
      <c r="C225" s="1230"/>
      <c r="D225" s="1230"/>
      <c r="E225" s="1156"/>
      <c r="F225" s="1154"/>
      <c r="G225" s="1231"/>
      <c r="H225" s="1156"/>
    </row>
    <row r="226" customFormat="false" ht="12.95" hidden="false" customHeight="true" outlineLevel="0" collapsed="false">
      <c r="A226" s="1186" t="s">
        <v>1256</v>
      </c>
      <c r="B226" s="1232" t="s">
        <v>10</v>
      </c>
      <c r="C226" s="1154" t="n">
        <v>22122.7</v>
      </c>
      <c r="D226" s="1154" t="n">
        <v>91.1</v>
      </c>
      <c r="E226" s="1154" t="n">
        <v>89.7</v>
      </c>
      <c r="F226" s="1154" t="n">
        <v>89.8</v>
      </c>
      <c r="G226" s="1155" t="n">
        <v>3287.73</v>
      </c>
      <c r="H226" s="1193" t="n">
        <v>104.1</v>
      </c>
    </row>
    <row r="227" customFormat="false" ht="12.95" hidden="false" customHeight="true" outlineLevel="0" collapsed="false">
      <c r="A227" s="1149" t="s">
        <v>1170</v>
      </c>
      <c r="B227" s="1232" t="s">
        <v>10</v>
      </c>
      <c r="C227" s="1233"/>
      <c r="D227" s="1233"/>
      <c r="E227" s="1233"/>
      <c r="F227" s="1233"/>
      <c r="G227" s="1234"/>
      <c r="H227" s="1235"/>
    </row>
    <row r="228" customFormat="false" ht="11.25" hidden="false" customHeight="true" outlineLevel="0" collapsed="false">
      <c r="A228" s="1195"/>
      <c r="B228" s="1125" t="s">
        <v>10</v>
      </c>
      <c r="C228" s="1230"/>
      <c r="D228" s="1230"/>
      <c r="E228" s="1230"/>
      <c r="F228" s="1230"/>
      <c r="G228" s="1231"/>
      <c r="H228" s="1156"/>
    </row>
    <row r="229" customFormat="false" ht="12.95" hidden="false" customHeight="true" outlineLevel="0" collapsed="false">
      <c r="A229" s="1130" t="s">
        <v>1879</v>
      </c>
      <c r="B229" s="1115" t="s">
        <v>10</v>
      </c>
      <c r="C229" s="1154" t="n">
        <v>5178.6</v>
      </c>
      <c r="D229" s="1154" t="n">
        <v>94.5</v>
      </c>
      <c r="E229" s="1154" t="n">
        <v>29</v>
      </c>
      <c r="F229" s="1154" t="n">
        <v>84.3</v>
      </c>
      <c r="G229" s="1155" t="n">
        <v>2954.16</v>
      </c>
      <c r="H229" s="1193" t="n">
        <v>108.2</v>
      </c>
    </row>
    <row r="230" customFormat="false" ht="12.95" hidden="false" customHeight="true" outlineLevel="0" collapsed="false">
      <c r="A230" s="1149" t="s">
        <v>1880</v>
      </c>
      <c r="B230" s="1115" t="s">
        <v>10</v>
      </c>
      <c r="C230" s="1122"/>
      <c r="D230" s="1122"/>
      <c r="E230" s="1122"/>
      <c r="F230" s="1122"/>
      <c r="G230" s="1123"/>
      <c r="H230" s="1158"/>
    </row>
    <row r="231" customFormat="false" ht="12.95" hidden="false" customHeight="true" outlineLevel="0" collapsed="false">
      <c r="A231" s="1130" t="s">
        <v>1881</v>
      </c>
      <c r="B231" s="1125" t="s">
        <v>10</v>
      </c>
      <c r="C231" s="1154" t="n">
        <v>505.1</v>
      </c>
      <c r="D231" s="1154" t="n">
        <v>68.9</v>
      </c>
      <c r="E231" s="1154" t="n">
        <v>2.3</v>
      </c>
      <c r="F231" s="1154" t="n">
        <v>87.7</v>
      </c>
      <c r="G231" s="1155" t="n">
        <v>3063.55</v>
      </c>
      <c r="H231" s="1193" t="n">
        <v>99.9</v>
      </c>
    </row>
    <row r="232" customFormat="false" ht="12.95" hidden="false" customHeight="true" outlineLevel="0" collapsed="false">
      <c r="A232" s="1149" t="s">
        <v>1882</v>
      </c>
      <c r="B232" s="1236" t="s">
        <v>10</v>
      </c>
      <c r="C232" s="1237"/>
      <c r="D232" s="1237"/>
      <c r="E232" s="1237"/>
      <c r="F232" s="1237"/>
      <c r="G232" s="1238"/>
      <c r="H232" s="1235"/>
    </row>
    <row r="233" customFormat="false" ht="12.95" hidden="false" customHeight="true" outlineLevel="0" collapsed="false">
      <c r="A233" s="1217" t="s">
        <v>1883</v>
      </c>
      <c r="B233" s="1075" t="s">
        <v>10</v>
      </c>
      <c r="C233" s="1154" t="n">
        <v>2555.9</v>
      </c>
      <c r="D233" s="1154" t="n">
        <v>89</v>
      </c>
      <c r="E233" s="1154" t="n">
        <v>11.4</v>
      </c>
      <c r="F233" s="1154" t="n">
        <v>83.7</v>
      </c>
      <c r="G233" s="1155" t="n">
        <v>3158.53</v>
      </c>
      <c r="H233" s="1193" t="n">
        <v>102.7</v>
      </c>
    </row>
    <row r="234" customFormat="false" ht="12.95" hidden="false" customHeight="true" outlineLevel="0" collapsed="false">
      <c r="A234" s="1149" t="s">
        <v>1884</v>
      </c>
      <c r="B234" s="1075" t="s">
        <v>10</v>
      </c>
      <c r="C234" s="1122"/>
      <c r="D234" s="1122"/>
      <c r="E234" s="1122"/>
      <c r="F234" s="1122"/>
      <c r="G234" s="1123"/>
      <c r="H234" s="1076"/>
    </row>
    <row r="235" customFormat="false" ht="12.95" hidden="false" customHeight="true" outlineLevel="0" collapsed="false">
      <c r="A235" s="1217" t="s">
        <v>1885</v>
      </c>
      <c r="B235" s="1239" t="s">
        <v>10</v>
      </c>
      <c r="C235" s="1154"/>
      <c r="D235" s="1154"/>
      <c r="E235" s="1154"/>
      <c r="F235" s="1154"/>
      <c r="G235" s="1155"/>
      <c r="H235" s="1240"/>
    </row>
    <row r="236" customFormat="false" ht="12.95" hidden="false" customHeight="true" outlineLevel="0" collapsed="false">
      <c r="A236" s="1130" t="s">
        <v>1886</v>
      </c>
      <c r="B236" s="1239" t="s">
        <v>10</v>
      </c>
      <c r="C236" s="1154" t="n">
        <v>1378.8</v>
      </c>
      <c r="D236" s="1154" t="n">
        <v>85.5</v>
      </c>
      <c r="E236" s="1154" t="n">
        <v>10.6</v>
      </c>
      <c r="F236" s="1154" t="n">
        <v>86.5</v>
      </c>
      <c r="G236" s="1155" t="n">
        <v>2658.13</v>
      </c>
      <c r="H236" s="1193" t="n">
        <v>102.5</v>
      </c>
    </row>
    <row r="237" customFormat="false" ht="12.95" hidden="false" customHeight="true" outlineLevel="0" collapsed="false">
      <c r="A237" s="1149" t="s">
        <v>1887</v>
      </c>
      <c r="B237" s="1239" t="s">
        <v>10</v>
      </c>
      <c r="C237" s="1154"/>
      <c r="D237" s="1154"/>
      <c r="E237" s="1154"/>
      <c r="F237" s="1154"/>
      <c r="G237" s="1155"/>
      <c r="H237" s="1240"/>
    </row>
    <row r="238" customFormat="false" ht="12.95" hidden="false" customHeight="true" outlineLevel="0" collapsed="false">
      <c r="A238" s="1149" t="s">
        <v>1888</v>
      </c>
      <c r="B238" s="1239" t="s">
        <v>10</v>
      </c>
      <c r="C238" s="1154"/>
      <c r="D238" s="1154"/>
      <c r="E238" s="1154"/>
      <c r="F238" s="1154"/>
      <c r="G238" s="1155"/>
      <c r="H238" s="1240"/>
    </row>
    <row r="239" customFormat="false" ht="12.95" hidden="false" customHeight="true" outlineLevel="0" collapsed="false">
      <c r="A239" s="1217" t="s">
        <v>1889</v>
      </c>
      <c r="B239" s="1075" t="s">
        <v>10</v>
      </c>
      <c r="C239" s="1154" t="n">
        <v>4830.4</v>
      </c>
      <c r="D239" s="1154" t="n">
        <v>92.6</v>
      </c>
      <c r="E239" s="1154" t="n">
        <v>6.3</v>
      </c>
      <c r="F239" s="1154" t="n">
        <v>99.7</v>
      </c>
      <c r="G239" s="1155" t="n">
        <v>5272.87</v>
      </c>
      <c r="H239" s="1193" t="n">
        <v>100.5</v>
      </c>
    </row>
    <row r="240" customFormat="false" ht="12.95" hidden="false" customHeight="true" outlineLevel="0" collapsed="false">
      <c r="A240" s="1149" t="s">
        <v>1890</v>
      </c>
      <c r="B240" s="1075" t="s">
        <v>10</v>
      </c>
      <c r="C240" s="1122"/>
      <c r="D240" s="1122"/>
      <c r="E240" s="1122"/>
      <c r="F240" s="1122"/>
      <c r="G240" s="1123"/>
      <c r="H240" s="1076"/>
    </row>
    <row r="241" customFormat="false" ht="12.95" hidden="false" customHeight="true" outlineLevel="0" collapsed="false">
      <c r="A241" s="1217" t="s">
        <v>1891</v>
      </c>
      <c r="B241" s="1075" t="s">
        <v>10</v>
      </c>
      <c r="C241" s="1154" t="n">
        <v>5872.5</v>
      </c>
      <c r="D241" s="1154" t="n">
        <v>90.7</v>
      </c>
      <c r="E241" s="1154" t="n">
        <v>23.6</v>
      </c>
      <c r="F241" s="1154" t="n">
        <v>100.4</v>
      </c>
      <c r="G241" s="1155" t="n">
        <v>3480.3</v>
      </c>
      <c r="H241" s="1193" t="n">
        <v>99.8</v>
      </c>
    </row>
    <row r="242" customFormat="false" ht="12.95" hidden="false" customHeight="true" outlineLevel="0" collapsed="false">
      <c r="A242" s="1149" t="s">
        <v>1892</v>
      </c>
      <c r="B242" s="1075" t="s">
        <v>10</v>
      </c>
      <c r="C242" s="1241"/>
      <c r="D242" s="1241"/>
      <c r="E242" s="1241"/>
      <c r="F242" s="1241"/>
      <c r="G242" s="1228"/>
      <c r="H242" s="1241"/>
    </row>
    <row r="243" customFormat="false" ht="12.95" hidden="false" customHeight="true" outlineLevel="0" collapsed="false">
      <c r="A243" s="1149" t="s">
        <v>1893</v>
      </c>
      <c r="B243" s="1075" t="s">
        <v>10</v>
      </c>
      <c r="C243" s="1122"/>
      <c r="D243" s="1122"/>
      <c r="E243" s="1122"/>
      <c r="F243" s="1122"/>
      <c r="G243" s="1123"/>
      <c r="H243" s="1076"/>
    </row>
    <row r="244" customFormat="false" ht="12.95" hidden="false" customHeight="true" outlineLevel="0" collapsed="false">
      <c r="A244" s="1242" t="s">
        <v>1894</v>
      </c>
      <c r="B244" s="1075" t="s">
        <v>10</v>
      </c>
      <c r="C244" s="1154" t="n">
        <v>265.4</v>
      </c>
      <c r="D244" s="1154" t="n">
        <v>94.2</v>
      </c>
      <c r="E244" s="1154" t="n">
        <v>1.4</v>
      </c>
      <c r="F244" s="1154" t="n">
        <v>96.7</v>
      </c>
      <c r="G244" s="1155" t="n">
        <v>2712.44</v>
      </c>
      <c r="H244" s="1193" t="n">
        <v>101.7</v>
      </c>
    </row>
    <row r="245" customFormat="false" ht="12.95" hidden="false" customHeight="true" outlineLevel="0" collapsed="false">
      <c r="A245" s="1149" t="s">
        <v>1895</v>
      </c>
      <c r="B245" s="1243" t="s">
        <v>10</v>
      </c>
      <c r="C245" s="1244"/>
      <c r="D245" s="1244"/>
      <c r="E245" s="1244"/>
      <c r="F245" s="1244"/>
      <c r="G245" s="1245"/>
      <c r="H245" s="1246"/>
    </row>
    <row r="246" customFormat="false" ht="12.95" hidden="false" customHeight="true" outlineLevel="0" collapsed="false">
      <c r="A246" s="1247" t="s">
        <v>1896</v>
      </c>
      <c r="B246" s="1125" t="s">
        <v>10</v>
      </c>
      <c r="C246" s="1154"/>
      <c r="D246" s="1154"/>
      <c r="E246" s="1154"/>
      <c r="F246" s="1154"/>
      <c r="G246" s="1155"/>
      <c r="H246" s="1240"/>
    </row>
    <row r="247" customFormat="false" ht="12.95" hidden="false" customHeight="true" outlineLevel="0" collapsed="false">
      <c r="A247" s="1248" t="s">
        <v>1897</v>
      </c>
      <c r="B247" s="1249" t="s">
        <v>10</v>
      </c>
      <c r="C247" s="1154"/>
      <c r="D247" s="1237"/>
      <c r="E247" s="1237"/>
      <c r="F247" s="1237"/>
      <c r="G247" s="1238"/>
      <c r="H247" s="1250"/>
    </row>
    <row r="248" customFormat="false" ht="12.95" hidden="false" customHeight="true" outlineLevel="0" collapsed="false">
      <c r="A248" s="1248" t="s">
        <v>1898</v>
      </c>
      <c r="B248" s="1249" t="s">
        <v>10</v>
      </c>
      <c r="C248" s="1154" t="n">
        <v>1536</v>
      </c>
      <c r="D248" s="1154" t="n">
        <v>94.4</v>
      </c>
      <c r="E248" s="1154" t="n">
        <v>5.3</v>
      </c>
      <c r="F248" s="1154" t="n">
        <v>88.6</v>
      </c>
      <c r="G248" s="1155" t="n">
        <v>3672.1</v>
      </c>
      <c r="H248" s="1193" t="n">
        <v>102</v>
      </c>
    </row>
    <row r="249" customFormat="false" ht="12.95" hidden="false" customHeight="true" outlineLevel="0" collapsed="false">
      <c r="A249" s="1149" t="s">
        <v>1899</v>
      </c>
      <c r="B249" s="1249" t="s">
        <v>10</v>
      </c>
      <c r="C249" s="1237"/>
      <c r="D249" s="1237"/>
      <c r="E249" s="1237"/>
      <c r="F249" s="1237"/>
      <c r="G249" s="1238"/>
      <c r="H249" s="1250"/>
    </row>
    <row r="250" customFormat="false" ht="12.95" hidden="false" customHeight="true" outlineLevel="0" collapsed="false">
      <c r="A250" s="1149" t="s">
        <v>1900</v>
      </c>
      <c r="B250" s="1249" t="s">
        <v>10</v>
      </c>
      <c r="C250" s="1237"/>
      <c r="D250" s="1237"/>
      <c r="E250" s="1237"/>
      <c r="F250" s="1237"/>
      <c r="G250" s="1238"/>
      <c r="H250" s="1250"/>
    </row>
    <row r="251" customFormat="false" ht="9.75" hidden="false" customHeight="true" outlineLevel="0" collapsed="false">
      <c r="A251" s="1149"/>
      <c r="B251" s="1111" t="s">
        <v>10</v>
      </c>
      <c r="C251" s="1158"/>
      <c r="D251" s="1158"/>
      <c r="E251" s="1158"/>
      <c r="F251" s="1158"/>
      <c r="G251" s="1218"/>
      <c r="H251" s="1158"/>
    </row>
    <row r="252" customFormat="false" ht="13.5" hidden="false" customHeight="true" outlineLevel="0" collapsed="false">
      <c r="A252" s="1198" t="s">
        <v>1901</v>
      </c>
      <c r="B252" s="1136" t="s">
        <v>10</v>
      </c>
      <c r="C252" s="1158"/>
      <c r="D252" s="1158"/>
      <c r="E252" s="1158"/>
      <c r="F252" s="1158"/>
      <c r="G252" s="1218"/>
      <c r="H252" s="1158"/>
    </row>
    <row r="253" customFormat="false" ht="12.75" hidden="false" customHeight="true" outlineLevel="0" collapsed="false">
      <c r="A253" s="1198" t="s">
        <v>1096</v>
      </c>
      <c r="B253" s="1136" t="s">
        <v>10</v>
      </c>
      <c r="C253" s="1158"/>
      <c r="D253" s="1158"/>
      <c r="E253" s="1158"/>
      <c r="F253" s="1158"/>
      <c r="G253" s="1218"/>
      <c r="H253" s="1158"/>
    </row>
    <row r="254" customFormat="false" ht="12" hidden="false" customHeight="true" outlineLevel="0" collapsed="false">
      <c r="A254" s="1199" t="n">
        <v>102</v>
      </c>
      <c r="B254" s="1251"/>
      <c r="C254" s="1158"/>
      <c r="D254" s="1158"/>
      <c r="E254" s="1158"/>
      <c r="F254" s="1076"/>
      <c r="G254" s="1077"/>
      <c r="H254" s="1252"/>
    </row>
    <row r="255" customFormat="false" ht="12.75" hidden="false" customHeight="true" outlineLevel="0" collapsed="false">
      <c r="A255" s="1075" t="s">
        <v>1752</v>
      </c>
      <c r="B255" s="1074"/>
      <c r="C255" s="1076"/>
      <c r="D255" s="1076"/>
      <c r="E255" s="1076"/>
      <c r="F255" s="1076"/>
      <c r="G255" s="1077"/>
      <c r="H255" s="1076"/>
    </row>
    <row r="256" customFormat="false" ht="12.75" hidden="false" customHeight="true" outlineLevel="0" collapsed="false">
      <c r="A256" s="1074" t="s">
        <v>1796</v>
      </c>
      <c r="B256" s="1074"/>
      <c r="C256" s="1076"/>
      <c r="D256" s="1076"/>
      <c r="E256" s="1076"/>
      <c r="F256" s="1076"/>
      <c r="G256" s="1077"/>
      <c r="H256" s="1076"/>
    </row>
    <row r="257" customFormat="false" ht="12.75" hidden="false" customHeight="true" outlineLevel="0" collapsed="false">
      <c r="A257" s="1078" t="s">
        <v>1754</v>
      </c>
      <c r="B257" s="1074"/>
      <c r="C257" s="1076"/>
      <c r="D257" s="1076"/>
      <c r="E257" s="1076"/>
      <c r="F257" s="1076"/>
      <c r="G257" s="1077"/>
      <c r="H257" s="1076"/>
    </row>
    <row r="258" customFormat="false" ht="12.75" hidden="false" customHeight="true" outlineLevel="0" collapsed="false">
      <c r="A258" s="1078" t="s">
        <v>1797</v>
      </c>
      <c r="B258" s="1074"/>
      <c r="C258" s="1076"/>
      <c r="D258" s="1076"/>
      <c r="E258" s="1076"/>
      <c r="F258" s="1076"/>
      <c r="G258" s="1077"/>
      <c r="H258" s="1076"/>
    </row>
    <row r="259" customFormat="false" ht="6" hidden="false" customHeight="true" outlineLevel="0" collapsed="false">
      <c r="A259" s="1074"/>
      <c r="B259" s="1074"/>
      <c r="C259" s="1076"/>
      <c r="D259" s="1076"/>
      <c r="E259" s="1076"/>
      <c r="F259" s="1076"/>
      <c r="G259" s="1077"/>
      <c r="H259" s="1076"/>
    </row>
    <row r="260" customFormat="false" ht="12.75" hidden="false" customHeight="true" outlineLevel="0" collapsed="false">
      <c r="A260" s="1079"/>
      <c r="B260" s="1079"/>
      <c r="C260" s="1080" t="s">
        <v>1756</v>
      </c>
      <c r="D260" s="1080"/>
      <c r="E260" s="1080" t="s">
        <v>1757</v>
      </c>
      <c r="F260" s="1080"/>
      <c r="G260" s="1081" t="s">
        <v>1046</v>
      </c>
      <c r="H260" s="1081"/>
    </row>
    <row r="261" s="1086" customFormat="true" ht="12.75" hidden="false" customHeight="true" outlineLevel="0" collapsed="false">
      <c r="A261" s="1082"/>
      <c r="B261" s="1083"/>
      <c r="C261" s="1080"/>
      <c r="D261" s="1080"/>
      <c r="E261" s="1080"/>
      <c r="F261" s="1080"/>
      <c r="G261" s="1084" t="s">
        <v>1047</v>
      </c>
      <c r="H261" s="1084"/>
      <c r="I261" s="1085"/>
    </row>
    <row r="262" s="1086" customFormat="true" ht="12.75" hidden="false" customHeight="true" outlineLevel="0" collapsed="false">
      <c r="A262" s="1087" t="s">
        <v>1758</v>
      </c>
      <c r="B262" s="1088"/>
      <c r="C262" s="1080"/>
      <c r="D262" s="1080"/>
      <c r="E262" s="1080"/>
      <c r="F262" s="1080"/>
      <c r="G262" s="1089" t="s">
        <v>1049</v>
      </c>
      <c r="H262" s="1089"/>
      <c r="I262" s="1085"/>
    </row>
    <row r="263" s="1086" customFormat="true" ht="13.5" hidden="false" customHeight="true" outlineLevel="0" collapsed="false">
      <c r="A263" s="1090" t="s">
        <v>1759</v>
      </c>
      <c r="B263" s="1087"/>
      <c r="C263" s="1080"/>
      <c r="D263" s="1080"/>
      <c r="E263" s="1080"/>
      <c r="F263" s="1080"/>
      <c r="G263" s="1091" t="s">
        <v>1051</v>
      </c>
      <c r="H263" s="1091"/>
      <c r="I263" s="1085"/>
    </row>
    <row r="264" s="1086" customFormat="true" ht="23.25" hidden="false" customHeight="true" outlineLevel="0" collapsed="false">
      <c r="A264" s="1092"/>
      <c r="B264" s="1083"/>
      <c r="C264" s="1093" t="s">
        <v>1052</v>
      </c>
      <c r="D264" s="386" t="s">
        <v>1053</v>
      </c>
      <c r="E264" s="1094" t="s">
        <v>1760</v>
      </c>
      <c r="F264" s="386" t="s">
        <v>1055</v>
      </c>
      <c r="G264" s="1094" t="s">
        <v>1056</v>
      </c>
      <c r="H264" s="391" t="s">
        <v>1055</v>
      </c>
      <c r="I264" s="1085"/>
    </row>
    <row r="265" s="1086" customFormat="true" ht="12" hidden="false" customHeight="true" outlineLevel="0" collapsed="false">
      <c r="A265" s="1095"/>
      <c r="B265" s="1095"/>
      <c r="C265" s="1093"/>
      <c r="D265" s="386"/>
      <c r="E265" s="1094"/>
      <c r="F265" s="386"/>
      <c r="G265" s="1094"/>
      <c r="H265" s="391"/>
      <c r="I265" s="1085"/>
    </row>
    <row r="266" customFormat="false" ht="8.25" hidden="false" customHeight="true" outlineLevel="0" collapsed="false">
      <c r="A266" s="1111"/>
      <c r="B266" s="1112"/>
      <c r="C266" s="1253"/>
      <c r="D266" s="1253"/>
      <c r="E266" s="1253"/>
      <c r="F266" s="1253"/>
      <c r="G266" s="1254"/>
      <c r="H266" s="1255"/>
    </row>
    <row r="267" customFormat="false" ht="12.95" hidden="false" customHeight="true" outlineLevel="0" collapsed="false">
      <c r="A267" s="1256" t="s">
        <v>1902</v>
      </c>
      <c r="B267" s="1075" t="s">
        <v>10</v>
      </c>
      <c r="C267" s="1154" t="n">
        <v>19417.9</v>
      </c>
      <c r="D267" s="1154" t="n">
        <v>69</v>
      </c>
      <c r="E267" s="1154" t="n">
        <v>56</v>
      </c>
      <c r="F267" s="1154" t="n">
        <v>90.4</v>
      </c>
      <c r="G267" s="1155" t="n">
        <v>3585.54</v>
      </c>
      <c r="H267" s="1193" t="n">
        <v>98.4</v>
      </c>
    </row>
    <row r="268" customFormat="false" ht="12.95" hidden="false" customHeight="true" outlineLevel="0" collapsed="false">
      <c r="A268" s="1149" t="s">
        <v>1107</v>
      </c>
      <c r="B268" s="1075"/>
      <c r="C268" s="1122"/>
      <c r="D268" s="1122"/>
      <c r="E268" s="1122"/>
      <c r="F268" s="1122"/>
      <c r="G268" s="1123"/>
      <c r="H268" s="1076"/>
    </row>
    <row r="269" customFormat="false" ht="8.25" hidden="false" customHeight="true" outlineLevel="0" collapsed="false">
      <c r="A269" s="1149"/>
      <c r="B269" s="1075"/>
      <c r="C269" s="1122"/>
      <c r="D269" s="1122"/>
      <c r="E269" s="1122"/>
      <c r="F269" s="1122"/>
      <c r="G269" s="1123"/>
      <c r="H269" s="1076"/>
    </row>
    <row r="270" customFormat="false" ht="12.6" hidden="false" customHeight="true" outlineLevel="0" collapsed="false">
      <c r="A270" s="1257" t="s">
        <v>1903</v>
      </c>
      <c r="B270" s="1075" t="s">
        <v>10</v>
      </c>
      <c r="C270" s="1122"/>
      <c r="D270" s="1122"/>
      <c r="E270" s="1122"/>
      <c r="F270" s="1122"/>
      <c r="G270" s="1123"/>
      <c r="H270" s="1076"/>
    </row>
    <row r="271" customFormat="false" ht="12.6" hidden="false" customHeight="true" outlineLevel="0" collapsed="false">
      <c r="A271" s="1258" t="s">
        <v>1904</v>
      </c>
      <c r="B271" s="1075"/>
      <c r="C271" s="1154" t="n">
        <v>10399.8</v>
      </c>
      <c r="D271" s="1154" t="n">
        <v>59.6</v>
      </c>
      <c r="E271" s="1154" t="n">
        <v>22.9</v>
      </c>
      <c r="F271" s="1154" t="n">
        <v>96</v>
      </c>
      <c r="G271" s="1155" t="n">
        <v>4166.66</v>
      </c>
      <c r="H271" s="1193" t="n">
        <v>97.3</v>
      </c>
    </row>
    <row r="272" customFormat="false" ht="12.6" hidden="false" customHeight="true" outlineLevel="0" collapsed="false">
      <c r="A272" s="1259" t="s">
        <v>1905</v>
      </c>
      <c r="B272" s="1075"/>
      <c r="C272" s="1122"/>
      <c r="D272" s="1122"/>
      <c r="E272" s="1122"/>
      <c r="F272" s="1122"/>
      <c r="G272" s="1123"/>
      <c r="H272" s="1076"/>
    </row>
    <row r="273" customFormat="false" ht="12.6" hidden="false" customHeight="true" outlineLevel="0" collapsed="false">
      <c r="A273" s="1259" t="s">
        <v>1906</v>
      </c>
      <c r="B273" s="1075"/>
      <c r="C273" s="1122"/>
      <c r="D273" s="1122"/>
      <c r="E273" s="1122"/>
      <c r="F273" s="1122"/>
      <c r="G273" s="1123"/>
      <c r="H273" s="1076"/>
    </row>
    <row r="274" customFormat="false" ht="12.6" hidden="false" customHeight="true" outlineLevel="0" collapsed="false">
      <c r="A274" s="1260" t="s">
        <v>1907</v>
      </c>
      <c r="B274" s="1075"/>
      <c r="C274" s="1227"/>
      <c r="D274" s="1227"/>
      <c r="E274" s="1227"/>
      <c r="F274" s="1227"/>
      <c r="G274" s="1228"/>
      <c r="H274" s="1227"/>
    </row>
    <row r="275" customFormat="false" ht="12.6" hidden="false" customHeight="true" outlineLevel="0" collapsed="false">
      <c r="A275" s="1261" t="s">
        <v>1908</v>
      </c>
      <c r="B275" s="1075"/>
      <c r="C275" s="1154" t="n">
        <v>1200.6</v>
      </c>
      <c r="D275" s="1154" t="n">
        <v>90.6</v>
      </c>
      <c r="E275" s="1154" t="n">
        <v>3.8</v>
      </c>
      <c r="F275" s="1154" t="n">
        <v>98.4</v>
      </c>
      <c r="G275" s="1155" t="n">
        <v>3175.92</v>
      </c>
      <c r="H275" s="1193" t="n">
        <v>98.3</v>
      </c>
    </row>
    <row r="276" customFormat="false" ht="12.6" hidden="false" customHeight="true" outlineLevel="0" collapsed="false">
      <c r="A276" s="1262" t="s">
        <v>1909</v>
      </c>
      <c r="B276" s="1075"/>
      <c r="C276" s="1227"/>
      <c r="D276" s="1227"/>
      <c r="E276" s="1227"/>
      <c r="F276" s="1227"/>
      <c r="G276" s="1228"/>
      <c r="H276" s="1227"/>
    </row>
    <row r="277" customFormat="false" ht="12.6" hidden="false" customHeight="true" outlineLevel="0" collapsed="false">
      <c r="A277" s="1263" t="s">
        <v>1910</v>
      </c>
      <c r="B277" s="1075"/>
      <c r="C277" s="1227"/>
      <c r="D277" s="1227"/>
      <c r="E277" s="1227"/>
      <c r="F277" s="1227"/>
      <c r="G277" s="1228"/>
      <c r="H277" s="1227"/>
    </row>
    <row r="278" customFormat="false" ht="12.6" hidden="false" customHeight="true" outlineLevel="0" collapsed="false">
      <c r="A278" s="1247" t="s">
        <v>1911</v>
      </c>
      <c r="B278" s="1239" t="s">
        <v>10</v>
      </c>
      <c r="C278" s="1237"/>
      <c r="D278" s="1237"/>
      <c r="E278" s="1237"/>
      <c r="F278" s="1237"/>
      <c r="G278" s="1238"/>
      <c r="H278" s="1250"/>
    </row>
    <row r="279" customFormat="false" ht="12.6" hidden="false" customHeight="true" outlineLevel="0" collapsed="false">
      <c r="A279" s="1264" t="s">
        <v>1912</v>
      </c>
      <c r="B279" s="1239"/>
      <c r="C279" s="1154" t="n">
        <v>1836.4</v>
      </c>
      <c r="D279" s="1154" t="n">
        <v>80.8</v>
      </c>
      <c r="E279" s="1154" t="n">
        <v>4.5</v>
      </c>
      <c r="F279" s="1154" t="n">
        <v>88.2</v>
      </c>
      <c r="G279" s="1155" t="n">
        <v>3759.62</v>
      </c>
      <c r="H279" s="1193" t="n">
        <v>101.7</v>
      </c>
    </row>
    <row r="280" customFormat="false" ht="12.6" hidden="false" customHeight="true" outlineLevel="0" collapsed="false">
      <c r="A280" s="1259" t="s">
        <v>1913</v>
      </c>
      <c r="B280" s="1249"/>
      <c r="C280" s="1237"/>
      <c r="D280" s="1237"/>
      <c r="E280" s="1237"/>
      <c r="F280" s="1237"/>
      <c r="G280" s="1238"/>
      <c r="H280" s="1250"/>
    </row>
    <row r="281" customFormat="false" ht="12.6" hidden="false" customHeight="true" outlineLevel="0" collapsed="false">
      <c r="A281" s="1259" t="s">
        <v>1914</v>
      </c>
      <c r="B281" s="1249"/>
      <c r="C281" s="1237"/>
      <c r="D281" s="1237"/>
      <c r="E281" s="1237"/>
      <c r="F281" s="1237"/>
      <c r="G281" s="1238"/>
      <c r="H281" s="1250"/>
    </row>
    <row r="282" customFormat="false" ht="12.6" hidden="false" customHeight="true" outlineLevel="0" collapsed="false">
      <c r="A282" s="1257" t="s">
        <v>1915</v>
      </c>
      <c r="B282" s="1075" t="s">
        <v>10</v>
      </c>
      <c r="C282" s="1122"/>
      <c r="D282" s="1122"/>
      <c r="E282" s="1122"/>
      <c r="F282" s="1122"/>
      <c r="G282" s="1123"/>
      <c r="H282" s="1076"/>
    </row>
    <row r="283" customFormat="false" ht="12.6" hidden="false" customHeight="true" outlineLevel="0" collapsed="false">
      <c r="A283" s="1258" t="s">
        <v>1916</v>
      </c>
      <c r="B283" s="1075"/>
      <c r="C283" s="1154" t="n">
        <v>3105.9</v>
      </c>
      <c r="D283" s="1154" t="n">
        <v>79.8</v>
      </c>
      <c r="E283" s="1154" t="n">
        <v>9</v>
      </c>
      <c r="F283" s="1154" t="n">
        <v>84.5</v>
      </c>
      <c r="G283" s="1155" t="n">
        <v>3565.86</v>
      </c>
      <c r="H283" s="1193" t="n">
        <v>96.3</v>
      </c>
    </row>
    <row r="284" customFormat="false" ht="12.6" hidden="false" customHeight="true" outlineLevel="0" collapsed="false">
      <c r="A284" s="1259" t="s">
        <v>1917</v>
      </c>
      <c r="B284" s="1075"/>
      <c r="C284" s="1122"/>
      <c r="D284" s="1122"/>
      <c r="E284" s="1122"/>
      <c r="F284" s="1122"/>
      <c r="G284" s="1123"/>
      <c r="H284" s="1076"/>
    </row>
    <row r="285" customFormat="false" ht="12.6" hidden="false" customHeight="true" outlineLevel="0" collapsed="false">
      <c r="A285" s="1259" t="s">
        <v>1918</v>
      </c>
      <c r="B285" s="1075"/>
      <c r="C285" s="1122"/>
      <c r="D285" s="1122"/>
      <c r="E285" s="1122"/>
      <c r="F285" s="1122"/>
      <c r="G285" s="1123"/>
      <c r="H285" s="1076"/>
    </row>
    <row r="286" customFormat="false" ht="12.6" hidden="false" customHeight="true" outlineLevel="0" collapsed="false">
      <c r="A286" s="1258" t="s">
        <v>1919</v>
      </c>
      <c r="B286" s="1075" t="s">
        <v>10</v>
      </c>
      <c r="C286" s="1154" t="n">
        <v>2875.3</v>
      </c>
      <c r="D286" s="1154" t="n">
        <v>92.7</v>
      </c>
      <c r="E286" s="1154" t="n">
        <v>15.8</v>
      </c>
      <c r="F286" s="1154" t="n">
        <v>85.4</v>
      </c>
      <c r="G286" s="1155" t="n">
        <v>2804.24</v>
      </c>
      <c r="H286" s="1193" t="n">
        <v>98.3</v>
      </c>
    </row>
    <row r="287" customFormat="false" ht="12.6" hidden="false" customHeight="true" outlineLevel="0" collapsed="false">
      <c r="A287" s="1259" t="s">
        <v>1920</v>
      </c>
      <c r="B287" s="1075"/>
      <c r="C287" s="1122"/>
      <c r="D287" s="1227"/>
      <c r="E287" s="1122"/>
      <c r="F287" s="1122"/>
      <c r="G287" s="1123"/>
      <c r="H287" s="1076"/>
    </row>
    <row r="288" customFormat="false" ht="6.75" hidden="false" customHeight="true" outlineLevel="0" collapsed="false">
      <c r="A288" s="1247"/>
      <c r="B288" s="1075"/>
      <c r="C288" s="1241"/>
      <c r="D288" s="1241"/>
      <c r="E288" s="1241"/>
      <c r="F288" s="1241"/>
      <c r="G288" s="1228"/>
      <c r="H288" s="1241"/>
    </row>
    <row r="289" customFormat="false" ht="12.75" hidden="false" customHeight="true" outlineLevel="0" collapsed="false">
      <c r="A289" s="1247" t="s">
        <v>1921</v>
      </c>
      <c r="B289" s="1075" t="s">
        <v>10</v>
      </c>
      <c r="C289" s="1154" t="n">
        <v>26921.6</v>
      </c>
      <c r="D289" s="1154" t="n">
        <v>90.9</v>
      </c>
      <c r="E289" s="1154" t="n">
        <v>149.7</v>
      </c>
      <c r="F289" s="1154" t="n">
        <v>94.8</v>
      </c>
      <c r="G289" s="1155" t="n">
        <v>2907.57</v>
      </c>
      <c r="H289" s="1193" t="n">
        <v>101.4</v>
      </c>
    </row>
    <row r="290" customFormat="false" ht="12.75" hidden="false" customHeight="true" outlineLevel="0" collapsed="false">
      <c r="A290" s="1259" t="s">
        <v>1922</v>
      </c>
      <c r="B290" s="1075"/>
      <c r="C290" s="1237"/>
      <c r="D290" s="1237"/>
      <c r="E290" s="1237"/>
      <c r="F290" s="1237"/>
      <c r="G290" s="1238"/>
      <c r="H290" s="1250"/>
    </row>
    <row r="291" customFormat="false" ht="8.25" hidden="false" customHeight="true" outlineLevel="0" collapsed="false">
      <c r="A291" s="1239"/>
      <c r="B291" s="1239"/>
      <c r="C291" s="1154"/>
      <c r="D291" s="1154"/>
      <c r="E291" s="1154"/>
      <c r="F291" s="1154"/>
      <c r="G291" s="1155"/>
      <c r="H291" s="1240"/>
    </row>
    <row r="292" customFormat="false" ht="12.6" hidden="false" customHeight="true" outlineLevel="0" collapsed="false">
      <c r="A292" s="1247" t="s">
        <v>1923</v>
      </c>
      <c r="B292" s="1239"/>
      <c r="C292" s="1154"/>
      <c r="D292" s="1154"/>
      <c r="E292" s="1154"/>
      <c r="F292" s="1154"/>
      <c r="G292" s="1155"/>
      <c r="H292" s="1240"/>
    </row>
    <row r="293" customFormat="false" ht="12.6" hidden="false" customHeight="true" outlineLevel="0" collapsed="false">
      <c r="A293" s="1264" t="s">
        <v>1924</v>
      </c>
      <c r="B293" s="1239" t="s">
        <v>10</v>
      </c>
      <c r="C293" s="1154" t="n">
        <v>8288.1</v>
      </c>
      <c r="D293" s="1154" t="n">
        <v>87.4</v>
      </c>
      <c r="E293" s="1154" t="n">
        <v>46.6</v>
      </c>
      <c r="F293" s="1154" t="n">
        <v>98.4</v>
      </c>
      <c r="G293" s="1155" t="n">
        <v>2979.21</v>
      </c>
      <c r="H293" s="1193" t="n">
        <v>100.3</v>
      </c>
    </row>
    <row r="294" customFormat="false" ht="12.6" hidden="false" customHeight="true" outlineLevel="0" collapsed="false">
      <c r="A294" s="1259" t="s">
        <v>1925</v>
      </c>
      <c r="B294" s="1239"/>
      <c r="C294" s="1237"/>
      <c r="D294" s="1237"/>
      <c r="E294" s="1237"/>
      <c r="F294" s="1237"/>
      <c r="G294" s="1238"/>
      <c r="H294" s="1250"/>
    </row>
    <row r="295" customFormat="false" ht="12.6" hidden="false" customHeight="true" outlineLevel="0" collapsed="false">
      <c r="A295" s="1247" t="s">
        <v>1926</v>
      </c>
      <c r="B295" s="1265"/>
      <c r="C295" s="1266"/>
      <c r="D295" s="1237"/>
      <c r="E295" s="1237"/>
      <c r="F295" s="1237"/>
      <c r="G295" s="1238"/>
      <c r="H295" s="1235"/>
    </row>
    <row r="296" customFormat="false" ht="12.6" hidden="false" customHeight="true" outlineLevel="0" collapsed="false">
      <c r="A296" s="1264" t="s">
        <v>1927</v>
      </c>
      <c r="B296" s="1249" t="s">
        <v>10</v>
      </c>
      <c r="C296" s="1154" t="n">
        <v>2341.6</v>
      </c>
      <c r="D296" s="1154" t="n">
        <v>92.9</v>
      </c>
      <c r="E296" s="1154" t="n">
        <v>12.1</v>
      </c>
      <c r="F296" s="1154" t="n">
        <v>94.6</v>
      </c>
      <c r="G296" s="1155" t="n">
        <v>2901.04</v>
      </c>
      <c r="H296" s="1193" t="n">
        <v>101.1</v>
      </c>
    </row>
    <row r="297" customFormat="false" ht="12.6" hidden="false" customHeight="true" outlineLevel="0" collapsed="false">
      <c r="A297" s="1259" t="s">
        <v>1928</v>
      </c>
      <c r="B297" s="1249" t="s">
        <v>10</v>
      </c>
      <c r="C297" s="1237"/>
      <c r="D297" s="1237"/>
      <c r="E297" s="1237"/>
      <c r="F297" s="1237"/>
      <c r="G297" s="1238"/>
      <c r="H297" s="1235"/>
    </row>
    <row r="298" customFormat="false" ht="12.6" hidden="false" customHeight="true" outlineLevel="0" collapsed="false">
      <c r="A298" s="1259" t="s">
        <v>1929</v>
      </c>
      <c r="B298" s="1249"/>
      <c r="C298" s="1237"/>
      <c r="D298" s="1237"/>
      <c r="E298" s="1237"/>
      <c r="F298" s="1237"/>
      <c r="G298" s="1238"/>
      <c r="H298" s="1235"/>
    </row>
    <row r="299" customFormat="false" ht="12.6" hidden="false" customHeight="true" outlineLevel="0" collapsed="false">
      <c r="A299" s="1248" t="s">
        <v>1930</v>
      </c>
      <c r="B299" s="1115" t="s">
        <v>10</v>
      </c>
      <c r="C299" s="1115"/>
      <c r="D299" s="1187"/>
      <c r="E299" s="1187"/>
      <c r="F299" s="1187"/>
      <c r="G299" s="1123"/>
      <c r="H299" s="1075"/>
    </row>
    <row r="300" customFormat="false" ht="12.6" hidden="false" customHeight="true" outlineLevel="0" collapsed="false">
      <c r="A300" s="1248" t="s">
        <v>1931</v>
      </c>
      <c r="B300" s="1075" t="s">
        <v>10</v>
      </c>
      <c r="C300" s="1154" t="n">
        <v>943.8</v>
      </c>
      <c r="D300" s="1154" t="n">
        <v>100.2</v>
      </c>
      <c r="E300" s="1154" t="n">
        <v>4.1</v>
      </c>
      <c r="F300" s="1154" t="n">
        <v>96.3</v>
      </c>
      <c r="G300" s="1267" t="n">
        <v>3589.7</v>
      </c>
      <c r="H300" s="1193" t="n">
        <v>111.8</v>
      </c>
    </row>
    <row r="301" customFormat="false" ht="12.6" hidden="false" customHeight="true" outlineLevel="0" collapsed="false">
      <c r="A301" s="1259" t="s">
        <v>1932</v>
      </c>
      <c r="B301" s="1075"/>
      <c r="C301" s="1122"/>
      <c r="D301" s="1122"/>
      <c r="E301" s="1122"/>
      <c r="F301" s="1122"/>
      <c r="G301" s="1123"/>
      <c r="H301" s="1158"/>
    </row>
    <row r="302" customFormat="false" ht="12.6" hidden="false" customHeight="true" outlineLevel="0" collapsed="false">
      <c r="A302" s="1259" t="s">
        <v>1933</v>
      </c>
      <c r="B302" s="1075"/>
      <c r="C302" s="1122"/>
      <c r="D302" s="1122"/>
      <c r="E302" s="1122"/>
      <c r="F302" s="1122"/>
      <c r="G302" s="1123"/>
      <c r="H302" s="1158"/>
    </row>
    <row r="303" customFormat="false" ht="13.5" hidden="false" customHeight="true" outlineLevel="0" collapsed="false">
      <c r="A303" s="1264" t="s">
        <v>1934</v>
      </c>
      <c r="B303" s="1075"/>
      <c r="C303" s="1154" t="n">
        <v>1068.8</v>
      </c>
      <c r="D303" s="1154" t="n">
        <v>109.4</v>
      </c>
      <c r="E303" s="1154" t="n">
        <v>5.6</v>
      </c>
      <c r="F303" s="1154" t="n">
        <v>91.5</v>
      </c>
      <c r="G303" s="1155" t="n">
        <v>2777.3</v>
      </c>
      <c r="H303" s="1193" t="n">
        <v>103</v>
      </c>
    </row>
    <row r="304" customFormat="false" ht="13.5" hidden="false" customHeight="true" outlineLevel="0" collapsed="false">
      <c r="A304" s="1149" t="s">
        <v>1935</v>
      </c>
      <c r="B304" s="1075"/>
      <c r="C304" s="1122"/>
      <c r="D304" s="1122"/>
      <c r="E304" s="1122"/>
      <c r="F304" s="1122"/>
      <c r="G304" s="1123"/>
      <c r="H304" s="1158"/>
    </row>
    <row r="305" customFormat="false" ht="13.5" hidden="false" customHeight="true" outlineLevel="0" collapsed="false">
      <c r="A305" s="1247" t="s">
        <v>1936</v>
      </c>
      <c r="B305" s="1268"/>
      <c r="C305" s="1269"/>
      <c r="D305" s="1154"/>
      <c r="E305" s="1154"/>
      <c r="F305" s="1154"/>
      <c r="G305" s="1155"/>
      <c r="H305" s="1156"/>
    </row>
    <row r="306" customFormat="false" ht="13.5" hidden="false" customHeight="true" outlineLevel="0" collapsed="false">
      <c r="A306" s="1264" t="s">
        <v>1937</v>
      </c>
      <c r="B306" s="1239" t="s">
        <v>10</v>
      </c>
      <c r="C306" s="1154" t="n">
        <v>1360.1</v>
      </c>
      <c r="D306" s="1154" t="n">
        <v>75.5</v>
      </c>
      <c r="E306" s="1154" t="n">
        <v>6.9</v>
      </c>
      <c r="F306" s="1154" t="n">
        <v>86.4</v>
      </c>
      <c r="G306" s="1155" t="n">
        <v>2734.39</v>
      </c>
      <c r="H306" s="1193" t="n">
        <v>93.3</v>
      </c>
    </row>
    <row r="307" customFormat="false" ht="13.5" hidden="false" customHeight="true" outlineLevel="0" collapsed="false">
      <c r="A307" s="1259" t="s">
        <v>1938</v>
      </c>
      <c r="B307" s="1239"/>
      <c r="C307" s="1237"/>
      <c r="D307" s="1237"/>
      <c r="E307" s="1237"/>
      <c r="F307" s="1237"/>
      <c r="G307" s="1238"/>
      <c r="H307" s="1235"/>
    </row>
    <row r="308" customFormat="false" ht="13.5" hidden="false" customHeight="true" outlineLevel="0" collapsed="false">
      <c r="A308" s="1259" t="s">
        <v>1939</v>
      </c>
      <c r="B308" s="1239"/>
      <c r="C308" s="1270"/>
      <c r="D308" s="1237"/>
      <c r="E308" s="1237"/>
      <c r="F308" s="1237"/>
      <c r="G308" s="1238"/>
      <c r="H308" s="1235"/>
    </row>
    <row r="309" customFormat="false" ht="13.5" hidden="false" customHeight="true" outlineLevel="0" collapsed="false">
      <c r="A309" s="1247" t="s">
        <v>1940</v>
      </c>
      <c r="B309" s="1271"/>
      <c r="C309" s="1272"/>
      <c r="D309" s="1272"/>
      <c r="E309" s="1272"/>
      <c r="F309" s="1272"/>
      <c r="G309" s="1273"/>
      <c r="H309" s="1272"/>
    </row>
    <row r="310" customFormat="false" ht="13.5" hidden="false" customHeight="true" outlineLevel="0" collapsed="false">
      <c r="A310" s="1247" t="s">
        <v>1941</v>
      </c>
      <c r="B310" s="1239"/>
      <c r="C310" s="1154" t="n">
        <v>3512.1</v>
      </c>
      <c r="D310" s="1154" t="n">
        <v>95.9</v>
      </c>
      <c r="E310" s="1154" t="n">
        <v>23.9</v>
      </c>
      <c r="F310" s="1154" t="n">
        <v>95.3</v>
      </c>
      <c r="G310" s="1155" t="n">
        <v>2746.28</v>
      </c>
      <c r="H310" s="1193" t="n">
        <v>99.8</v>
      </c>
    </row>
    <row r="311" customFormat="false" ht="13.5" hidden="false" customHeight="true" outlineLevel="0" collapsed="false">
      <c r="A311" s="1259" t="s">
        <v>1942</v>
      </c>
      <c r="B311" s="1239"/>
      <c r="C311" s="1154"/>
      <c r="D311" s="1237"/>
      <c r="E311" s="1237"/>
      <c r="F311" s="1237"/>
      <c r="G311" s="1238"/>
      <c r="H311" s="1250"/>
    </row>
    <row r="312" customFormat="false" ht="7.5" hidden="false" customHeight="true" outlineLevel="0" collapsed="false">
      <c r="A312" s="1149"/>
      <c r="B312" s="1239"/>
      <c r="C312" s="1235"/>
      <c r="D312" s="1235"/>
      <c r="E312" s="1235"/>
      <c r="F312" s="1235"/>
      <c r="G312" s="1274"/>
      <c r="H312" s="1250"/>
    </row>
    <row r="313" customFormat="false" ht="14.45" hidden="false" customHeight="true" outlineLevel="0" collapsed="false">
      <c r="A313" s="1198" t="s">
        <v>1832</v>
      </c>
      <c r="B313" s="1075"/>
      <c r="C313" s="1136"/>
      <c r="D313" s="1136"/>
      <c r="E313" s="1136"/>
      <c r="F313" s="1136"/>
      <c r="G313" s="1136"/>
      <c r="H313" s="1136"/>
    </row>
    <row r="314" customFormat="false" ht="14.45" hidden="false" customHeight="true" outlineLevel="0" collapsed="false">
      <c r="A314" s="1198" t="s">
        <v>1096</v>
      </c>
      <c r="B314" s="1075"/>
      <c r="C314" s="1136"/>
      <c r="D314" s="1136"/>
      <c r="E314" s="1136"/>
      <c r="F314" s="1136"/>
      <c r="G314" s="1136"/>
      <c r="H314" s="1136"/>
    </row>
    <row r="315" customFormat="false" ht="12" hidden="false" customHeight="true" outlineLevel="0" collapsed="false">
      <c r="A315" s="1199"/>
      <c r="B315" s="1075"/>
      <c r="C315" s="1136"/>
      <c r="D315" s="1136"/>
      <c r="E315" s="1136"/>
      <c r="F315" s="1136"/>
      <c r="G315" s="1136"/>
      <c r="H315" s="1136" t="n">
        <v>103</v>
      </c>
    </row>
    <row r="316" customFormat="false" ht="12.75" hidden="false" customHeight="true" outlineLevel="0" collapsed="false">
      <c r="A316" s="1075" t="s">
        <v>1752</v>
      </c>
      <c r="B316" s="1074"/>
      <c r="C316" s="1076"/>
      <c r="D316" s="1076"/>
      <c r="E316" s="1076"/>
      <c r="F316" s="1076"/>
      <c r="G316" s="1077"/>
      <c r="H316" s="1076"/>
      <c r="I316" s="1275"/>
    </row>
    <row r="317" customFormat="false" ht="12.75" hidden="false" customHeight="true" outlineLevel="0" collapsed="false">
      <c r="A317" s="1074" t="s">
        <v>1796</v>
      </c>
      <c r="B317" s="1074"/>
      <c r="C317" s="1076"/>
      <c r="D317" s="1076"/>
      <c r="E317" s="1076"/>
      <c r="F317" s="1076"/>
      <c r="G317" s="1077"/>
      <c r="H317" s="1076"/>
      <c r="I317" s="1275"/>
    </row>
    <row r="318" customFormat="false" ht="12.75" hidden="false" customHeight="true" outlineLevel="0" collapsed="false">
      <c r="A318" s="1078" t="s">
        <v>1754</v>
      </c>
      <c r="B318" s="1074"/>
      <c r="C318" s="1076"/>
      <c r="D318" s="1076"/>
      <c r="E318" s="1076"/>
      <c r="F318" s="1076"/>
      <c r="G318" s="1077"/>
      <c r="H318" s="1076"/>
      <c r="I318" s="1275"/>
    </row>
    <row r="319" customFormat="false" ht="12.75" hidden="false" customHeight="true" outlineLevel="0" collapsed="false">
      <c r="A319" s="1078" t="s">
        <v>1797</v>
      </c>
      <c r="B319" s="1074"/>
      <c r="C319" s="1076"/>
      <c r="D319" s="1076"/>
      <c r="E319" s="1076"/>
      <c r="F319" s="1076"/>
      <c r="G319" s="1077"/>
      <c r="H319" s="1076"/>
      <c r="I319" s="1275"/>
    </row>
    <row r="320" customFormat="false" ht="6" hidden="false" customHeight="true" outlineLevel="0" collapsed="false">
      <c r="A320" s="1074"/>
      <c r="B320" s="1074"/>
      <c r="C320" s="1076"/>
      <c r="D320" s="1076"/>
      <c r="E320" s="1076"/>
      <c r="F320" s="1076"/>
      <c r="G320" s="1077"/>
      <c r="H320" s="1076"/>
    </row>
    <row r="321" customFormat="false" ht="12.75" hidden="false" customHeight="true" outlineLevel="0" collapsed="false">
      <c r="A321" s="1079"/>
      <c r="B321" s="1079"/>
      <c r="C321" s="1080" t="s">
        <v>1756</v>
      </c>
      <c r="D321" s="1080"/>
      <c r="E321" s="1080" t="s">
        <v>1757</v>
      </c>
      <c r="F321" s="1080"/>
      <c r="G321" s="1081" t="s">
        <v>1046</v>
      </c>
      <c r="H321" s="1081"/>
    </row>
    <row r="322" s="1086" customFormat="true" ht="12.75" hidden="false" customHeight="true" outlineLevel="0" collapsed="false">
      <c r="A322" s="1082"/>
      <c r="B322" s="1083"/>
      <c r="C322" s="1080"/>
      <c r="D322" s="1080"/>
      <c r="E322" s="1080"/>
      <c r="F322" s="1080"/>
      <c r="G322" s="1084" t="s">
        <v>1047</v>
      </c>
      <c r="H322" s="1084"/>
      <c r="I322" s="1085"/>
    </row>
    <row r="323" s="1086" customFormat="true" ht="12.75" hidden="false" customHeight="true" outlineLevel="0" collapsed="false">
      <c r="A323" s="1087" t="s">
        <v>1758</v>
      </c>
      <c r="B323" s="1088"/>
      <c r="C323" s="1080"/>
      <c r="D323" s="1080"/>
      <c r="E323" s="1080"/>
      <c r="F323" s="1080"/>
      <c r="G323" s="1089" t="s">
        <v>1049</v>
      </c>
      <c r="H323" s="1089"/>
      <c r="I323" s="1085"/>
    </row>
    <row r="324" s="1086" customFormat="true" ht="13.5" hidden="false" customHeight="true" outlineLevel="0" collapsed="false">
      <c r="A324" s="1090" t="s">
        <v>1759</v>
      </c>
      <c r="B324" s="1087"/>
      <c r="C324" s="1080"/>
      <c r="D324" s="1080"/>
      <c r="E324" s="1080"/>
      <c r="F324" s="1080"/>
      <c r="G324" s="1091" t="s">
        <v>1051</v>
      </c>
      <c r="H324" s="1091"/>
      <c r="I324" s="1085"/>
    </row>
    <row r="325" s="1086" customFormat="true" ht="23.25" hidden="false" customHeight="true" outlineLevel="0" collapsed="false">
      <c r="A325" s="1092"/>
      <c r="B325" s="1083"/>
      <c r="C325" s="1093" t="s">
        <v>1052</v>
      </c>
      <c r="D325" s="386" t="s">
        <v>1053</v>
      </c>
      <c r="E325" s="1094" t="s">
        <v>1760</v>
      </c>
      <c r="F325" s="386" t="s">
        <v>1055</v>
      </c>
      <c r="G325" s="1094" t="s">
        <v>1056</v>
      </c>
      <c r="H325" s="391" t="s">
        <v>1055</v>
      </c>
      <c r="I325" s="1085"/>
    </row>
    <row r="326" s="1086" customFormat="true" ht="12" hidden="false" customHeight="true" outlineLevel="0" collapsed="false">
      <c r="A326" s="1095"/>
      <c r="B326" s="1095"/>
      <c r="C326" s="1093"/>
      <c r="D326" s="386"/>
      <c r="E326" s="1094"/>
      <c r="F326" s="386"/>
      <c r="G326" s="1094"/>
      <c r="H326" s="391"/>
      <c r="I326" s="1085"/>
    </row>
    <row r="327" customFormat="false" ht="9.75" hidden="false" customHeight="true" outlineLevel="0" collapsed="false">
      <c r="A327" s="1075"/>
      <c r="B327" s="1075"/>
      <c r="C327" s="1122"/>
      <c r="D327" s="1122"/>
      <c r="E327" s="1122"/>
      <c r="F327" s="1122"/>
      <c r="G327" s="1123"/>
      <c r="H327" s="1076"/>
    </row>
    <row r="328" customFormat="false" ht="13.5" hidden="false" customHeight="true" outlineLevel="0" collapsed="false">
      <c r="A328" s="1243" t="s">
        <v>1943</v>
      </c>
      <c r="B328" s="1075"/>
      <c r="C328" s="1122"/>
      <c r="D328" s="1122"/>
      <c r="E328" s="1122"/>
      <c r="F328" s="1122"/>
      <c r="G328" s="1123"/>
      <c r="H328" s="1076"/>
    </row>
    <row r="329" customFormat="false" ht="13.5" hidden="false" customHeight="true" outlineLevel="0" collapsed="false">
      <c r="A329" s="1276" t="s">
        <v>1944</v>
      </c>
      <c r="B329" s="1075"/>
      <c r="C329" s="1122"/>
      <c r="D329" s="1122"/>
      <c r="E329" s="1122"/>
      <c r="F329" s="1122"/>
      <c r="G329" s="1123"/>
      <c r="H329" s="1076"/>
    </row>
    <row r="330" customFormat="false" ht="9" hidden="false" customHeight="true" outlineLevel="0" collapsed="false">
      <c r="A330" s="1276"/>
      <c r="B330" s="1075"/>
      <c r="C330" s="1122"/>
      <c r="D330" s="1122"/>
      <c r="E330" s="1122"/>
      <c r="F330" s="1122"/>
      <c r="G330" s="1123"/>
      <c r="H330" s="1076"/>
    </row>
    <row r="331" customFormat="false" ht="13.5" hidden="false" customHeight="true" outlineLevel="0" collapsed="false">
      <c r="A331" s="1247" t="s">
        <v>1945</v>
      </c>
      <c r="B331" s="1239" t="s">
        <v>10</v>
      </c>
      <c r="C331" s="1154" t="n">
        <v>1106.1</v>
      </c>
      <c r="D331" s="1154" t="n">
        <v>79.3</v>
      </c>
      <c r="E331" s="1154" t="n">
        <v>10</v>
      </c>
      <c r="F331" s="1154" t="n">
        <v>87.9</v>
      </c>
      <c r="G331" s="1155" t="n">
        <v>2908.42</v>
      </c>
      <c r="H331" s="1193" t="n">
        <v>102</v>
      </c>
    </row>
    <row r="332" customFormat="false" ht="13.5" hidden="false" customHeight="true" outlineLevel="0" collapsed="false">
      <c r="A332" s="1149" t="s">
        <v>1946</v>
      </c>
      <c r="B332" s="1239" t="s">
        <v>10</v>
      </c>
      <c r="C332" s="1237"/>
      <c r="D332" s="1237"/>
      <c r="E332" s="1237"/>
      <c r="F332" s="1237"/>
      <c r="G332" s="1238"/>
      <c r="H332" s="1270"/>
    </row>
    <row r="333" customFormat="false" ht="13.5" hidden="false" customHeight="true" outlineLevel="0" collapsed="false">
      <c r="A333" s="1142" t="s">
        <v>1947</v>
      </c>
      <c r="B333" s="1112" t="s">
        <v>10</v>
      </c>
      <c r="C333" s="1277"/>
      <c r="D333" s="1277"/>
      <c r="E333" s="1277"/>
      <c r="F333" s="1277"/>
      <c r="G333" s="1278"/>
      <c r="H333" s="1279"/>
    </row>
    <row r="334" customFormat="false" ht="13.5" hidden="false" customHeight="true" outlineLevel="0" collapsed="false">
      <c r="A334" s="1127" t="s">
        <v>1927</v>
      </c>
      <c r="B334" s="1112" t="s">
        <v>10</v>
      </c>
      <c r="C334" s="1154" t="n">
        <v>8300.9</v>
      </c>
      <c r="D334" s="1154" t="n">
        <v>94</v>
      </c>
      <c r="E334" s="1154" t="n">
        <v>40.5</v>
      </c>
      <c r="F334" s="1154" t="n">
        <v>94.4</v>
      </c>
      <c r="G334" s="1155" t="n">
        <v>2900.54</v>
      </c>
      <c r="H334" s="1193" t="n">
        <v>103.5</v>
      </c>
    </row>
    <row r="335" customFormat="false" ht="13.5" hidden="false" customHeight="true" outlineLevel="0" collapsed="false">
      <c r="A335" s="1149" t="s">
        <v>1948</v>
      </c>
      <c r="B335" s="1111" t="s">
        <v>10</v>
      </c>
      <c r="C335" s="1244"/>
      <c r="D335" s="1244"/>
      <c r="E335" s="1244"/>
      <c r="F335" s="1244"/>
      <c r="G335" s="1245"/>
      <c r="H335" s="1280"/>
    </row>
    <row r="336" customFormat="false" ht="8.25" hidden="false" customHeight="true" outlineLevel="0" collapsed="false">
      <c r="A336" s="1075"/>
      <c r="B336" s="1239" t="s">
        <v>10</v>
      </c>
      <c r="C336" s="1193"/>
      <c r="D336" s="1193"/>
      <c r="E336" s="1193"/>
      <c r="F336" s="1193"/>
      <c r="G336" s="1267"/>
      <c r="H336" s="1193"/>
    </row>
    <row r="337" customFormat="false" ht="13.5" hidden="false" customHeight="true" outlineLevel="0" collapsed="false">
      <c r="A337" s="563" t="s">
        <v>1110</v>
      </c>
      <c r="B337" s="1112" t="s">
        <v>10</v>
      </c>
      <c r="C337" s="1253"/>
      <c r="D337" s="1253"/>
      <c r="E337" s="1253"/>
      <c r="F337" s="1253"/>
      <c r="G337" s="1254"/>
      <c r="H337" s="1255"/>
    </row>
    <row r="338" customFormat="false" ht="13.5" hidden="false" customHeight="true" outlineLevel="0" collapsed="false">
      <c r="A338" s="1281" t="s">
        <v>1258</v>
      </c>
      <c r="B338" s="1112" t="s">
        <v>10</v>
      </c>
      <c r="C338" s="1154" t="n">
        <v>18035.1</v>
      </c>
      <c r="D338" s="1154" t="n">
        <v>117.8</v>
      </c>
      <c r="E338" s="1154" t="n">
        <v>49.1</v>
      </c>
      <c r="F338" s="1154" t="n">
        <v>92.6</v>
      </c>
      <c r="G338" s="1155" t="n">
        <v>3094.64</v>
      </c>
      <c r="H338" s="1193" t="n">
        <v>102.6</v>
      </c>
    </row>
    <row r="339" customFormat="false" ht="13.5" hidden="false" customHeight="true" outlineLevel="0" collapsed="false">
      <c r="A339" s="555" t="s">
        <v>1112</v>
      </c>
      <c r="B339" s="1112" t="s">
        <v>10</v>
      </c>
      <c r="C339" s="1253"/>
      <c r="D339" s="1253"/>
      <c r="E339" s="1253"/>
      <c r="F339" s="1253"/>
      <c r="G339" s="1254"/>
      <c r="H339" s="1255"/>
    </row>
    <row r="340" customFormat="false" ht="13.5" hidden="false" customHeight="true" outlineLevel="0" collapsed="false">
      <c r="A340" s="555" t="s">
        <v>1949</v>
      </c>
      <c r="B340" s="1112" t="s">
        <v>10</v>
      </c>
      <c r="C340" s="1253"/>
      <c r="D340" s="1253"/>
      <c r="E340" s="1253"/>
      <c r="F340" s="1253"/>
      <c r="G340" s="1254"/>
      <c r="H340" s="1255"/>
    </row>
    <row r="341" customFormat="false" ht="13.5" hidden="false" customHeight="true" outlineLevel="0" collapsed="false">
      <c r="A341" s="1142" t="s">
        <v>1594</v>
      </c>
      <c r="B341" s="1112" t="s">
        <v>10</v>
      </c>
      <c r="C341" s="1253"/>
      <c r="D341" s="1253"/>
      <c r="E341" s="1253"/>
      <c r="F341" s="1253"/>
      <c r="G341" s="1254"/>
      <c r="H341" s="1255"/>
    </row>
    <row r="342" customFormat="false" ht="13.5" hidden="false" customHeight="true" outlineLevel="0" collapsed="false">
      <c r="A342" s="1282" t="s">
        <v>1133</v>
      </c>
      <c r="B342" s="1112" t="s">
        <v>10</v>
      </c>
      <c r="C342" s="1253"/>
      <c r="D342" s="1253"/>
      <c r="E342" s="1253"/>
      <c r="F342" s="1253"/>
      <c r="G342" s="1254"/>
      <c r="H342" s="1255"/>
    </row>
    <row r="343" customFormat="false" ht="8.25" hidden="false" customHeight="true" outlineLevel="0" collapsed="false">
      <c r="A343" s="1142"/>
      <c r="B343" s="1112" t="s">
        <v>10</v>
      </c>
      <c r="C343" s="1253"/>
      <c r="D343" s="1253"/>
      <c r="E343" s="1253"/>
      <c r="F343" s="1253"/>
      <c r="G343" s="1254"/>
      <c r="H343" s="1255"/>
    </row>
    <row r="344" customFormat="false" ht="13.5" hidden="false" customHeight="true" outlineLevel="0" collapsed="false">
      <c r="A344" s="1142" t="s">
        <v>1950</v>
      </c>
      <c r="B344" s="1112" t="s">
        <v>10</v>
      </c>
      <c r="C344" s="1253"/>
      <c r="D344" s="1253"/>
      <c r="E344" s="1253"/>
      <c r="F344" s="1253"/>
      <c r="G344" s="1254"/>
      <c r="H344" s="1255"/>
    </row>
    <row r="345" customFormat="false" ht="13.5" hidden="false" customHeight="true" outlineLevel="0" collapsed="false">
      <c r="A345" s="1127" t="s">
        <v>1951</v>
      </c>
      <c r="B345" s="1112" t="s">
        <v>10</v>
      </c>
      <c r="C345" s="1154" t="n">
        <v>5140</v>
      </c>
      <c r="D345" s="1154" t="n">
        <v>118.8</v>
      </c>
      <c r="E345" s="1154" t="n">
        <v>14.4</v>
      </c>
      <c r="F345" s="1154" t="n">
        <v>89.5</v>
      </c>
      <c r="G345" s="1155" t="n">
        <v>2640.3</v>
      </c>
      <c r="H345" s="1193" t="n">
        <v>94.7</v>
      </c>
    </row>
    <row r="346" customFormat="false" ht="13.5" hidden="false" customHeight="true" outlineLevel="0" collapsed="false">
      <c r="A346" s="1282" t="s">
        <v>1952</v>
      </c>
      <c r="B346" s="1112" t="s">
        <v>10</v>
      </c>
      <c r="C346" s="1253"/>
      <c r="D346" s="1253"/>
      <c r="E346" s="1253"/>
      <c r="F346" s="1253"/>
      <c r="G346" s="1254"/>
      <c r="H346" s="1255"/>
    </row>
    <row r="347" customFormat="false" ht="13.5" hidden="false" customHeight="true" outlineLevel="0" collapsed="false">
      <c r="A347" s="1142" t="s">
        <v>1953</v>
      </c>
      <c r="B347" s="1112" t="s">
        <v>10</v>
      </c>
      <c r="C347" s="1154" t="n">
        <v>1014.9</v>
      </c>
      <c r="D347" s="1154" t="n">
        <v>133</v>
      </c>
      <c r="E347" s="1154" t="n">
        <v>5.5</v>
      </c>
      <c r="F347" s="1154" t="n">
        <v>106.4</v>
      </c>
      <c r="G347" s="1155" t="n">
        <v>3579.39</v>
      </c>
      <c r="H347" s="1193" t="n">
        <v>108.3</v>
      </c>
    </row>
    <row r="348" customFormat="false" ht="13.5" hidden="false" customHeight="true" outlineLevel="0" collapsed="false">
      <c r="A348" s="1282" t="s">
        <v>1954</v>
      </c>
      <c r="B348" s="1112" t="s">
        <v>10</v>
      </c>
      <c r="C348" s="1253"/>
      <c r="D348" s="1253"/>
      <c r="E348" s="1253"/>
      <c r="F348" s="1253"/>
      <c r="G348" s="1254"/>
      <c r="H348" s="1255"/>
    </row>
    <row r="349" customFormat="false" ht="13.5" hidden="false" customHeight="true" outlineLevel="0" collapsed="false">
      <c r="A349" s="1282" t="s">
        <v>1955</v>
      </c>
      <c r="B349" s="1112" t="s">
        <v>10</v>
      </c>
      <c r="C349" s="1253"/>
      <c r="D349" s="1253"/>
      <c r="E349" s="1253"/>
      <c r="F349" s="1253"/>
      <c r="G349" s="1254"/>
      <c r="H349" s="1255"/>
    </row>
    <row r="350" customFormat="false" ht="13.5" hidden="false" customHeight="true" outlineLevel="0" collapsed="false">
      <c r="A350" s="1127" t="s">
        <v>1956</v>
      </c>
      <c r="B350" s="1112" t="s">
        <v>10</v>
      </c>
      <c r="C350" s="1154" t="n">
        <v>3388.8</v>
      </c>
      <c r="D350" s="1154" t="n">
        <v>150.2</v>
      </c>
      <c r="E350" s="1154" t="n">
        <v>11</v>
      </c>
      <c r="F350" s="1154" t="n">
        <v>103.1</v>
      </c>
      <c r="G350" s="1155" t="n">
        <v>3496.79</v>
      </c>
      <c r="H350" s="1193" t="n">
        <v>100.7</v>
      </c>
    </row>
    <row r="351" customFormat="false" ht="13.5" hidden="false" customHeight="true" outlineLevel="0" collapsed="false">
      <c r="A351" s="1282" t="s">
        <v>1957</v>
      </c>
      <c r="B351" s="1112" t="s">
        <v>10</v>
      </c>
      <c r="C351" s="1253"/>
      <c r="D351" s="1253"/>
      <c r="E351" s="1253"/>
      <c r="F351" s="1253"/>
      <c r="G351" s="1254"/>
      <c r="H351" s="1255"/>
    </row>
    <row r="352" customFormat="false" ht="13.5" hidden="false" customHeight="true" outlineLevel="0" collapsed="false">
      <c r="A352" s="1142" t="s">
        <v>1958</v>
      </c>
      <c r="B352" s="1112" t="s">
        <v>10</v>
      </c>
      <c r="C352" s="1253"/>
      <c r="D352" s="1253"/>
      <c r="E352" s="1253"/>
      <c r="F352" s="1253"/>
      <c r="G352" s="1254"/>
      <c r="H352" s="1255"/>
    </row>
    <row r="353" customFormat="false" ht="13.5" hidden="false" customHeight="true" outlineLevel="0" collapsed="false">
      <c r="A353" s="1127" t="s">
        <v>1959</v>
      </c>
      <c r="B353" s="1112" t="s">
        <v>10</v>
      </c>
      <c r="C353" s="1154" t="n">
        <v>7259.5</v>
      </c>
      <c r="D353" s="1154" t="n">
        <v>111.4</v>
      </c>
      <c r="E353" s="1154" t="n">
        <v>8.2</v>
      </c>
      <c r="F353" s="1154" t="n">
        <v>82.9</v>
      </c>
      <c r="G353" s="1155" t="n">
        <v>2927.46</v>
      </c>
      <c r="H353" s="1193" t="n">
        <v>106.4</v>
      </c>
    </row>
    <row r="354" customFormat="false" ht="13.5" hidden="false" customHeight="true" outlineLevel="0" collapsed="false">
      <c r="A354" s="1282" t="s">
        <v>1960</v>
      </c>
      <c r="B354" s="1112"/>
      <c r="C354" s="1253"/>
      <c r="D354" s="1253"/>
      <c r="E354" s="1253"/>
      <c r="F354" s="1253"/>
      <c r="G354" s="1254"/>
      <c r="H354" s="1255"/>
    </row>
    <row r="355" customFormat="false" ht="13.5" hidden="false" customHeight="true" outlineLevel="0" collapsed="false">
      <c r="A355" s="1247" t="s">
        <v>1961</v>
      </c>
      <c r="B355" s="1112"/>
      <c r="C355" s="1253"/>
      <c r="D355" s="1253"/>
      <c r="E355" s="1253"/>
      <c r="F355" s="1253"/>
      <c r="G355" s="1254"/>
      <c r="H355" s="1255"/>
    </row>
    <row r="356" customFormat="false" ht="13.5" hidden="false" customHeight="true" outlineLevel="0" collapsed="false">
      <c r="A356" s="1248" t="s">
        <v>1962</v>
      </c>
      <c r="B356" s="1112"/>
      <c r="C356" s="1253"/>
      <c r="D356" s="1253"/>
      <c r="E356" s="1253"/>
      <c r="F356" s="1253"/>
      <c r="G356" s="1254"/>
      <c r="H356" s="1255"/>
    </row>
    <row r="357" customFormat="false" ht="13.5" hidden="false" customHeight="true" outlineLevel="0" collapsed="false">
      <c r="A357" s="1264" t="s">
        <v>1963</v>
      </c>
      <c r="B357" s="1112"/>
      <c r="C357" s="1154" t="n">
        <v>1007.5</v>
      </c>
      <c r="D357" s="1154" t="n">
        <v>94.9</v>
      </c>
      <c r="E357" s="1154" t="n">
        <v>8.6</v>
      </c>
      <c r="F357" s="1154" t="n">
        <v>92.7</v>
      </c>
      <c r="G357" s="1155" t="n">
        <v>3178.42</v>
      </c>
      <c r="H357" s="1193" t="n">
        <v>106</v>
      </c>
    </row>
    <row r="358" customFormat="false" ht="13.5" hidden="false" customHeight="true" outlineLevel="0" collapsed="false">
      <c r="A358" s="1149" t="s">
        <v>1964</v>
      </c>
      <c r="B358" s="1112" t="s">
        <v>10</v>
      </c>
      <c r="C358" s="1253"/>
      <c r="D358" s="1253"/>
      <c r="E358" s="1253"/>
      <c r="F358" s="1253"/>
      <c r="G358" s="1254"/>
      <c r="H358" s="1255"/>
    </row>
    <row r="359" customFormat="false" ht="13.5" hidden="false" customHeight="true" outlineLevel="0" collapsed="false">
      <c r="A359" s="1149" t="s">
        <v>1965</v>
      </c>
      <c r="B359" s="1112" t="s">
        <v>10</v>
      </c>
      <c r="C359" s="1253"/>
      <c r="D359" s="1253"/>
      <c r="E359" s="1253"/>
      <c r="F359" s="1253"/>
      <c r="G359" s="1254"/>
      <c r="H359" s="1255"/>
    </row>
    <row r="360" customFormat="false" ht="6.75" hidden="false" customHeight="true" outlineLevel="0" collapsed="false">
      <c r="A360" s="1149"/>
      <c r="B360" s="1112" t="s">
        <v>10</v>
      </c>
      <c r="C360" s="1253"/>
      <c r="D360" s="1253"/>
      <c r="E360" s="1253"/>
      <c r="F360" s="1253"/>
      <c r="G360" s="1254"/>
      <c r="H360" s="1255"/>
    </row>
    <row r="361" customFormat="false" ht="12.6" hidden="false" customHeight="true" outlineLevel="0" collapsed="false">
      <c r="A361" s="1264" t="s">
        <v>1229</v>
      </c>
      <c r="B361" s="1125" t="s">
        <v>10</v>
      </c>
      <c r="C361" s="1154" t="n">
        <v>22817.1</v>
      </c>
      <c r="D361" s="1154" t="n">
        <v>106.1</v>
      </c>
      <c r="E361" s="1154" t="n">
        <v>79.7</v>
      </c>
      <c r="F361" s="1154" t="n">
        <v>92.9</v>
      </c>
      <c r="G361" s="1155" t="n">
        <v>3071.46</v>
      </c>
      <c r="H361" s="1193" t="n">
        <v>103.8</v>
      </c>
    </row>
    <row r="362" customFormat="false" ht="12.6" hidden="false" customHeight="true" outlineLevel="0" collapsed="false">
      <c r="A362" s="1149" t="s">
        <v>1966</v>
      </c>
      <c r="B362" s="1125"/>
      <c r="C362" s="1154"/>
      <c r="D362" s="1154"/>
      <c r="E362" s="1154"/>
      <c r="F362" s="1154"/>
      <c r="G362" s="1155"/>
      <c r="H362" s="1156"/>
    </row>
    <row r="363" customFormat="false" ht="12.6" hidden="false" customHeight="true" outlineLevel="0" collapsed="false">
      <c r="A363" s="1217" t="s">
        <v>1594</v>
      </c>
      <c r="B363" s="1125"/>
      <c r="C363" s="1154"/>
      <c r="D363" s="1154"/>
      <c r="E363" s="1154"/>
      <c r="F363" s="1154"/>
      <c r="G363" s="1155"/>
      <c r="H363" s="1156"/>
    </row>
    <row r="364" customFormat="false" ht="12.6" hidden="false" customHeight="true" outlineLevel="0" collapsed="false">
      <c r="A364" s="1149" t="s">
        <v>1133</v>
      </c>
      <c r="B364" s="1125"/>
      <c r="C364" s="1154"/>
      <c r="D364" s="1154"/>
      <c r="E364" s="1154"/>
      <c r="F364" s="1154"/>
      <c r="G364" s="1155"/>
      <c r="H364" s="1156"/>
    </row>
    <row r="365" customFormat="false" ht="9" hidden="false" customHeight="true" outlineLevel="0" collapsed="false">
      <c r="A365" s="1239"/>
      <c r="B365" s="1125"/>
      <c r="C365" s="1154"/>
      <c r="D365" s="1154"/>
      <c r="E365" s="1154"/>
      <c r="F365" s="1154"/>
      <c r="G365" s="1155"/>
      <c r="H365" s="1156"/>
    </row>
    <row r="366" customFormat="false" ht="12.6" hidden="false" customHeight="true" outlineLevel="0" collapsed="false">
      <c r="A366" s="1247" t="s">
        <v>1967</v>
      </c>
      <c r="B366" s="1125"/>
      <c r="C366" s="1154"/>
      <c r="D366" s="1154"/>
      <c r="E366" s="1154"/>
      <c r="F366" s="1154"/>
      <c r="G366" s="1155"/>
      <c r="H366" s="1156"/>
    </row>
    <row r="367" customFormat="false" ht="12.6" hidden="false" customHeight="true" outlineLevel="0" collapsed="false">
      <c r="A367" s="1248" t="s">
        <v>1968</v>
      </c>
      <c r="B367" s="1125"/>
      <c r="C367" s="1154"/>
      <c r="D367" s="1154"/>
      <c r="E367" s="1154"/>
      <c r="F367" s="1154"/>
      <c r="G367" s="1155"/>
      <c r="H367" s="1156"/>
    </row>
    <row r="368" customFormat="false" ht="12.6" hidden="false" customHeight="true" outlineLevel="0" collapsed="false">
      <c r="A368" s="1264" t="s">
        <v>1969</v>
      </c>
      <c r="B368" s="1125"/>
      <c r="C368" s="1154" t="n">
        <v>4479.3</v>
      </c>
      <c r="D368" s="1154" t="n">
        <v>93</v>
      </c>
      <c r="E368" s="1154" t="n">
        <v>24.1</v>
      </c>
      <c r="F368" s="1154" t="n">
        <v>96.6</v>
      </c>
      <c r="G368" s="1155" t="n">
        <v>3425.03</v>
      </c>
      <c r="H368" s="1193" t="n">
        <v>104.1</v>
      </c>
    </row>
    <row r="369" customFormat="false" ht="12.6" hidden="false" customHeight="true" outlineLevel="0" collapsed="false">
      <c r="A369" s="1149" t="s">
        <v>1970</v>
      </c>
      <c r="B369" s="1125"/>
      <c r="C369" s="1154"/>
      <c r="D369" s="1154"/>
      <c r="E369" s="1154"/>
      <c r="F369" s="1154"/>
      <c r="G369" s="1155"/>
      <c r="H369" s="1156"/>
    </row>
    <row r="370" customFormat="false" ht="12.6" hidden="false" customHeight="true" outlineLevel="0" collapsed="false">
      <c r="A370" s="1283" t="s">
        <v>1971</v>
      </c>
      <c r="B370" s="1125"/>
      <c r="C370" s="1154"/>
      <c r="D370" s="1154"/>
      <c r="E370" s="1154"/>
      <c r="F370" s="1154"/>
      <c r="G370" s="1155"/>
      <c r="H370" s="1156"/>
    </row>
    <row r="371" customFormat="false" ht="12.6" hidden="false" customHeight="true" outlineLevel="0" collapsed="false">
      <c r="A371" s="1284" t="s">
        <v>1972</v>
      </c>
      <c r="B371" s="1125"/>
      <c r="C371" s="1154"/>
      <c r="D371" s="1154"/>
      <c r="E371" s="1154"/>
      <c r="F371" s="1154"/>
      <c r="G371" s="1155"/>
      <c r="H371" s="1156"/>
    </row>
    <row r="372" customFormat="false" ht="10.5" hidden="false" customHeight="true" outlineLevel="0" collapsed="false">
      <c r="A372" s="1283"/>
      <c r="B372" s="1111"/>
      <c r="C372" s="1255"/>
      <c r="D372" s="1255"/>
      <c r="E372" s="1255"/>
      <c r="F372" s="1255"/>
      <c r="G372" s="1285"/>
      <c r="H372" s="1255"/>
    </row>
    <row r="373" customFormat="false" ht="11.45" hidden="false" customHeight="true" outlineLevel="0" collapsed="false">
      <c r="A373" s="1198" t="s">
        <v>1832</v>
      </c>
      <c r="B373" s="1239"/>
      <c r="C373" s="1156"/>
      <c r="D373" s="1156"/>
      <c r="E373" s="1156"/>
      <c r="F373" s="1156"/>
      <c r="G373" s="1167"/>
      <c r="H373" s="1240"/>
    </row>
    <row r="374" customFormat="false" ht="11.45" hidden="false" customHeight="true" outlineLevel="0" collapsed="false">
      <c r="A374" s="1198" t="s">
        <v>1096</v>
      </c>
      <c r="B374" s="1239"/>
      <c r="C374" s="1158"/>
      <c r="D374" s="1158"/>
      <c r="E374" s="1158"/>
      <c r="F374" s="1076"/>
      <c r="G374" s="1077"/>
      <c r="H374" s="1076"/>
    </row>
    <row r="375" customFormat="false" ht="12" hidden="false" customHeight="true" outlineLevel="0" collapsed="false">
      <c r="A375" s="1286" t="n">
        <v>104</v>
      </c>
      <c r="B375" s="1239"/>
      <c r="C375" s="1158"/>
      <c r="D375" s="1158"/>
      <c r="E375" s="1158"/>
      <c r="F375" s="1076"/>
      <c r="G375" s="1077"/>
      <c r="H375" s="1287"/>
    </row>
    <row r="376" customFormat="false" ht="12.75" hidden="false" customHeight="true" outlineLevel="0" collapsed="false">
      <c r="A376" s="1075" t="s">
        <v>1752</v>
      </c>
      <c r="B376" s="1074"/>
      <c r="C376" s="1076"/>
      <c r="D376" s="1076"/>
      <c r="E376" s="1076"/>
      <c r="F376" s="1076"/>
      <c r="G376" s="1077"/>
      <c r="H376" s="1076"/>
    </row>
    <row r="377" customFormat="false" ht="12.75" hidden="false" customHeight="true" outlineLevel="0" collapsed="false">
      <c r="A377" s="1074" t="s">
        <v>1796</v>
      </c>
      <c r="B377" s="1074"/>
      <c r="C377" s="1076"/>
      <c r="D377" s="1076"/>
      <c r="E377" s="1076"/>
      <c r="F377" s="1076"/>
      <c r="G377" s="1077"/>
      <c r="H377" s="1076"/>
    </row>
    <row r="378" customFormat="false" ht="12.75" hidden="false" customHeight="true" outlineLevel="0" collapsed="false">
      <c r="A378" s="1078" t="s">
        <v>1754</v>
      </c>
      <c r="B378" s="1074"/>
      <c r="C378" s="1076"/>
      <c r="D378" s="1076"/>
      <c r="E378" s="1076"/>
      <c r="F378" s="1076"/>
      <c r="G378" s="1077"/>
      <c r="H378" s="1076"/>
    </row>
    <row r="379" customFormat="false" ht="12.75" hidden="false" customHeight="true" outlineLevel="0" collapsed="false">
      <c r="A379" s="1078" t="s">
        <v>1797</v>
      </c>
      <c r="B379" s="1074"/>
      <c r="C379" s="1076"/>
      <c r="D379" s="1076"/>
      <c r="E379" s="1076"/>
      <c r="F379" s="1076"/>
      <c r="G379" s="1077"/>
      <c r="H379" s="1076"/>
    </row>
    <row r="380" customFormat="false" ht="6" hidden="false" customHeight="true" outlineLevel="0" collapsed="false">
      <c r="A380" s="1074"/>
      <c r="B380" s="1074"/>
      <c r="C380" s="1076"/>
      <c r="D380" s="1076"/>
      <c r="E380" s="1076"/>
      <c r="F380" s="1076"/>
      <c r="G380" s="1077"/>
      <c r="H380" s="1076"/>
    </row>
    <row r="381" customFormat="false" ht="12.75" hidden="false" customHeight="true" outlineLevel="0" collapsed="false">
      <c r="A381" s="1079"/>
      <c r="B381" s="1079"/>
      <c r="C381" s="1080" t="s">
        <v>1756</v>
      </c>
      <c r="D381" s="1080"/>
      <c r="E381" s="1080" t="s">
        <v>1757</v>
      </c>
      <c r="F381" s="1080"/>
      <c r="G381" s="1081" t="s">
        <v>1046</v>
      </c>
      <c r="H381" s="1081"/>
    </row>
    <row r="382" s="1086" customFormat="true" ht="12.75" hidden="false" customHeight="true" outlineLevel="0" collapsed="false">
      <c r="A382" s="1082"/>
      <c r="B382" s="1083"/>
      <c r="C382" s="1080"/>
      <c r="D382" s="1080"/>
      <c r="E382" s="1080"/>
      <c r="F382" s="1080"/>
      <c r="G382" s="1084" t="s">
        <v>1047</v>
      </c>
      <c r="H382" s="1084"/>
      <c r="I382" s="1085"/>
    </row>
    <row r="383" s="1086" customFormat="true" ht="12.75" hidden="false" customHeight="true" outlineLevel="0" collapsed="false">
      <c r="A383" s="1087" t="s">
        <v>1758</v>
      </c>
      <c r="B383" s="1088"/>
      <c r="C383" s="1080"/>
      <c r="D383" s="1080"/>
      <c r="E383" s="1080"/>
      <c r="F383" s="1080"/>
      <c r="G383" s="1089" t="s">
        <v>1049</v>
      </c>
      <c r="H383" s="1089"/>
      <c r="I383" s="1085"/>
    </row>
    <row r="384" s="1086" customFormat="true" ht="12.75" hidden="false" customHeight="true" outlineLevel="0" collapsed="false">
      <c r="A384" s="1090" t="s">
        <v>1759</v>
      </c>
      <c r="B384" s="1087"/>
      <c r="C384" s="1080"/>
      <c r="D384" s="1080"/>
      <c r="E384" s="1080"/>
      <c r="F384" s="1080"/>
      <c r="G384" s="1091" t="s">
        <v>1051</v>
      </c>
      <c r="H384" s="1091"/>
      <c r="I384" s="1085"/>
    </row>
    <row r="385" s="1086" customFormat="true" ht="23.25" hidden="false" customHeight="true" outlineLevel="0" collapsed="false">
      <c r="A385" s="1092"/>
      <c r="B385" s="1083"/>
      <c r="C385" s="1093" t="s">
        <v>1052</v>
      </c>
      <c r="D385" s="386" t="s">
        <v>1053</v>
      </c>
      <c r="E385" s="1094" t="s">
        <v>1760</v>
      </c>
      <c r="F385" s="386" t="s">
        <v>1055</v>
      </c>
      <c r="G385" s="1094" t="s">
        <v>1056</v>
      </c>
      <c r="H385" s="391" t="s">
        <v>1055</v>
      </c>
      <c r="I385" s="1085"/>
    </row>
    <row r="386" s="1086" customFormat="true" ht="12" hidden="false" customHeight="true" outlineLevel="0" collapsed="false">
      <c r="A386" s="1095"/>
      <c r="B386" s="1095"/>
      <c r="C386" s="1093"/>
      <c r="D386" s="386"/>
      <c r="E386" s="1094"/>
      <c r="F386" s="386"/>
      <c r="G386" s="1094"/>
      <c r="H386" s="391"/>
      <c r="I386" s="1085"/>
    </row>
    <row r="387" s="1086" customFormat="true" ht="8.25" hidden="false" customHeight="true" outlineLevel="0" collapsed="false">
      <c r="A387" s="1083"/>
      <c r="B387" s="1083"/>
      <c r="C387" s="1288"/>
      <c r="D387" s="1289"/>
      <c r="E387" s="1290"/>
      <c r="F387" s="1289"/>
      <c r="G387" s="1290"/>
      <c r="H387" s="1225"/>
      <c r="I387" s="1085"/>
    </row>
    <row r="388" s="1086" customFormat="true" ht="13.5" hidden="false" customHeight="true" outlineLevel="0" collapsed="false">
      <c r="A388" s="1291" t="s">
        <v>1973</v>
      </c>
      <c r="B388" s="1083"/>
      <c r="C388" s="1223"/>
      <c r="D388" s="1289"/>
      <c r="E388" s="1290"/>
      <c r="F388" s="1289"/>
      <c r="G388" s="1290"/>
      <c r="H388" s="1225"/>
      <c r="I388" s="1085"/>
    </row>
    <row r="389" s="1086" customFormat="true" ht="13.5" hidden="false" customHeight="true" outlineLevel="0" collapsed="false">
      <c r="A389" s="1149" t="s">
        <v>1974</v>
      </c>
      <c r="B389" s="1083"/>
      <c r="C389" s="1223"/>
      <c r="D389" s="1289"/>
      <c r="E389" s="1290"/>
      <c r="F389" s="1289"/>
      <c r="G389" s="1290"/>
      <c r="H389" s="1225"/>
      <c r="I389" s="1085"/>
    </row>
    <row r="390" s="1086" customFormat="true" ht="7.5" hidden="false" customHeight="true" outlineLevel="0" collapsed="false">
      <c r="A390" s="1083"/>
      <c r="B390" s="1083"/>
      <c r="C390" s="1223"/>
      <c r="D390" s="1289"/>
      <c r="E390" s="1290"/>
      <c r="F390" s="1289"/>
      <c r="G390" s="1290"/>
      <c r="H390" s="1225"/>
      <c r="I390" s="1085"/>
    </row>
    <row r="391" customFormat="false" ht="13.5" hidden="false" customHeight="true" outlineLevel="0" collapsed="false">
      <c r="A391" s="1256" t="s">
        <v>1975</v>
      </c>
      <c r="B391" s="1125"/>
      <c r="C391" s="1154"/>
      <c r="D391" s="1154"/>
      <c r="E391" s="1154"/>
      <c r="F391" s="1154"/>
      <c r="G391" s="1155"/>
      <c r="H391" s="1156"/>
      <c r="J391" s="1073"/>
    </row>
    <row r="392" customFormat="false" ht="13.5" hidden="false" customHeight="true" outlineLevel="0" collapsed="false">
      <c r="A392" s="1242" t="s">
        <v>1976</v>
      </c>
      <c r="B392" s="1125"/>
      <c r="C392" s="1154" t="n">
        <v>1397.1</v>
      </c>
      <c r="D392" s="1154" t="n">
        <v>96</v>
      </c>
      <c r="E392" s="1154" t="n">
        <v>7.8</v>
      </c>
      <c r="F392" s="1154" t="n">
        <v>95.5</v>
      </c>
      <c r="G392" s="1155" t="n">
        <v>2451.3</v>
      </c>
      <c r="H392" s="1193" t="n">
        <v>100.3</v>
      </c>
      <c r="J392" s="1073"/>
    </row>
    <row r="393" customFormat="false" ht="13.5" hidden="false" customHeight="true" outlineLevel="0" collapsed="false">
      <c r="A393" s="1149" t="s">
        <v>1977</v>
      </c>
      <c r="B393" s="1125"/>
      <c r="C393" s="1154"/>
      <c r="D393" s="1154"/>
      <c r="E393" s="1154"/>
      <c r="F393" s="1154"/>
      <c r="G393" s="1155"/>
      <c r="H393" s="1156"/>
      <c r="J393" s="1073"/>
    </row>
    <row r="394" customFormat="false" ht="13.5" hidden="false" customHeight="true" outlineLevel="0" collapsed="false">
      <c r="A394" s="1264" t="s">
        <v>1978</v>
      </c>
      <c r="B394" s="1125"/>
      <c r="C394" s="1154" t="n">
        <v>11935.6</v>
      </c>
      <c r="D394" s="1154" t="n">
        <v>120.3</v>
      </c>
      <c r="E394" s="1154" t="n">
        <v>24.6</v>
      </c>
      <c r="F394" s="1154" t="n">
        <v>96.6</v>
      </c>
      <c r="G394" s="1155" t="n">
        <v>2948.86</v>
      </c>
      <c r="H394" s="1193" t="n">
        <v>105.3</v>
      </c>
      <c r="J394" s="1073"/>
    </row>
    <row r="395" customFormat="false" ht="13.5" hidden="false" customHeight="true" outlineLevel="0" collapsed="false">
      <c r="A395" s="1149" t="s">
        <v>1979</v>
      </c>
      <c r="B395" s="1125"/>
      <c r="C395" s="1154"/>
      <c r="D395" s="1154"/>
      <c r="E395" s="1154"/>
      <c r="F395" s="1154"/>
      <c r="G395" s="1155"/>
      <c r="H395" s="1156"/>
      <c r="J395" s="1073"/>
    </row>
    <row r="396" customFormat="false" ht="13.5" hidden="false" customHeight="true" outlineLevel="0" collapsed="false">
      <c r="A396" s="1264" t="s">
        <v>1980</v>
      </c>
      <c r="B396" s="1125" t="s">
        <v>10</v>
      </c>
      <c r="C396" s="1154" t="n">
        <v>1738.2</v>
      </c>
      <c r="D396" s="1154" t="n">
        <v>79.4</v>
      </c>
      <c r="E396" s="1154" t="n">
        <v>8.6</v>
      </c>
      <c r="F396" s="1154" t="n">
        <v>86.3</v>
      </c>
      <c r="G396" s="1155" t="n">
        <v>3124.57</v>
      </c>
      <c r="H396" s="1193" t="n">
        <v>100.5</v>
      </c>
      <c r="J396" s="1073"/>
    </row>
    <row r="397" customFormat="false" ht="13.5" hidden="false" customHeight="true" outlineLevel="0" collapsed="false">
      <c r="A397" s="1149" t="s">
        <v>1981</v>
      </c>
      <c r="B397" s="1125" t="s">
        <v>10</v>
      </c>
      <c r="C397" s="1154"/>
      <c r="D397" s="1154"/>
      <c r="E397" s="1154"/>
      <c r="F397" s="1154"/>
      <c r="G397" s="1155"/>
      <c r="H397" s="1156"/>
      <c r="J397" s="1073"/>
    </row>
    <row r="398" customFormat="false" ht="8.25" hidden="false" customHeight="true" outlineLevel="0" collapsed="false">
      <c r="A398" s="1282"/>
      <c r="B398" s="1111" t="s">
        <v>10</v>
      </c>
      <c r="C398" s="1279"/>
      <c r="D398" s="1279"/>
      <c r="E398" s="1279"/>
      <c r="F398" s="1279"/>
      <c r="G398" s="1292"/>
      <c r="H398" s="1279"/>
    </row>
    <row r="399" customFormat="false" ht="13.5" hidden="false" customHeight="true" outlineLevel="0" collapsed="false">
      <c r="A399" s="538" t="s">
        <v>1982</v>
      </c>
      <c r="B399" s="1125" t="s">
        <v>10</v>
      </c>
      <c r="C399" s="1154" t="n">
        <v>23279.5</v>
      </c>
      <c r="D399" s="1154" t="n">
        <v>91.6</v>
      </c>
      <c r="E399" s="1154" t="n">
        <v>119.4</v>
      </c>
      <c r="F399" s="1154" t="n">
        <v>94.6</v>
      </c>
      <c r="G399" s="1155" t="n">
        <v>3244.42</v>
      </c>
      <c r="H399" s="1193" t="n">
        <v>99.5</v>
      </c>
      <c r="J399" s="1073"/>
    </row>
    <row r="400" customFormat="false" ht="13.5" hidden="false" customHeight="true" outlineLevel="0" collapsed="false">
      <c r="A400" s="549" t="s">
        <v>1479</v>
      </c>
      <c r="B400" s="1125" t="s">
        <v>10</v>
      </c>
      <c r="C400" s="1154"/>
      <c r="D400" s="1154"/>
      <c r="E400" s="1154"/>
      <c r="F400" s="1154"/>
      <c r="G400" s="1155"/>
      <c r="H400" s="1156"/>
      <c r="J400" s="1073"/>
    </row>
    <row r="401" customFormat="false" ht="7.5" hidden="false" customHeight="true" outlineLevel="0" collapsed="false">
      <c r="A401" s="1293"/>
      <c r="B401" s="1125" t="s">
        <v>10</v>
      </c>
      <c r="C401" s="1154"/>
      <c r="D401" s="1154"/>
      <c r="E401" s="1154"/>
      <c r="F401" s="1154"/>
      <c r="G401" s="1155"/>
      <c r="H401" s="1156"/>
      <c r="J401" s="1073"/>
    </row>
    <row r="402" customFormat="false" ht="13.5" hidden="false" customHeight="true" outlineLevel="0" collapsed="false">
      <c r="A402" s="1264" t="s">
        <v>1983</v>
      </c>
      <c r="B402" s="1125" t="s">
        <v>10</v>
      </c>
      <c r="C402" s="1154" t="n">
        <v>10921.2</v>
      </c>
      <c r="D402" s="1154" t="n">
        <v>99.7</v>
      </c>
      <c r="E402" s="1154" t="n">
        <v>38.3</v>
      </c>
      <c r="F402" s="1154" t="n">
        <v>93</v>
      </c>
      <c r="G402" s="1155" t="n">
        <v>3505.68</v>
      </c>
      <c r="H402" s="1193" t="n">
        <v>100.1</v>
      </c>
      <c r="J402" s="1073"/>
    </row>
    <row r="403" customFormat="false" ht="13.5" hidden="false" customHeight="true" outlineLevel="0" collapsed="false">
      <c r="A403" s="1149" t="s">
        <v>1984</v>
      </c>
      <c r="B403" s="1125" t="s">
        <v>10</v>
      </c>
      <c r="C403" s="1154"/>
      <c r="D403" s="1154"/>
      <c r="E403" s="1154"/>
      <c r="F403" s="1154"/>
      <c r="G403" s="1155"/>
      <c r="H403" s="1156"/>
      <c r="J403" s="1073"/>
    </row>
    <row r="404" customFormat="false" ht="13.5" hidden="false" customHeight="true" outlineLevel="0" collapsed="false">
      <c r="A404" s="1248" t="s">
        <v>1985</v>
      </c>
      <c r="B404" s="1125" t="s">
        <v>10</v>
      </c>
      <c r="C404" s="1154"/>
      <c r="D404" s="1154"/>
      <c r="E404" s="1154"/>
      <c r="F404" s="1154"/>
      <c r="G404" s="1155"/>
      <c r="H404" s="1156"/>
      <c r="J404" s="1073"/>
    </row>
    <row r="405" customFormat="false" ht="13.5" hidden="false" customHeight="true" outlineLevel="0" collapsed="false">
      <c r="A405" s="1264" t="s">
        <v>1986</v>
      </c>
      <c r="B405" s="1161" t="s">
        <v>10</v>
      </c>
      <c r="C405" s="1154" t="n">
        <v>4318.2</v>
      </c>
      <c r="D405" s="1154" t="n">
        <v>83.1</v>
      </c>
      <c r="E405" s="1154" t="n">
        <v>27.1</v>
      </c>
      <c r="F405" s="1154" t="n">
        <v>93.5</v>
      </c>
      <c r="G405" s="1155" t="n">
        <v>3227.25</v>
      </c>
      <c r="H405" s="1193" t="n">
        <v>99.5</v>
      </c>
      <c r="J405" s="1073"/>
    </row>
    <row r="406" customFormat="false" ht="13.5" hidden="false" customHeight="true" outlineLevel="0" collapsed="false">
      <c r="A406" s="1149" t="s">
        <v>1987</v>
      </c>
      <c r="B406" s="1125" t="s">
        <v>10</v>
      </c>
      <c r="C406" s="1154"/>
      <c r="D406" s="1154"/>
      <c r="E406" s="1154"/>
      <c r="F406" s="1154"/>
      <c r="G406" s="1155"/>
      <c r="H406" s="1156"/>
      <c r="J406" s="1073"/>
    </row>
    <row r="407" customFormat="false" ht="13.5" hidden="false" customHeight="true" outlineLevel="0" collapsed="false">
      <c r="A407" s="1264" t="s">
        <v>1988</v>
      </c>
      <c r="B407" s="1211" t="s">
        <v>10</v>
      </c>
      <c r="C407" s="1154" t="n">
        <v>2550.4</v>
      </c>
      <c r="D407" s="1154" t="n">
        <v>73.5</v>
      </c>
      <c r="E407" s="1154" t="n">
        <v>13.6</v>
      </c>
      <c r="F407" s="1154" t="n">
        <v>92.7</v>
      </c>
      <c r="G407" s="1155" t="n">
        <v>2810.06</v>
      </c>
      <c r="H407" s="1193" t="n">
        <v>96.5</v>
      </c>
      <c r="J407" s="1073"/>
    </row>
    <row r="408" customFormat="false" ht="13.5" hidden="false" customHeight="true" outlineLevel="0" collapsed="false">
      <c r="A408" s="1149" t="s">
        <v>1989</v>
      </c>
      <c r="B408" s="1125" t="s">
        <v>10</v>
      </c>
      <c r="C408" s="1154"/>
      <c r="D408" s="1154"/>
      <c r="E408" s="1154"/>
      <c r="F408" s="1154"/>
      <c r="G408" s="1155"/>
      <c r="H408" s="1156"/>
      <c r="J408" s="1073"/>
    </row>
    <row r="409" customFormat="false" ht="13.5" hidden="false" customHeight="true" outlineLevel="0" collapsed="false">
      <c r="A409" s="1242" t="s">
        <v>1990</v>
      </c>
      <c r="B409" s="1125" t="s">
        <v>10</v>
      </c>
      <c r="C409" s="1154" t="n">
        <v>790.5</v>
      </c>
      <c r="D409" s="1154" t="n">
        <v>67.1</v>
      </c>
      <c r="E409" s="1154" t="n">
        <v>7.2</v>
      </c>
      <c r="F409" s="1154" t="n">
        <v>85.3</v>
      </c>
      <c r="G409" s="1155" t="n">
        <v>2802.31</v>
      </c>
      <c r="H409" s="1193" t="n">
        <v>98.8</v>
      </c>
      <c r="J409" s="1073"/>
    </row>
    <row r="410" customFormat="false" ht="13.5" hidden="false" customHeight="true" outlineLevel="0" collapsed="false">
      <c r="A410" s="1149" t="s">
        <v>1991</v>
      </c>
      <c r="B410" s="1125" t="s">
        <v>10</v>
      </c>
      <c r="C410" s="1154"/>
      <c r="D410" s="1154"/>
      <c r="E410" s="1154"/>
      <c r="F410" s="1154"/>
      <c r="G410" s="1155"/>
      <c r="H410" s="1156"/>
      <c r="J410" s="1073"/>
    </row>
    <row r="411" customFormat="false" ht="13.5" hidden="false" customHeight="true" outlineLevel="0" collapsed="false">
      <c r="A411" s="1149" t="s">
        <v>1992</v>
      </c>
      <c r="B411" s="1125" t="s">
        <v>10</v>
      </c>
      <c r="C411" s="1154"/>
      <c r="D411" s="1154"/>
      <c r="E411" s="1154"/>
      <c r="F411" s="1154"/>
      <c r="G411" s="1155"/>
      <c r="H411" s="1156"/>
      <c r="J411" s="1073"/>
    </row>
    <row r="412" customFormat="false" ht="13.5" hidden="false" customHeight="true" outlineLevel="0" collapsed="false">
      <c r="A412" s="1247" t="s">
        <v>1993</v>
      </c>
      <c r="B412" s="1125" t="s">
        <v>10</v>
      </c>
      <c r="C412" s="1154"/>
      <c r="D412" s="1154"/>
      <c r="E412" s="1154"/>
      <c r="F412" s="1154"/>
      <c r="G412" s="1155"/>
      <c r="H412" s="1156"/>
      <c r="J412" s="1073"/>
    </row>
    <row r="413" customFormat="false" ht="13.5" hidden="false" customHeight="true" outlineLevel="0" collapsed="false">
      <c r="A413" s="1264" t="s">
        <v>1994</v>
      </c>
      <c r="B413" s="1161" t="s">
        <v>10</v>
      </c>
      <c r="C413" s="1154" t="n">
        <v>4699.3</v>
      </c>
      <c r="D413" s="1154" t="n">
        <v>98.8</v>
      </c>
      <c r="E413" s="1154" t="n">
        <v>33.2</v>
      </c>
      <c r="F413" s="1154" t="n">
        <v>100.8</v>
      </c>
      <c r="G413" s="1155" t="n">
        <v>3231.01</v>
      </c>
      <c r="H413" s="1193" t="n">
        <v>99.7</v>
      </c>
      <c r="J413" s="1073"/>
    </row>
    <row r="414" customFormat="false" ht="13.5" hidden="false" customHeight="true" outlineLevel="0" collapsed="false">
      <c r="A414" s="1149" t="s">
        <v>1995</v>
      </c>
      <c r="B414" s="1125" t="s">
        <v>10</v>
      </c>
      <c r="C414" s="1154"/>
      <c r="D414" s="1154"/>
      <c r="E414" s="1154"/>
      <c r="F414" s="1154"/>
      <c r="G414" s="1155"/>
      <c r="H414" s="1156"/>
      <c r="J414" s="1073"/>
    </row>
    <row r="415" customFormat="false" ht="7.5" hidden="false" customHeight="true" outlineLevel="0" collapsed="false">
      <c r="A415" s="1149"/>
      <c r="B415" s="1125" t="s">
        <v>10</v>
      </c>
      <c r="C415" s="1154"/>
      <c r="D415" s="1154"/>
      <c r="E415" s="1154"/>
      <c r="F415" s="1154"/>
      <c r="G415" s="1155"/>
      <c r="H415" s="1156"/>
      <c r="J415" s="1073"/>
    </row>
    <row r="416" customFormat="false" ht="13.5" hidden="false" customHeight="true" outlineLevel="0" collapsed="false">
      <c r="A416" s="1243" t="s">
        <v>1118</v>
      </c>
      <c r="B416" s="1125" t="s">
        <v>10</v>
      </c>
      <c r="C416" s="1154"/>
      <c r="D416" s="1154"/>
      <c r="E416" s="1154"/>
      <c r="F416" s="1154"/>
      <c r="G416" s="1155"/>
      <c r="H416" s="1156"/>
      <c r="J416" s="1073"/>
    </row>
    <row r="417" customFormat="false" ht="13.5" hidden="false" customHeight="true" outlineLevel="0" collapsed="false">
      <c r="A417" s="1248" t="s">
        <v>1996</v>
      </c>
      <c r="B417" s="1239" t="s">
        <v>10</v>
      </c>
      <c r="C417" s="1154" t="n">
        <v>59700.3</v>
      </c>
      <c r="D417" s="1154" t="n">
        <v>81.5</v>
      </c>
      <c r="E417" s="1154" t="n">
        <v>131.6</v>
      </c>
      <c r="F417" s="1154" t="n">
        <v>87.4</v>
      </c>
      <c r="G417" s="1155" t="n">
        <v>3288.65</v>
      </c>
      <c r="H417" s="1193" t="n">
        <v>103.1</v>
      </c>
      <c r="J417" s="1073"/>
    </row>
    <row r="418" customFormat="false" ht="13.5" hidden="false" customHeight="true" outlineLevel="0" collapsed="false">
      <c r="A418" s="1149" t="s">
        <v>1997</v>
      </c>
      <c r="B418" s="1239" t="s">
        <v>10</v>
      </c>
      <c r="C418" s="1154"/>
      <c r="D418" s="1154"/>
      <c r="E418" s="1154"/>
      <c r="F418" s="1154"/>
      <c r="G418" s="1155"/>
      <c r="H418" s="1156"/>
      <c r="J418" s="1073"/>
    </row>
    <row r="419" customFormat="false" ht="13.5" hidden="false" customHeight="true" outlineLevel="0" collapsed="false">
      <c r="A419" s="1149" t="s">
        <v>1121</v>
      </c>
      <c r="B419" s="1239"/>
      <c r="C419" s="1154"/>
      <c r="D419" s="1154"/>
      <c r="E419" s="1154"/>
      <c r="F419" s="1154"/>
      <c r="G419" s="1155"/>
      <c r="H419" s="1156"/>
      <c r="J419" s="1073"/>
    </row>
    <row r="420" customFormat="false" ht="7.5" hidden="false" customHeight="true" outlineLevel="0" collapsed="false">
      <c r="A420" s="1149"/>
      <c r="B420" s="1239"/>
      <c r="C420" s="1154"/>
      <c r="D420" s="1154"/>
      <c r="E420" s="1154"/>
      <c r="F420" s="1154"/>
      <c r="G420" s="1155"/>
      <c r="H420" s="1156"/>
      <c r="J420" s="1073"/>
    </row>
    <row r="421" customFormat="false" ht="13.5" hidden="false" customHeight="true" outlineLevel="0" collapsed="false">
      <c r="A421" s="1294" t="s">
        <v>1998</v>
      </c>
      <c r="B421" s="1295" t="s">
        <v>10</v>
      </c>
      <c r="C421" s="1154" t="n">
        <v>32356.1</v>
      </c>
      <c r="D421" s="1154" t="n">
        <v>80.2</v>
      </c>
      <c r="E421" s="1154" t="n">
        <v>32.4</v>
      </c>
      <c r="F421" s="1154" t="n">
        <v>94.1</v>
      </c>
      <c r="G421" s="1155" t="n">
        <v>4377.21</v>
      </c>
      <c r="H421" s="1193" t="n">
        <v>97.7</v>
      </c>
      <c r="J421" s="1073"/>
    </row>
    <row r="422" customFormat="false" ht="13.5" hidden="false" customHeight="true" outlineLevel="0" collapsed="false">
      <c r="A422" s="1149" t="s">
        <v>1999</v>
      </c>
      <c r="B422" s="1125" t="s">
        <v>10</v>
      </c>
      <c r="C422" s="1154"/>
      <c r="D422" s="1154"/>
      <c r="E422" s="1154"/>
      <c r="F422" s="1154"/>
      <c r="G422" s="1155"/>
      <c r="H422" s="1156"/>
      <c r="J422" s="1073"/>
    </row>
    <row r="423" customFormat="false" ht="13.5" hidden="false" customHeight="true" outlineLevel="0" collapsed="false">
      <c r="A423" s="1247" t="s">
        <v>2000</v>
      </c>
      <c r="B423" s="1125" t="s">
        <v>10</v>
      </c>
      <c r="C423" s="1154"/>
      <c r="D423" s="1154"/>
      <c r="E423" s="1154"/>
      <c r="F423" s="1154"/>
      <c r="G423" s="1155"/>
      <c r="H423" s="1156"/>
      <c r="J423" s="1073"/>
    </row>
    <row r="424" customFormat="false" ht="13.5" hidden="false" customHeight="true" outlineLevel="0" collapsed="false">
      <c r="A424" s="1264" t="s">
        <v>2001</v>
      </c>
      <c r="B424" s="1125" t="s">
        <v>10</v>
      </c>
      <c r="C424" s="1154" t="n">
        <v>1330.4</v>
      </c>
      <c r="D424" s="1154" t="n">
        <v>63.4</v>
      </c>
      <c r="E424" s="1154" t="n">
        <v>7.5</v>
      </c>
      <c r="F424" s="1154" t="n">
        <v>78.7</v>
      </c>
      <c r="G424" s="1155" t="n">
        <v>2571.05</v>
      </c>
      <c r="H424" s="1193" t="n">
        <v>98.7</v>
      </c>
      <c r="J424" s="1073"/>
    </row>
    <row r="425" customFormat="false" ht="13.5" hidden="false" customHeight="true" outlineLevel="0" collapsed="false">
      <c r="A425" s="1149" t="s">
        <v>2002</v>
      </c>
      <c r="B425" s="1125" t="s">
        <v>10</v>
      </c>
      <c r="C425" s="1154"/>
      <c r="D425" s="1154"/>
      <c r="E425" s="1154"/>
      <c r="F425" s="1154"/>
      <c r="G425" s="1155"/>
      <c r="H425" s="1156"/>
      <c r="J425" s="1073"/>
    </row>
    <row r="426" customFormat="false" ht="13.5" hidden="false" customHeight="true" outlineLevel="0" collapsed="false">
      <c r="A426" s="1149" t="s">
        <v>2003</v>
      </c>
      <c r="B426" s="1125" t="s">
        <v>10</v>
      </c>
      <c r="C426" s="1154"/>
      <c r="D426" s="1154"/>
      <c r="E426" s="1154"/>
      <c r="F426" s="1154"/>
      <c r="G426" s="1155"/>
      <c r="H426" s="1156"/>
      <c r="J426" s="1073"/>
    </row>
    <row r="427" customFormat="false" ht="13.5" hidden="false" customHeight="true" outlineLevel="0" collapsed="false">
      <c r="A427" s="1149" t="s">
        <v>2004</v>
      </c>
      <c r="B427" s="1125"/>
      <c r="C427" s="1154"/>
      <c r="D427" s="1154"/>
      <c r="E427" s="1154"/>
      <c r="F427" s="1154"/>
      <c r="G427" s="1155"/>
      <c r="H427" s="1156"/>
      <c r="J427" s="1073"/>
    </row>
    <row r="428" customFormat="false" ht="13.5" hidden="false" customHeight="true" outlineLevel="0" collapsed="false">
      <c r="A428" s="1247" t="s">
        <v>2005</v>
      </c>
      <c r="B428" s="1125"/>
      <c r="C428" s="1154"/>
      <c r="D428" s="1154"/>
      <c r="E428" s="1154"/>
      <c r="F428" s="1154"/>
      <c r="G428" s="1155"/>
      <c r="H428" s="1156"/>
    </row>
    <row r="429" customFormat="false" ht="13.5" hidden="false" customHeight="true" outlineLevel="0" collapsed="false">
      <c r="A429" s="1130" t="s">
        <v>2006</v>
      </c>
      <c r="B429" s="1161"/>
      <c r="C429" s="1154" t="n">
        <v>26013.8</v>
      </c>
      <c r="D429" s="1154" t="n">
        <v>84.5</v>
      </c>
      <c r="E429" s="1154" t="n">
        <v>91.6</v>
      </c>
      <c r="F429" s="1154" t="n">
        <v>86</v>
      </c>
      <c r="G429" s="1155" t="n">
        <v>2962.51</v>
      </c>
      <c r="H429" s="1193" t="n">
        <v>104.8</v>
      </c>
    </row>
    <row r="430" customFormat="false" ht="13.5" hidden="false" customHeight="true" outlineLevel="0" collapsed="false">
      <c r="A430" s="1149" t="s">
        <v>2007</v>
      </c>
      <c r="B430" s="1125"/>
      <c r="C430" s="1154"/>
      <c r="D430" s="1154"/>
      <c r="E430" s="1154"/>
      <c r="F430" s="1154"/>
      <c r="G430" s="1155"/>
      <c r="H430" s="1156"/>
    </row>
    <row r="431" customFormat="false" ht="13.5" hidden="false" customHeight="true" outlineLevel="0" collapsed="false">
      <c r="A431" s="1149" t="s">
        <v>2008</v>
      </c>
      <c r="B431" s="1125"/>
      <c r="C431" s="1154"/>
      <c r="D431" s="1154"/>
      <c r="E431" s="1154"/>
      <c r="F431" s="1154"/>
      <c r="G431" s="1155"/>
      <c r="H431" s="1156"/>
    </row>
    <row r="432" customFormat="false" ht="6" hidden="false" customHeight="true" outlineLevel="0" collapsed="false">
      <c r="A432" s="1149"/>
      <c r="B432" s="1195"/>
      <c r="C432" s="1156"/>
      <c r="D432" s="1156"/>
      <c r="E432" s="1156"/>
      <c r="F432" s="1156"/>
      <c r="G432" s="1167"/>
      <c r="H432" s="1156"/>
      <c r="J432" s="1073"/>
    </row>
    <row r="433" customFormat="false" ht="13.5" hidden="false" customHeight="true" outlineLevel="0" collapsed="false">
      <c r="A433" s="1198" t="s">
        <v>1832</v>
      </c>
      <c r="B433" s="1239"/>
      <c r="C433" s="1156"/>
      <c r="D433" s="1156"/>
      <c r="E433" s="1156"/>
      <c r="F433" s="1156"/>
      <c r="G433" s="1167"/>
      <c r="H433" s="1240"/>
    </row>
    <row r="434" customFormat="false" ht="13.5" hidden="false" customHeight="true" outlineLevel="0" collapsed="false">
      <c r="A434" s="1198" t="s">
        <v>1096</v>
      </c>
      <c r="B434" s="1239"/>
      <c r="C434" s="1158"/>
      <c r="D434" s="1158"/>
      <c r="E434" s="1158"/>
      <c r="F434" s="1076"/>
      <c r="G434" s="1077"/>
      <c r="H434" s="1076"/>
    </row>
    <row r="435" customFormat="false" ht="12" hidden="false" customHeight="true" outlineLevel="0" collapsed="false">
      <c r="A435" s="1286"/>
      <c r="B435" s="1239"/>
      <c r="C435" s="1158"/>
      <c r="D435" s="1158"/>
      <c r="E435" s="1158"/>
      <c r="F435" s="1076"/>
      <c r="G435" s="1077"/>
      <c r="H435" s="1287" t="n">
        <v>105</v>
      </c>
    </row>
    <row r="436" customFormat="false" ht="12.75" hidden="false" customHeight="true" outlineLevel="0" collapsed="false">
      <c r="A436" s="1075" t="s">
        <v>1752</v>
      </c>
      <c r="B436" s="1074"/>
      <c r="C436" s="1076"/>
      <c r="D436" s="1076"/>
      <c r="E436" s="1076"/>
      <c r="F436" s="1076"/>
      <c r="G436" s="1077"/>
      <c r="H436" s="1076"/>
    </row>
    <row r="437" customFormat="false" ht="12.75" hidden="false" customHeight="true" outlineLevel="0" collapsed="false">
      <c r="A437" s="1074" t="s">
        <v>2009</v>
      </c>
      <c r="B437" s="1074"/>
      <c r="C437" s="1076"/>
      <c r="D437" s="1076"/>
      <c r="E437" s="1076"/>
      <c r="F437" s="1076"/>
      <c r="G437" s="1077"/>
      <c r="H437" s="1076"/>
    </row>
    <row r="438" customFormat="false" ht="12.75" hidden="false" customHeight="true" outlineLevel="0" collapsed="false">
      <c r="A438" s="1078" t="s">
        <v>1754</v>
      </c>
      <c r="B438" s="1074"/>
      <c r="C438" s="1076"/>
      <c r="D438" s="1076"/>
      <c r="E438" s="1076"/>
      <c r="F438" s="1076"/>
      <c r="G438" s="1077"/>
      <c r="H438" s="1076"/>
    </row>
    <row r="439" customFormat="false" ht="12.75" hidden="false" customHeight="true" outlineLevel="0" collapsed="false">
      <c r="A439" s="1078" t="s">
        <v>1797</v>
      </c>
      <c r="B439" s="1074"/>
      <c r="C439" s="1076"/>
      <c r="D439" s="1076"/>
      <c r="E439" s="1076"/>
      <c r="F439" s="1076"/>
      <c r="G439" s="1077"/>
      <c r="H439" s="1076"/>
    </row>
    <row r="440" customFormat="false" ht="2.25" hidden="false" customHeight="true" outlineLevel="0" collapsed="false">
      <c r="A440" s="1074"/>
      <c r="B440" s="1074"/>
      <c r="C440" s="1076"/>
      <c r="D440" s="1076"/>
      <c r="E440" s="1076"/>
      <c r="F440" s="1076"/>
      <c r="G440" s="1077"/>
      <c r="H440" s="1076"/>
    </row>
    <row r="441" customFormat="false" ht="12.75" hidden="false" customHeight="true" outlineLevel="0" collapsed="false">
      <c r="A441" s="1079"/>
      <c r="B441" s="1079"/>
      <c r="C441" s="1080" t="s">
        <v>1756</v>
      </c>
      <c r="D441" s="1080"/>
      <c r="E441" s="1080" t="s">
        <v>1757</v>
      </c>
      <c r="F441" s="1080"/>
      <c r="G441" s="1081" t="s">
        <v>1046</v>
      </c>
      <c r="H441" s="1081"/>
    </row>
    <row r="442" s="1086" customFormat="true" ht="12.75" hidden="false" customHeight="true" outlineLevel="0" collapsed="false">
      <c r="A442" s="1082"/>
      <c r="B442" s="1083"/>
      <c r="C442" s="1080"/>
      <c r="D442" s="1080"/>
      <c r="E442" s="1080"/>
      <c r="F442" s="1080"/>
      <c r="G442" s="1084" t="s">
        <v>1047</v>
      </c>
      <c r="H442" s="1084"/>
      <c r="I442" s="1085"/>
    </row>
    <row r="443" s="1086" customFormat="true" ht="12.75" hidden="false" customHeight="true" outlineLevel="0" collapsed="false">
      <c r="A443" s="1087" t="s">
        <v>1758</v>
      </c>
      <c r="B443" s="1088"/>
      <c r="C443" s="1080"/>
      <c r="D443" s="1080"/>
      <c r="E443" s="1080"/>
      <c r="F443" s="1080"/>
      <c r="G443" s="1089" t="s">
        <v>1049</v>
      </c>
      <c r="H443" s="1089"/>
      <c r="I443" s="1085"/>
    </row>
    <row r="444" s="1086" customFormat="true" ht="12.75" hidden="false" customHeight="true" outlineLevel="0" collapsed="false">
      <c r="A444" s="1090" t="s">
        <v>1759</v>
      </c>
      <c r="B444" s="1087"/>
      <c r="C444" s="1080"/>
      <c r="D444" s="1080"/>
      <c r="E444" s="1080"/>
      <c r="F444" s="1080"/>
      <c r="G444" s="1091" t="s">
        <v>1051</v>
      </c>
      <c r="H444" s="1091"/>
      <c r="I444" s="1085"/>
    </row>
    <row r="445" s="1086" customFormat="true" ht="23.25" hidden="false" customHeight="true" outlineLevel="0" collapsed="false">
      <c r="A445" s="1092"/>
      <c r="B445" s="1083"/>
      <c r="C445" s="1093" t="s">
        <v>1052</v>
      </c>
      <c r="D445" s="386" t="s">
        <v>1053</v>
      </c>
      <c r="E445" s="1094" t="s">
        <v>1760</v>
      </c>
      <c r="F445" s="386" t="s">
        <v>1055</v>
      </c>
      <c r="G445" s="1094" t="s">
        <v>1056</v>
      </c>
      <c r="H445" s="391" t="s">
        <v>1055</v>
      </c>
      <c r="I445" s="1085"/>
    </row>
    <row r="446" s="1086" customFormat="true" ht="12.95" hidden="false" customHeight="true" outlineLevel="0" collapsed="false">
      <c r="A446" s="1095"/>
      <c r="B446" s="1095"/>
      <c r="C446" s="1093"/>
      <c r="D446" s="386"/>
      <c r="E446" s="1094"/>
      <c r="F446" s="386"/>
      <c r="G446" s="1094"/>
      <c r="H446" s="391"/>
      <c r="I446" s="1085"/>
    </row>
    <row r="447" customFormat="false" ht="9.75" hidden="false" customHeight="true" outlineLevel="0" collapsed="false">
      <c r="A447" s="1075"/>
      <c r="B447" s="1075"/>
      <c r="C447" s="1154"/>
      <c r="D447" s="1122"/>
      <c r="E447" s="1227"/>
      <c r="F447" s="1227"/>
      <c r="G447" s="1228"/>
      <c r="H447" s="1227"/>
    </row>
    <row r="448" customFormat="false" ht="12.75" hidden="false" customHeight="true" outlineLevel="0" collapsed="false">
      <c r="A448" s="1242" t="s">
        <v>1236</v>
      </c>
      <c r="B448" s="1075"/>
      <c r="C448" s="1154" t="n">
        <v>8040.3</v>
      </c>
      <c r="D448" s="1154" t="n">
        <v>102.6</v>
      </c>
      <c r="E448" s="1154" t="n">
        <v>44.3</v>
      </c>
      <c r="F448" s="1154" t="n">
        <v>86.9</v>
      </c>
      <c r="G448" s="1155" t="n">
        <v>3422.03</v>
      </c>
      <c r="H448" s="1193" t="n">
        <v>98.2</v>
      </c>
    </row>
    <row r="449" customFormat="false" ht="12.75" hidden="false" customHeight="true" outlineLevel="0" collapsed="false">
      <c r="A449" s="1149" t="s">
        <v>1123</v>
      </c>
      <c r="B449" s="1075"/>
      <c r="C449" s="1122"/>
      <c r="D449" s="1122"/>
      <c r="E449" s="1122"/>
      <c r="F449" s="1122"/>
      <c r="G449" s="1123"/>
      <c r="H449" s="1158"/>
    </row>
    <row r="450" customFormat="false" ht="12.75" hidden="false" customHeight="true" outlineLevel="0" collapsed="false">
      <c r="A450" s="1149" t="s">
        <v>1594</v>
      </c>
      <c r="B450" s="1075"/>
      <c r="C450" s="1122"/>
      <c r="D450" s="1122"/>
      <c r="E450" s="1122"/>
      <c r="F450" s="1122"/>
      <c r="G450" s="1123"/>
      <c r="H450" s="1158"/>
    </row>
    <row r="451" customFormat="false" ht="12.75" hidden="false" customHeight="true" outlineLevel="0" collapsed="false">
      <c r="A451" s="1149" t="s">
        <v>1133</v>
      </c>
      <c r="B451" s="1075"/>
      <c r="C451" s="1122"/>
      <c r="D451" s="1122"/>
      <c r="E451" s="1122"/>
      <c r="F451" s="1122"/>
      <c r="G451" s="1123"/>
      <c r="H451" s="1158"/>
    </row>
    <row r="452" customFormat="false" ht="8.25" hidden="false" customHeight="true" outlineLevel="0" collapsed="false">
      <c r="A452" s="1075"/>
      <c r="B452" s="1075"/>
      <c r="C452" s="1122"/>
      <c r="D452" s="1122"/>
      <c r="E452" s="1122"/>
      <c r="F452" s="1122"/>
      <c r="G452" s="1123"/>
      <c r="H452" s="1076"/>
    </row>
    <row r="453" customFormat="false" ht="12.75" hidden="false" customHeight="true" outlineLevel="0" collapsed="false">
      <c r="A453" s="1296" t="s">
        <v>2010</v>
      </c>
      <c r="B453" s="1075" t="s">
        <v>10</v>
      </c>
      <c r="C453" s="1154" t="n">
        <v>3905.5</v>
      </c>
      <c r="D453" s="1154" t="n">
        <v>99.2</v>
      </c>
      <c r="E453" s="1154" t="n">
        <v>16.4</v>
      </c>
      <c r="F453" s="1154" t="n">
        <v>72</v>
      </c>
      <c r="G453" s="1155" t="n">
        <v>3967.15</v>
      </c>
      <c r="H453" s="1193" t="n">
        <v>99.8</v>
      </c>
    </row>
    <row r="454" customFormat="false" ht="12.75" hidden="false" customHeight="true" outlineLevel="0" collapsed="false">
      <c r="A454" s="1149" t="s">
        <v>2011</v>
      </c>
      <c r="B454" s="1075"/>
      <c r="C454" s="1122"/>
      <c r="D454" s="1122"/>
      <c r="E454" s="1122"/>
      <c r="F454" s="1122"/>
      <c r="G454" s="1123"/>
      <c r="H454" s="1158"/>
    </row>
    <row r="455" customFormat="false" ht="12.75" hidden="false" customHeight="true" outlineLevel="0" collapsed="false">
      <c r="A455" s="1256" t="s">
        <v>2012</v>
      </c>
      <c r="B455" s="1075"/>
      <c r="C455" s="1122"/>
      <c r="D455" s="1122"/>
      <c r="E455" s="1122"/>
      <c r="F455" s="1122"/>
      <c r="G455" s="1123"/>
      <c r="H455" s="1158"/>
    </row>
    <row r="456" customFormat="false" ht="12.75" hidden="false" customHeight="true" outlineLevel="0" collapsed="false">
      <c r="A456" s="1264" t="s">
        <v>2013</v>
      </c>
      <c r="B456" s="1075" t="s">
        <v>10</v>
      </c>
      <c r="C456" s="1154" t="n">
        <v>1279.2</v>
      </c>
      <c r="D456" s="1154" t="n">
        <v>77.3</v>
      </c>
      <c r="E456" s="1154" t="n">
        <v>8.1</v>
      </c>
      <c r="F456" s="1154" t="n">
        <v>94.3</v>
      </c>
      <c r="G456" s="1155" t="n">
        <v>3227.64</v>
      </c>
      <c r="H456" s="1193" t="n">
        <v>93.2</v>
      </c>
    </row>
    <row r="457" customFormat="false" ht="12.75" hidden="false" customHeight="true" outlineLevel="0" collapsed="false">
      <c r="A457" s="1149" t="s">
        <v>2014</v>
      </c>
      <c r="B457" s="1075"/>
      <c r="C457" s="1122"/>
      <c r="D457" s="1122"/>
      <c r="E457" s="1122"/>
      <c r="F457" s="1122"/>
      <c r="G457" s="1123"/>
      <c r="H457" s="1158"/>
    </row>
    <row r="458" customFormat="false" ht="12.75" hidden="false" customHeight="true" outlineLevel="0" collapsed="false">
      <c r="A458" s="1149" t="s">
        <v>2015</v>
      </c>
      <c r="B458" s="1075"/>
      <c r="C458" s="1122"/>
      <c r="D458" s="1122"/>
      <c r="E458" s="1122"/>
      <c r="F458" s="1122"/>
      <c r="G458" s="1123"/>
      <c r="H458" s="1158"/>
    </row>
    <row r="459" customFormat="false" ht="12.75" hidden="false" customHeight="true" outlineLevel="0" collapsed="false">
      <c r="A459" s="1297" t="s">
        <v>2016</v>
      </c>
      <c r="B459" s="1115" t="s">
        <v>10</v>
      </c>
      <c r="C459" s="1154" t="n">
        <v>1699.1</v>
      </c>
      <c r="D459" s="1154" t="n">
        <v>106.3</v>
      </c>
      <c r="E459" s="1154" t="n">
        <v>14.8</v>
      </c>
      <c r="F459" s="1154" t="n">
        <v>101.1</v>
      </c>
      <c r="G459" s="1155" t="n">
        <v>3296.8</v>
      </c>
      <c r="H459" s="1193" t="n">
        <v>102.9</v>
      </c>
    </row>
    <row r="460" customFormat="false" ht="12.75" hidden="false" customHeight="true" outlineLevel="0" collapsed="false">
      <c r="A460" s="1298" t="s">
        <v>2017</v>
      </c>
      <c r="B460" s="1075"/>
      <c r="C460" s="1122"/>
      <c r="D460" s="1122"/>
      <c r="E460" s="1122"/>
      <c r="F460" s="1122"/>
      <c r="G460" s="1123"/>
      <c r="H460" s="1158"/>
    </row>
    <row r="461" customFormat="false" ht="7.5" hidden="false" customHeight="true" outlineLevel="0" collapsed="false">
      <c r="A461" s="1075"/>
      <c r="B461" s="1075"/>
      <c r="C461" s="1122"/>
      <c r="D461" s="1122"/>
      <c r="E461" s="1122"/>
      <c r="F461" s="1122"/>
      <c r="G461" s="1123"/>
      <c r="H461" s="1158"/>
    </row>
    <row r="462" customFormat="false" ht="12.95" hidden="false" customHeight="true" outlineLevel="0" collapsed="false">
      <c r="A462" s="1299" t="s">
        <v>1237</v>
      </c>
      <c r="B462" s="1075"/>
      <c r="C462" s="1154" t="n">
        <v>15544.9</v>
      </c>
      <c r="D462" s="1154" t="n">
        <v>94.2</v>
      </c>
      <c r="E462" s="1154" t="n">
        <v>106.7</v>
      </c>
      <c r="F462" s="1154" t="n">
        <v>90.9</v>
      </c>
      <c r="G462" s="1155" t="n">
        <v>2369.34</v>
      </c>
      <c r="H462" s="1193" t="n">
        <v>104.3</v>
      </c>
    </row>
    <row r="463" customFormat="false" ht="12.95" hidden="false" customHeight="true" outlineLevel="0" collapsed="false">
      <c r="A463" s="555" t="s">
        <v>1125</v>
      </c>
      <c r="B463" s="1075"/>
      <c r="C463" s="1122"/>
      <c r="D463" s="1122"/>
      <c r="E463" s="1122"/>
      <c r="F463" s="1122"/>
      <c r="G463" s="1123"/>
      <c r="H463" s="1158"/>
    </row>
    <row r="464" customFormat="false" ht="8.25" hidden="false" customHeight="true" outlineLevel="0" collapsed="false">
      <c r="A464" s="555"/>
      <c r="B464" s="1075"/>
      <c r="C464" s="1122"/>
      <c r="D464" s="1122"/>
      <c r="E464" s="1122"/>
      <c r="F464" s="1122"/>
      <c r="G464" s="1123"/>
      <c r="H464" s="1158"/>
    </row>
    <row r="465" customFormat="false" ht="12.75" hidden="false" customHeight="true" outlineLevel="0" collapsed="false">
      <c r="A465" s="576" t="s">
        <v>1238</v>
      </c>
      <c r="B465" s="1239" t="s">
        <v>10</v>
      </c>
      <c r="C465" s="1154"/>
      <c r="D465" s="1154"/>
      <c r="E465" s="1154"/>
      <c r="F465" s="1154"/>
      <c r="G465" s="1155"/>
      <c r="H465" s="1156"/>
      <c r="I465" s="1300"/>
    </row>
    <row r="466" customFormat="false" ht="12.75" hidden="false" customHeight="true" outlineLevel="0" collapsed="false">
      <c r="A466" s="576" t="s">
        <v>2018</v>
      </c>
      <c r="B466" s="1239" t="s">
        <v>10</v>
      </c>
      <c r="C466" s="1301" t="n">
        <v>59892.7</v>
      </c>
      <c r="D466" s="1301" t="n">
        <v>91.4</v>
      </c>
      <c r="E466" s="1301" t="n">
        <v>142.6</v>
      </c>
      <c r="F466" s="1301" t="n">
        <v>99.7</v>
      </c>
      <c r="G466" s="1302" t="n">
        <v>4832.86</v>
      </c>
      <c r="H466" s="1303" t="n">
        <v>108</v>
      </c>
      <c r="I466" s="1304"/>
    </row>
    <row r="467" customFormat="false" ht="12.75" hidden="false" customHeight="true" outlineLevel="0" collapsed="false">
      <c r="A467" s="577" t="s">
        <v>1128</v>
      </c>
      <c r="B467" s="1239"/>
      <c r="C467" s="1154"/>
      <c r="D467" s="1154"/>
      <c r="E467" s="1154"/>
      <c r="F467" s="1154"/>
      <c r="G467" s="1155"/>
      <c r="H467" s="1156"/>
      <c r="I467" s="1305"/>
    </row>
    <row r="468" customFormat="false" ht="8.25" hidden="false" customHeight="true" outlineLevel="0" collapsed="false">
      <c r="A468" s="1306"/>
      <c r="B468" s="1075"/>
      <c r="C468" s="1154"/>
      <c r="D468" s="1122"/>
      <c r="E468" s="1122"/>
      <c r="F468" s="1122"/>
      <c r="G468" s="1123"/>
      <c r="H468" s="1158"/>
    </row>
    <row r="469" customFormat="false" ht="12.6" hidden="false" customHeight="true" outlineLevel="0" collapsed="false">
      <c r="A469" s="1247" t="s">
        <v>2019</v>
      </c>
      <c r="B469" s="1239"/>
      <c r="C469" s="1154"/>
      <c r="D469" s="1154"/>
      <c r="E469" s="1154"/>
      <c r="F469" s="1154"/>
      <c r="G469" s="1155"/>
      <c r="H469" s="1156"/>
    </row>
    <row r="470" customFormat="false" ht="12.6" hidden="false" customHeight="true" outlineLevel="0" collapsed="false">
      <c r="A470" s="1264" t="s">
        <v>2020</v>
      </c>
      <c r="B470" s="1239" t="s">
        <v>10</v>
      </c>
      <c r="C470" s="1154" t="n">
        <v>37063.5</v>
      </c>
      <c r="D470" s="1154" t="n">
        <v>89</v>
      </c>
      <c r="E470" s="1154" t="n">
        <v>84</v>
      </c>
      <c r="F470" s="1154" t="n">
        <v>99.5</v>
      </c>
      <c r="G470" s="1155" t="n">
        <v>5209.76</v>
      </c>
      <c r="H470" s="1193" t="n">
        <v>107.3</v>
      </c>
    </row>
    <row r="471" customFormat="false" ht="12.6" hidden="false" customHeight="true" outlineLevel="0" collapsed="false">
      <c r="A471" s="1149" t="s">
        <v>2021</v>
      </c>
      <c r="B471" s="1239"/>
      <c r="C471" s="1154"/>
      <c r="D471" s="1154"/>
      <c r="E471" s="1154"/>
      <c r="F471" s="1154"/>
      <c r="G471" s="1155"/>
      <c r="H471" s="1156"/>
    </row>
    <row r="472" customFormat="false" ht="12.6" hidden="false" customHeight="true" outlineLevel="0" collapsed="false">
      <c r="A472" s="1307" t="s">
        <v>2022</v>
      </c>
      <c r="B472" s="1239"/>
      <c r="C472" s="1154"/>
      <c r="D472" s="1154"/>
      <c r="E472" s="1154"/>
      <c r="F472" s="1154"/>
      <c r="G472" s="1155"/>
      <c r="H472" s="1156"/>
    </row>
    <row r="473" customFormat="false" ht="7.5" hidden="false" customHeight="true" outlineLevel="0" collapsed="false">
      <c r="A473" s="1248"/>
      <c r="B473" s="1075"/>
      <c r="C473" s="1122"/>
      <c r="D473" s="1122"/>
      <c r="E473" s="1122"/>
      <c r="F473" s="1122"/>
      <c r="G473" s="1123"/>
      <c r="H473" s="1076"/>
    </row>
    <row r="474" customFormat="false" ht="12.6" hidden="false" customHeight="true" outlineLevel="0" collapsed="false">
      <c r="A474" s="1308" t="s">
        <v>1129</v>
      </c>
      <c r="B474" s="1075"/>
      <c r="C474" s="1122"/>
      <c r="D474" s="1122"/>
      <c r="E474" s="1122"/>
      <c r="F474" s="1122"/>
      <c r="G474" s="1123"/>
      <c r="H474" s="1076"/>
      <c r="I474" s="1133"/>
    </row>
    <row r="475" customFormat="false" ht="12.6" hidden="false" customHeight="true" outlineLevel="0" collapsed="false">
      <c r="A475" s="1308" t="s">
        <v>2023</v>
      </c>
      <c r="B475" s="1075" t="s">
        <v>10</v>
      </c>
      <c r="C475" s="1301" t="n">
        <v>10979.6</v>
      </c>
      <c r="D475" s="1301" t="n">
        <v>100.4</v>
      </c>
      <c r="E475" s="1301" t="n">
        <v>80.1</v>
      </c>
      <c r="F475" s="1301" t="n">
        <v>103.5</v>
      </c>
      <c r="G475" s="1302" t="n">
        <v>3244.85</v>
      </c>
      <c r="H475" s="1303" t="n">
        <v>105.8</v>
      </c>
    </row>
    <row r="476" customFormat="false" ht="12.6" hidden="false" customHeight="true" outlineLevel="0" collapsed="false">
      <c r="A476" s="579" t="s">
        <v>1131</v>
      </c>
      <c r="B476" s="1075"/>
      <c r="C476" s="1309"/>
      <c r="D476" s="1309"/>
      <c r="E476" s="1309"/>
      <c r="F476" s="1309"/>
      <c r="G476" s="1310"/>
      <c r="H476" s="1311"/>
    </row>
    <row r="477" customFormat="false" ht="12.6" hidden="false" customHeight="true" outlineLevel="0" collapsed="false">
      <c r="A477" s="666" t="s">
        <v>1132</v>
      </c>
      <c r="B477" s="1075"/>
      <c r="C477" s="1122"/>
      <c r="D477" s="1122"/>
      <c r="E477" s="1122"/>
      <c r="F477" s="1122"/>
      <c r="G477" s="1123"/>
      <c r="H477" s="1076"/>
    </row>
    <row r="478" customFormat="false" ht="12.6" hidden="false" customHeight="true" outlineLevel="0" collapsed="false">
      <c r="A478" s="1312" t="s">
        <v>374</v>
      </c>
      <c r="B478" s="1075"/>
      <c r="C478" s="1122"/>
      <c r="D478" s="1122"/>
      <c r="E478" s="1122"/>
      <c r="F478" s="1122"/>
      <c r="G478" s="1123"/>
      <c r="H478" s="1076"/>
    </row>
    <row r="479" customFormat="false" ht="12.6" hidden="false" customHeight="true" outlineLevel="0" collapsed="false">
      <c r="A479" s="531" t="s">
        <v>1133</v>
      </c>
      <c r="B479" s="1075"/>
      <c r="C479" s="1122"/>
      <c r="D479" s="1122"/>
      <c r="E479" s="1122"/>
      <c r="F479" s="1122"/>
      <c r="G479" s="1123"/>
      <c r="H479" s="1076"/>
    </row>
    <row r="480" customFormat="false" ht="6.75" hidden="false" customHeight="true" outlineLevel="0" collapsed="false">
      <c r="A480" s="531"/>
      <c r="B480" s="1075"/>
      <c r="C480" s="1122"/>
      <c r="D480" s="1122"/>
      <c r="E480" s="1122"/>
      <c r="F480" s="1122"/>
      <c r="G480" s="1123"/>
      <c r="H480" s="1076"/>
    </row>
    <row r="481" customFormat="false" ht="12.75" hidden="false" customHeight="true" outlineLevel="0" collapsed="false">
      <c r="A481" s="1160" t="s">
        <v>1244</v>
      </c>
      <c r="B481" s="1185" t="s">
        <v>10</v>
      </c>
      <c r="C481" s="1154" t="n">
        <v>2925.8</v>
      </c>
      <c r="D481" s="1154" t="n">
        <v>103.1</v>
      </c>
      <c r="E481" s="1154" t="n">
        <v>24.4</v>
      </c>
      <c r="F481" s="1154" t="n">
        <v>104.3</v>
      </c>
      <c r="G481" s="1155" t="n">
        <v>3367.83</v>
      </c>
      <c r="H481" s="1193" t="n">
        <v>106.8</v>
      </c>
    </row>
    <row r="482" customFormat="false" ht="12.75" hidden="false" customHeight="true" outlineLevel="0" collapsed="false">
      <c r="A482" s="592" t="s">
        <v>1135</v>
      </c>
      <c r="B482" s="1136" t="s">
        <v>10</v>
      </c>
      <c r="C482" s="1122"/>
      <c r="D482" s="1122"/>
      <c r="E482" s="1122"/>
      <c r="F482" s="1122"/>
      <c r="G482" s="1123"/>
      <c r="H482" s="1076"/>
    </row>
    <row r="483" customFormat="false" ht="12.75" hidden="false" customHeight="true" outlineLevel="0" collapsed="false">
      <c r="A483" s="1181" t="s">
        <v>2024</v>
      </c>
      <c r="B483" s="1136" t="s">
        <v>10</v>
      </c>
      <c r="C483" s="1154" t="n">
        <v>4779.6</v>
      </c>
      <c r="D483" s="1154" t="n">
        <v>100.1</v>
      </c>
      <c r="E483" s="1154" t="n">
        <v>29.5</v>
      </c>
      <c r="F483" s="1154" t="n">
        <v>110</v>
      </c>
      <c r="G483" s="1155" t="n">
        <v>3020.9</v>
      </c>
      <c r="H483" s="1193" t="n">
        <v>105.5</v>
      </c>
    </row>
    <row r="484" customFormat="false" ht="12.75" hidden="false" customHeight="true" outlineLevel="0" collapsed="false">
      <c r="A484" s="592" t="s">
        <v>1137</v>
      </c>
      <c r="B484" s="1136" t="s">
        <v>10</v>
      </c>
      <c r="C484" s="1154"/>
      <c r="D484" s="1122"/>
      <c r="E484" s="1122"/>
      <c r="F484" s="1122"/>
      <c r="G484" s="1123"/>
      <c r="H484" s="1076"/>
    </row>
    <row r="485" customFormat="false" ht="12.75" hidden="false" customHeight="true" outlineLevel="0" collapsed="false">
      <c r="A485" s="592" t="s">
        <v>1138</v>
      </c>
      <c r="B485" s="1136" t="s">
        <v>10</v>
      </c>
      <c r="C485" s="1154"/>
      <c r="D485" s="1122"/>
      <c r="E485" s="1122"/>
      <c r="F485" s="1122"/>
      <c r="G485" s="1123"/>
      <c r="H485" s="1076"/>
    </row>
    <row r="486" customFormat="false" ht="6.75" hidden="false" customHeight="true" outlineLevel="0" collapsed="false">
      <c r="A486" s="592"/>
      <c r="B486" s="1136" t="s">
        <v>10</v>
      </c>
      <c r="C486" s="1154"/>
      <c r="D486" s="1122"/>
      <c r="E486" s="1122"/>
      <c r="F486" s="1122"/>
      <c r="G486" s="1123"/>
      <c r="H486" s="1076"/>
    </row>
    <row r="487" customFormat="false" ht="12.75" hidden="false" customHeight="true" outlineLevel="0" collapsed="false">
      <c r="A487" s="1313" t="s">
        <v>2025</v>
      </c>
      <c r="B487" s="1136" t="s">
        <v>10</v>
      </c>
      <c r="C487" s="1154" t="n">
        <v>2685.7</v>
      </c>
      <c r="D487" s="1154" t="n">
        <v>122.7</v>
      </c>
      <c r="E487" s="1154" t="n">
        <v>20.5</v>
      </c>
      <c r="F487" s="1154" t="n">
        <v>110.2</v>
      </c>
      <c r="G487" s="1155" t="n">
        <v>2964.14</v>
      </c>
      <c r="H487" s="1193" t="n">
        <v>107.6</v>
      </c>
    </row>
    <row r="488" customFormat="false" ht="12.75" hidden="false" customHeight="true" outlineLevel="0" collapsed="false">
      <c r="A488" s="592" t="s">
        <v>2026</v>
      </c>
      <c r="B488" s="1136" t="s">
        <v>10</v>
      </c>
      <c r="C488" s="1154"/>
      <c r="D488" s="1122"/>
      <c r="E488" s="1122"/>
      <c r="F488" s="1122"/>
      <c r="G488" s="1123"/>
      <c r="H488" s="1076"/>
    </row>
    <row r="489" customFormat="false" ht="12.75" hidden="false" customHeight="true" outlineLevel="0" collapsed="false">
      <c r="A489" s="1313" t="s">
        <v>2027</v>
      </c>
      <c r="B489" s="1136" t="s">
        <v>10</v>
      </c>
      <c r="C489" s="1154" t="n">
        <v>656.6</v>
      </c>
      <c r="D489" s="1154" t="n">
        <v>101.8</v>
      </c>
      <c r="E489" s="1154" t="n">
        <v>4.8</v>
      </c>
      <c r="F489" s="1154" t="n">
        <v>116.5</v>
      </c>
      <c r="G489" s="1155" t="n">
        <v>3018.69</v>
      </c>
      <c r="H489" s="1193" t="n">
        <v>102.7</v>
      </c>
    </row>
    <row r="490" customFormat="false" ht="12.75" hidden="false" customHeight="true" outlineLevel="0" collapsed="false">
      <c r="A490" s="592" t="s">
        <v>2028</v>
      </c>
      <c r="B490" s="1136" t="s">
        <v>10</v>
      </c>
      <c r="C490" s="1154"/>
      <c r="D490" s="1122"/>
      <c r="E490" s="1122"/>
      <c r="F490" s="1122"/>
      <c r="G490" s="1123"/>
      <c r="H490" s="1076"/>
    </row>
    <row r="491" customFormat="false" ht="12.75" hidden="false" customHeight="true" outlineLevel="0" collapsed="false">
      <c r="A491" s="1313" t="s">
        <v>2029</v>
      </c>
      <c r="B491" s="1136" t="s">
        <v>10</v>
      </c>
      <c r="C491" s="1154" t="n">
        <v>1437.3</v>
      </c>
      <c r="D491" s="1154" t="n">
        <v>72.1</v>
      </c>
      <c r="E491" s="1154" t="n">
        <v>4.1</v>
      </c>
      <c r="F491" s="1154" t="n">
        <v>102.4</v>
      </c>
      <c r="G491" s="1155" t="n">
        <v>3304.85</v>
      </c>
      <c r="H491" s="1193" t="n">
        <v>100.9</v>
      </c>
    </row>
    <row r="492" customFormat="false" ht="12.75" hidden="false" customHeight="true" outlineLevel="0" collapsed="false">
      <c r="A492" s="592" t="s">
        <v>2030</v>
      </c>
      <c r="B492" s="1136"/>
      <c r="C492" s="1122"/>
      <c r="D492" s="1122"/>
      <c r="E492" s="1122"/>
      <c r="F492" s="1122"/>
      <c r="G492" s="1123"/>
      <c r="H492" s="1076"/>
    </row>
    <row r="493" customFormat="false" ht="9" hidden="false" customHeight="true" outlineLevel="0" collapsed="false">
      <c r="A493" s="592"/>
      <c r="B493" s="1136"/>
      <c r="C493" s="1158"/>
      <c r="D493" s="1158"/>
      <c r="E493" s="1158"/>
      <c r="F493" s="1158"/>
      <c r="G493" s="1218"/>
      <c r="H493" s="1076"/>
    </row>
    <row r="494" customFormat="false" ht="12" hidden="false" customHeight="false" outlineLevel="0" collapsed="false">
      <c r="A494" s="1198" t="s">
        <v>1901</v>
      </c>
      <c r="B494" s="1070" t="s">
        <v>10</v>
      </c>
    </row>
    <row r="495" customFormat="false" ht="11.25" hidden="false" customHeight="true" outlineLevel="0" collapsed="false">
      <c r="A495" s="1198" t="s">
        <v>1096</v>
      </c>
    </row>
  </sheetData>
  <mergeCells count="96">
    <mergeCell ref="C9:D12"/>
    <mergeCell ref="E9:F12"/>
    <mergeCell ref="G9:H9"/>
    <mergeCell ref="G10:H10"/>
    <mergeCell ref="G11:H11"/>
    <mergeCell ref="G12:H12"/>
    <mergeCell ref="C13:C14"/>
    <mergeCell ref="D13:D14"/>
    <mergeCell ref="E13:E14"/>
    <mergeCell ref="F13:F14"/>
    <mergeCell ref="G13:G14"/>
    <mergeCell ref="H13:H14"/>
    <mergeCell ref="C72:D75"/>
    <mergeCell ref="E72:F75"/>
    <mergeCell ref="G72:H72"/>
    <mergeCell ref="G73:H73"/>
    <mergeCell ref="G74:H74"/>
    <mergeCell ref="G75:H75"/>
    <mergeCell ref="C76:C77"/>
    <mergeCell ref="D76:D77"/>
    <mergeCell ref="E76:E77"/>
    <mergeCell ref="F76:F77"/>
    <mergeCell ref="G76:G77"/>
    <mergeCell ref="H76:H77"/>
    <mergeCell ref="C140:D143"/>
    <mergeCell ref="E140:F143"/>
    <mergeCell ref="G140:H140"/>
    <mergeCell ref="G141:H141"/>
    <mergeCell ref="G142:H142"/>
    <mergeCell ref="G143:H143"/>
    <mergeCell ref="C144:C145"/>
    <mergeCell ref="D144:D145"/>
    <mergeCell ref="E144:E145"/>
    <mergeCell ref="F144:F145"/>
    <mergeCell ref="G144:G145"/>
    <mergeCell ref="H144:H145"/>
    <mergeCell ref="C200:D203"/>
    <mergeCell ref="E200:F203"/>
    <mergeCell ref="G200:H200"/>
    <mergeCell ref="G201:H201"/>
    <mergeCell ref="G202:H202"/>
    <mergeCell ref="G203:H203"/>
    <mergeCell ref="C204:C205"/>
    <mergeCell ref="D204:D205"/>
    <mergeCell ref="E204:E205"/>
    <mergeCell ref="F204:F205"/>
    <mergeCell ref="G204:G205"/>
    <mergeCell ref="H204:H205"/>
    <mergeCell ref="C260:D263"/>
    <mergeCell ref="E260:F263"/>
    <mergeCell ref="G260:H260"/>
    <mergeCell ref="G261:H261"/>
    <mergeCell ref="G262:H262"/>
    <mergeCell ref="G263:H263"/>
    <mergeCell ref="C264:C265"/>
    <mergeCell ref="D264:D265"/>
    <mergeCell ref="E264:E265"/>
    <mergeCell ref="F264:F265"/>
    <mergeCell ref="G264:G265"/>
    <mergeCell ref="H264:H265"/>
    <mergeCell ref="C321:D324"/>
    <mergeCell ref="E321:F324"/>
    <mergeCell ref="G321:H321"/>
    <mergeCell ref="G322:H322"/>
    <mergeCell ref="G323:H323"/>
    <mergeCell ref="G324:H324"/>
    <mergeCell ref="C325:C326"/>
    <mergeCell ref="D325:D326"/>
    <mergeCell ref="E325:E326"/>
    <mergeCell ref="F325:F326"/>
    <mergeCell ref="G325:G326"/>
    <mergeCell ref="H325:H326"/>
    <mergeCell ref="C381:D384"/>
    <mergeCell ref="E381:F384"/>
    <mergeCell ref="G381:H381"/>
    <mergeCell ref="G382:H382"/>
    <mergeCell ref="G383:H383"/>
    <mergeCell ref="G384:H384"/>
    <mergeCell ref="C385:C386"/>
    <mergeCell ref="D385:D386"/>
    <mergeCell ref="E385:E386"/>
    <mergeCell ref="F385:F386"/>
    <mergeCell ref="G385:G386"/>
    <mergeCell ref="H385:H386"/>
    <mergeCell ref="C441:D444"/>
    <mergeCell ref="E441:F444"/>
    <mergeCell ref="G441:H441"/>
    <mergeCell ref="G442:H442"/>
    <mergeCell ref="G443:H443"/>
    <mergeCell ref="G444:H444"/>
    <mergeCell ref="C445:C446"/>
    <mergeCell ref="D445:D446"/>
    <mergeCell ref="E445:E446"/>
    <mergeCell ref="F445:F446"/>
    <mergeCell ref="G445:G446"/>
    <mergeCell ref="H445:H446"/>
  </mergeCells>
  <printOptions headings="false" gridLines="false" gridLinesSet="true" horizontalCentered="tru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1" activeCellId="0" sqref="A2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.28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8.56"/>
    <col collapsed="false" customWidth="true" hidden="false" outlineLevel="0" max="7" min="6" style="0" width="8.41"/>
    <col collapsed="false" customWidth="true" hidden="false" outlineLevel="0" max="8" min="8" style="0" width="8.28"/>
    <col collapsed="false" customWidth="true" hidden="false" outlineLevel="0" max="9" min="9" style="0" width="13.41"/>
  </cols>
  <sheetData>
    <row r="1" customFormat="false" ht="12" hidden="false" customHeight="true" outlineLevel="0" collapsed="false">
      <c r="A1" s="82" t="n">
        <v>108</v>
      </c>
      <c r="B1" s="2"/>
      <c r="C1" s="2"/>
      <c r="D1" s="2"/>
      <c r="E1" s="2"/>
      <c r="F1" s="2"/>
      <c r="G1" s="2"/>
      <c r="H1" s="12"/>
    </row>
    <row r="2" customFormat="false" ht="12.75" hidden="false" customHeight="true" outlineLevel="0" collapsed="false">
      <c r="A2" s="12" t="s">
        <v>2031</v>
      </c>
      <c r="B2" s="83"/>
      <c r="C2" s="2"/>
      <c r="D2" s="2"/>
      <c r="E2" s="2"/>
      <c r="F2" s="2"/>
      <c r="G2" s="2"/>
      <c r="H2" s="2"/>
    </row>
    <row r="3" customFormat="false" ht="11.25" hidden="false" customHeight="true" outlineLevel="0" collapsed="false">
      <c r="A3" s="83" t="s">
        <v>2032</v>
      </c>
      <c r="B3" s="83"/>
      <c r="C3" s="2"/>
      <c r="D3" s="2"/>
      <c r="E3" s="2"/>
      <c r="F3" s="2"/>
      <c r="G3" s="2"/>
      <c r="H3" s="2"/>
    </row>
    <row r="4" customFormat="false" ht="12" hidden="false" customHeight="true" outlineLevel="0" collapsed="false">
      <c r="A4" s="84" t="s">
        <v>2033</v>
      </c>
      <c r="B4" s="84"/>
      <c r="C4" s="2"/>
      <c r="D4" s="2"/>
      <c r="E4" s="2"/>
      <c r="F4" s="2"/>
      <c r="G4" s="2"/>
      <c r="H4" s="2"/>
    </row>
    <row r="5" customFormat="false" ht="12" hidden="false" customHeight="true" outlineLevel="0" collapsed="false">
      <c r="A5" s="84" t="s">
        <v>2034</v>
      </c>
      <c r="B5" s="84"/>
      <c r="C5" s="2"/>
      <c r="D5" s="2"/>
      <c r="E5" s="2"/>
      <c r="F5" s="2"/>
      <c r="G5" s="2"/>
      <c r="H5" s="2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s="81" customFormat="true" ht="45.75" hidden="false" customHeight="true" outlineLevel="0" collapsed="false">
      <c r="A7" s="1314" t="s">
        <v>2035</v>
      </c>
      <c r="B7" s="1314"/>
      <c r="C7" s="1315" t="s">
        <v>2036</v>
      </c>
      <c r="D7" s="1315"/>
      <c r="E7" s="884" t="s">
        <v>2037</v>
      </c>
      <c r="F7" s="884"/>
      <c r="G7" s="885" t="s">
        <v>2038</v>
      </c>
      <c r="H7" s="885"/>
    </row>
    <row r="8" s="886" customFormat="true" ht="91.5" hidden="false" customHeight="true" outlineLevel="0" collapsed="false">
      <c r="A8" s="1314"/>
      <c r="B8" s="1314"/>
      <c r="C8" s="883" t="s">
        <v>2039</v>
      </c>
      <c r="D8" s="884" t="s">
        <v>2040</v>
      </c>
      <c r="E8" s="884" t="s">
        <v>2041</v>
      </c>
      <c r="F8" s="883" t="s">
        <v>2042</v>
      </c>
      <c r="G8" s="1316" t="s">
        <v>2043</v>
      </c>
      <c r="H8" s="918" t="s">
        <v>2044</v>
      </c>
    </row>
    <row r="9" s="886" customFormat="true" ht="12" hidden="false" customHeight="true" outlineLevel="0" collapsed="false">
      <c r="A9" s="1314"/>
      <c r="B9" s="1314"/>
      <c r="C9" s="221" t="s">
        <v>2045</v>
      </c>
      <c r="D9" s="221"/>
      <c r="E9" s="221"/>
      <c r="F9" s="221"/>
      <c r="G9" s="221"/>
      <c r="H9" s="221"/>
    </row>
    <row r="10" customFormat="false" ht="6.75" hidden="false" customHeight="true" outlineLevel="0" collapsed="false">
      <c r="A10" s="2"/>
      <c r="B10" s="2"/>
      <c r="C10" s="209"/>
      <c r="D10" s="209"/>
      <c r="E10" s="209"/>
      <c r="F10" s="209"/>
      <c r="G10" s="209"/>
      <c r="H10" s="102"/>
    </row>
    <row r="11" customFormat="false" ht="13.5" hidden="false" customHeight="true" outlineLevel="0" collapsed="false">
      <c r="A11" s="1317" t="s">
        <v>2046</v>
      </c>
      <c r="B11" s="1318" t="s">
        <v>10</v>
      </c>
      <c r="C11" s="894" t="n">
        <v>93.9169578898253</v>
      </c>
      <c r="D11" s="894" t="n">
        <v>93.4971880547814</v>
      </c>
      <c r="E11" s="894" t="n">
        <v>6.08430799161387</v>
      </c>
      <c r="F11" s="894" t="n">
        <v>5.05910690578151</v>
      </c>
      <c r="G11" s="894" t="n">
        <v>34.5611353866413</v>
      </c>
      <c r="H11" s="894" t="n">
        <v>103.115589375437</v>
      </c>
    </row>
    <row r="12" customFormat="false" ht="13.5" hidden="false" customHeight="true" outlineLevel="0" collapsed="false">
      <c r="A12" s="1107" t="s">
        <v>189</v>
      </c>
      <c r="B12" s="1319"/>
      <c r="C12" s="282"/>
      <c r="D12" s="282"/>
      <c r="E12" s="282"/>
      <c r="F12" s="282"/>
      <c r="G12" s="282"/>
      <c r="H12" s="282"/>
    </row>
    <row r="13" customFormat="false" ht="9" hidden="false" customHeight="true" outlineLevel="0" collapsed="false">
      <c r="A13" s="1111"/>
      <c r="B13" s="1320" t="s">
        <v>10</v>
      </c>
      <c r="C13" s="16"/>
      <c r="D13" s="16"/>
      <c r="E13" s="16"/>
      <c r="F13" s="16"/>
      <c r="G13" s="16"/>
      <c r="H13" s="16"/>
    </row>
    <row r="14" customFormat="false" ht="13.5" hidden="false" customHeight="true" outlineLevel="0" collapsed="false">
      <c r="A14" s="1114" t="s">
        <v>2047</v>
      </c>
      <c r="B14" s="1318" t="s">
        <v>10</v>
      </c>
      <c r="C14" s="894" t="n">
        <v>90.4204802353688</v>
      </c>
      <c r="D14" s="894" t="n">
        <v>87.3908087140561</v>
      </c>
      <c r="E14" s="894" t="n">
        <v>9.61308062345961</v>
      </c>
      <c r="F14" s="894" t="n">
        <v>7.35211610344371</v>
      </c>
      <c r="G14" s="894" t="n">
        <v>52.8382300539524</v>
      </c>
      <c r="H14" s="894" t="n">
        <v>102.054565359323</v>
      </c>
    </row>
    <row r="15" customFormat="false" ht="13.5" hidden="false" customHeight="true" outlineLevel="0" collapsed="false">
      <c r="A15" s="1117" t="s">
        <v>1060</v>
      </c>
      <c r="B15" s="1319"/>
      <c r="C15" s="282"/>
      <c r="D15" s="282"/>
      <c r="E15" s="282"/>
      <c r="F15" s="282"/>
      <c r="G15" s="282"/>
      <c r="H15" s="282"/>
    </row>
    <row r="16" customFormat="false" ht="8.25" hidden="false" customHeight="true" outlineLevel="0" collapsed="false">
      <c r="A16" s="1119"/>
      <c r="B16" s="1321" t="s">
        <v>10</v>
      </c>
      <c r="C16" s="16"/>
      <c r="D16" s="16"/>
      <c r="E16" s="16"/>
      <c r="F16" s="16"/>
      <c r="G16" s="16"/>
      <c r="H16" s="16"/>
    </row>
    <row r="17" customFormat="false" ht="13.5" hidden="false" customHeight="true" outlineLevel="0" collapsed="false">
      <c r="A17" s="538" t="s">
        <v>1198</v>
      </c>
      <c r="B17" s="1322" t="s">
        <v>10</v>
      </c>
      <c r="C17" s="16"/>
      <c r="D17" s="16"/>
      <c r="E17" s="16"/>
      <c r="F17" s="16"/>
      <c r="G17" s="16"/>
      <c r="H17" s="16"/>
    </row>
    <row r="18" customFormat="false" ht="13.5" hidden="false" customHeight="true" outlineLevel="0" collapsed="false">
      <c r="A18" s="1124" t="s">
        <v>1763</v>
      </c>
      <c r="B18" s="1323" t="s">
        <v>10</v>
      </c>
      <c r="C18" s="282" t="n">
        <v>98.5986142562899</v>
      </c>
      <c r="D18" s="282" t="n">
        <v>94.3564082535778</v>
      </c>
      <c r="E18" s="282" t="n">
        <v>1.41697877686919</v>
      </c>
      <c r="F18" s="282" t="n">
        <v>0.0635263655378287</v>
      </c>
      <c r="G18" s="282" t="n">
        <v>39.4402749997649</v>
      </c>
      <c r="H18" s="282" t="n">
        <v>80.7569008525906</v>
      </c>
    </row>
    <row r="19" customFormat="false" ht="13.5" hidden="false" customHeight="true" outlineLevel="0" collapsed="false">
      <c r="A19" s="549" t="s">
        <v>1764</v>
      </c>
      <c r="B19" s="1324"/>
      <c r="C19" s="282"/>
      <c r="D19" s="282"/>
      <c r="E19" s="282"/>
      <c r="F19" s="282"/>
      <c r="G19" s="282"/>
      <c r="H19" s="282"/>
    </row>
    <row r="20" customFormat="false" ht="6.75" hidden="false" customHeight="true" outlineLevel="0" collapsed="false">
      <c r="A20" s="1195"/>
      <c r="B20" s="1323" t="s">
        <v>10</v>
      </c>
      <c r="C20" s="16"/>
      <c r="D20" s="16"/>
      <c r="E20" s="16"/>
      <c r="F20" s="16"/>
      <c r="G20" s="16"/>
      <c r="H20" s="16"/>
    </row>
    <row r="21" customFormat="false" ht="13.5" hidden="false" customHeight="true" outlineLevel="0" collapsed="false">
      <c r="A21" s="1124" t="s">
        <v>1765</v>
      </c>
      <c r="B21" s="1325" t="s">
        <v>10</v>
      </c>
      <c r="C21" s="282" t="n">
        <v>99.3648753634826</v>
      </c>
      <c r="D21" s="282" t="n">
        <v>94.5593352280451</v>
      </c>
      <c r="E21" s="282" t="n">
        <v>0.653249718314459</v>
      </c>
      <c r="F21" s="282" t="n">
        <v>-0.650167694978163</v>
      </c>
      <c r="G21" s="282" t="n">
        <v>35.0662709765249</v>
      </c>
      <c r="H21" s="282" t="n">
        <v>76.1806031959941</v>
      </c>
    </row>
    <row r="22" customFormat="false" ht="13.5" hidden="false" customHeight="true" outlineLevel="0" collapsed="false">
      <c r="A22" s="1128" t="s">
        <v>1766</v>
      </c>
      <c r="B22" s="1326" t="s">
        <v>10</v>
      </c>
      <c r="C22" s="282"/>
      <c r="D22" s="282"/>
      <c r="E22" s="282"/>
      <c r="F22" s="282"/>
      <c r="G22" s="282"/>
      <c r="H22" s="282"/>
    </row>
    <row r="23" customFormat="false" ht="13.5" hidden="false" customHeight="true" outlineLevel="0" collapsed="false">
      <c r="A23" s="1124" t="s">
        <v>1767</v>
      </c>
      <c r="B23" s="1327" t="s">
        <v>10</v>
      </c>
      <c r="C23" s="282" t="n">
        <v>93.879773285386</v>
      </c>
      <c r="D23" s="282" t="n">
        <v>93.1344690931351</v>
      </c>
      <c r="E23" s="282" t="n">
        <v>6.12022671461404</v>
      </c>
      <c r="F23" s="282" t="n">
        <v>4.45864539460121</v>
      </c>
      <c r="G23" s="282" t="n">
        <v>71.5661273056423</v>
      </c>
      <c r="H23" s="282" t="n">
        <v>114.368544061517</v>
      </c>
    </row>
    <row r="24" customFormat="false" ht="13.5" hidden="false" customHeight="true" outlineLevel="0" collapsed="false">
      <c r="A24" s="1128" t="s">
        <v>1768</v>
      </c>
      <c r="B24" s="141"/>
      <c r="C24" s="116"/>
      <c r="D24" s="116"/>
      <c r="E24" s="116"/>
      <c r="F24" s="116"/>
      <c r="G24" s="116"/>
      <c r="H24" s="123"/>
    </row>
    <row r="25" customFormat="false" ht="9.75" hidden="false" customHeight="true" outlineLevel="0" collapsed="false">
      <c r="A25" s="1131"/>
      <c r="B25" s="141"/>
      <c r="C25" s="116"/>
      <c r="D25" s="116"/>
      <c r="E25" s="116"/>
      <c r="F25" s="116"/>
      <c r="G25" s="116"/>
      <c r="H25" s="123"/>
    </row>
    <row r="26" customFormat="false" ht="13.5" hidden="false" customHeight="true" outlineLevel="0" collapsed="false">
      <c r="A26" s="1132" t="s">
        <v>2048</v>
      </c>
      <c r="B26" s="1328" t="s">
        <v>10</v>
      </c>
      <c r="C26" s="894" t="n">
        <v>94.6970764128133</v>
      </c>
      <c r="D26" s="894" t="n">
        <v>94.1461732411639</v>
      </c>
      <c r="E26" s="894" t="n">
        <v>5.30392021866569</v>
      </c>
      <c r="F26" s="894" t="n">
        <v>4.47458109376576</v>
      </c>
      <c r="G26" s="894" t="n">
        <v>29.3073298802433</v>
      </c>
      <c r="H26" s="894" t="n">
        <v>99.0647562282989</v>
      </c>
    </row>
    <row r="27" customFormat="false" ht="13.5" hidden="false" customHeight="true" outlineLevel="0" collapsed="false">
      <c r="A27" s="1134" t="s">
        <v>1065</v>
      </c>
      <c r="B27" s="1318" t="s">
        <v>10</v>
      </c>
      <c r="C27" s="16"/>
      <c r="D27" s="16"/>
      <c r="E27" s="16"/>
      <c r="F27" s="16"/>
      <c r="G27" s="16"/>
      <c r="H27" s="16"/>
    </row>
    <row r="28" customFormat="false" ht="13.5" hidden="false" customHeight="true" outlineLevel="0" collapsed="false">
      <c r="A28" s="1136" t="s">
        <v>374</v>
      </c>
      <c r="B28" s="1318"/>
      <c r="C28" s="16"/>
      <c r="D28" s="16"/>
      <c r="E28" s="16"/>
      <c r="F28" s="16"/>
      <c r="G28" s="16"/>
      <c r="H28" s="16"/>
    </row>
    <row r="29" customFormat="false" ht="13.5" hidden="false" customHeight="true" outlineLevel="0" collapsed="false">
      <c r="A29" s="1137" t="s">
        <v>375</v>
      </c>
      <c r="B29" s="1318"/>
      <c r="C29" s="16"/>
      <c r="D29" s="16"/>
      <c r="E29" s="16"/>
      <c r="F29" s="16"/>
      <c r="G29" s="16"/>
      <c r="H29" s="16"/>
    </row>
    <row r="30" customFormat="false" ht="9" hidden="false" customHeight="true" outlineLevel="0" collapsed="false">
      <c r="A30" s="1138"/>
      <c r="B30" s="1319"/>
      <c r="C30" s="16"/>
      <c r="D30" s="16"/>
      <c r="E30" s="16"/>
      <c r="F30" s="16"/>
      <c r="G30" s="16"/>
      <c r="H30" s="16"/>
    </row>
    <row r="31" customFormat="false" ht="13.5" hidden="false" customHeight="true" outlineLevel="0" collapsed="false">
      <c r="A31" s="1124" t="s">
        <v>1201</v>
      </c>
      <c r="B31" s="1329" t="s">
        <v>10</v>
      </c>
      <c r="C31" s="282" t="n">
        <v>95.3757763604821</v>
      </c>
      <c r="D31" s="282" t="n">
        <v>94.5010320843937</v>
      </c>
      <c r="E31" s="282" t="n">
        <v>4.62562681276995</v>
      </c>
      <c r="F31" s="282" t="n">
        <v>3.87523137880161</v>
      </c>
      <c r="G31" s="282" t="n">
        <v>25.41274428141</v>
      </c>
      <c r="H31" s="282" t="n">
        <v>98.4837513141473</v>
      </c>
    </row>
    <row r="32" customFormat="false" ht="13.5" hidden="false" customHeight="true" outlineLevel="0" collapsed="false">
      <c r="A32" s="1141" t="s">
        <v>1069</v>
      </c>
      <c r="B32" s="1327" t="s">
        <v>10</v>
      </c>
      <c r="C32" s="16"/>
      <c r="D32" s="16"/>
      <c r="E32" s="16"/>
      <c r="F32" s="16"/>
      <c r="G32" s="16"/>
      <c r="H32" s="16"/>
    </row>
    <row r="33" customFormat="false" ht="9.75" hidden="false" customHeight="true" outlineLevel="0" collapsed="false">
      <c r="A33" s="1142"/>
      <c r="B33" s="1324"/>
      <c r="C33" s="16"/>
      <c r="D33" s="16"/>
      <c r="E33" s="16"/>
      <c r="F33" s="16"/>
      <c r="G33" s="16"/>
      <c r="H33" s="16"/>
    </row>
    <row r="34" customFormat="false" ht="13.5" hidden="false" customHeight="true" outlineLevel="0" collapsed="false">
      <c r="A34" s="1330" t="s">
        <v>1770</v>
      </c>
      <c r="B34" s="1326" t="s">
        <v>10</v>
      </c>
      <c r="C34" s="16"/>
      <c r="D34" s="16"/>
      <c r="E34" s="16"/>
      <c r="F34" s="16"/>
      <c r="G34" s="16"/>
      <c r="H34" s="16"/>
    </row>
    <row r="35" customFormat="false" ht="13.5" hidden="false" customHeight="true" outlineLevel="0" collapsed="false">
      <c r="A35" s="1124" t="s">
        <v>1771</v>
      </c>
      <c r="B35" s="1326" t="s">
        <v>10</v>
      </c>
      <c r="C35" s="282" t="n">
        <v>98.4526232400711</v>
      </c>
      <c r="D35" s="282" t="n">
        <v>97.4332020768383</v>
      </c>
      <c r="E35" s="282" t="n">
        <v>1.54122533031341</v>
      </c>
      <c r="F35" s="282" t="n">
        <v>1.26200212475324</v>
      </c>
      <c r="G35" s="282" t="n">
        <v>11.7275320031508</v>
      </c>
      <c r="H35" s="282" t="n">
        <v>75.7248816565601</v>
      </c>
    </row>
    <row r="36" customFormat="false" ht="13.5" hidden="false" customHeight="true" outlineLevel="0" collapsed="false">
      <c r="A36" s="1149" t="s">
        <v>2049</v>
      </c>
      <c r="B36" s="1327" t="s">
        <v>10</v>
      </c>
      <c r="C36" s="282"/>
      <c r="D36" s="282"/>
      <c r="E36" s="282"/>
      <c r="F36" s="282"/>
      <c r="G36" s="282"/>
      <c r="H36" s="282"/>
    </row>
    <row r="37" customFormat="false" ht="13.5" hidden="false" customHeight="true" outlineLevel="0" collapsed="false">
      <c r="A37" s="1149" t="s">
        <v>1773</v>
      </c>
      <c r="B37" s="1324"/>
      <c r="C37" s="16"/>
      <c r="D37" s="16"/>
      <c r="E37" s="16"/>
      <c r="F37" s="16"/>
      <c r="G37" s="16"/>
      <c r="H37" s="16"/>
    </row>
    <row r="38" customFormat="false" ht="13.5" hidden="false" customHeight="true" outlineLevel="0" collapsed="false">
      <c r="A38" s="1152" t="s">
        <v>1774</v>
      </c>
      <c r="B38" s="1324" t="s">
        <v>10</v>
      </c>
      <c r="C38" s="16"/>
      <c r="D38" s="16"/>
      <c r="E38" s="16"/>
      <c r="F38" s="16"/>
      <c r="G38" s="16"/>
      <c r="H38" s="16"/>
    </row>
    <row r="39" customFormat="false" ht="13.5" hidden="false" customHeight="true" outlineLevel="0" collapsed="false">
      <c r="A39" s="1124" t="s">
        <v>2050</v>
      </c>
      <c r="B39" s="1327" t="s">
        <v>10</v>
      </c>
      <c r="C39" s="282" t="n">
        <v>96.7573866743705</v>
      </c>
      <c r="D39" s="282" t="n">
        <v>95.4705594266353</v>
      </c>
      <c r="E39" s="282" t="n">
        <v>3.19515967480121</v>
      </c>
      <c r="F39" s="282" t="n">
        <v>2.29599617413192</v>
      </c>
      <c r="G39" s="282" t="n">
        <v>15.5630263388643</v>
      </c>
      <c r="H39" s="282" t="n">
        <v>103.786934669617</v>
      </c>
    </row>
    <row r="40" customFormat="false" ht="13.5" hidden="false" customHeight="true" outlineLevel="0" collapsed="false">
      <c r="A40" s="1149" t="s">
        <v>2051</v>
      </c>
      <c r="B40" s="1323" t="s">
        <v>10</v>
      </c>
      <c r="C40" s="282"/>
      <c r="D40" s="282"/>
      <c r="E40" s="282"/>
      <c r="F40" s="282"/>
      <c r="G40" s="282"/>
      <c r="H40" s="282"/>
    </row>
    <row r="41" customFormat="false" ht="13.5" hidden="false" customHeight="true" outlineLevel="0" collapsed="false">
      <c r="A41" s="1149" t="s">
        <v>2052</v>
      </c>
      <c r="B41" s="1324"/>
      <c r="C41" s="16"/>
      <c r="D41" s="16"/>
      <c r="E41" s="16"/>
      <c r="F41" s="16"/>
      <c r="G41" s="16"/>
      <c r="H41" s="16"/>
    </row>
    <row r="42" customFormat="false" ht="13.5" hidden="false" customHeight="true" outlineLevel="0" collapsed="false">
      <c r="A42" s="1157" t="s">
        <v>1778</v>
      </c>
      <c r="B42" s="1324" t="s">
        <v>10</v>
      </c>
      <c r="C42" s="282" t="n">
        <v>96.7009126124849</v>
      </c>
      <c r="D42" s="282" t="n">
        <v>94.1947550426496</v>
      </c>
      <c r="E42" s="282" t="n">
        <v>3.35749988816894</v>
      </c>
      <c r="F42" s="282" t="n">
        <v>2.48643648954125</v>
      </c>
      <c r="G42" s="282" t="n">
        <v>15.833916751192</v>
      </c>
      <c r="H42" s="282" t="n">
        <v>70.4787576151846</v>
      </c>
    </row>
    <row r="43" customFormat="false" ht="13.5" hidden="false" customHeight="true" outlineLevel="0" collapsed="false">
      <c r="A43" s="1149" t="s">
        <v>1779</v>
      </c>
      <c r="B43" s="1324" t="s">
        <v>10</v>
      </c>
      <c r="C43" s="282"/>
      <c r="D43" s="282"/>
      <c r="E43" s="282"/>
      <c r="F43" s="282"/>
      <c r="G43" s="282"/>
      <c r="H43" s="282"/>
    </row>
    <row r="44" customFormat="false" ht="13.5" hidden="false" customHeight="true" outlineLevel="0" collapsed="false">
      <c r="A44" s="1159" t="s">
        <v>1780</v>
      </c>
      <c r="B44" s="1322" t="s">
        <v>10</v>
      </c>
      <c r="C44" s="16"/>
      <c r="D44" s="16"/>
      <c r="E44" s="16"/>
      <c r="F44" s="16"/>
      <c r="G44" s="16"/>
      <c r="H44" s="16"/>
    </row>
    <row r="45" customFormat="false" ht="13.5" hidden="false" customHeight="true" outlineLevel="0" collapsed="false">
      <c r="A45" s="1124" t="s">
        <v>1781</v>
      </c>
      <c r="B45" s="1323" t="s">
        <v>10</v>
      </c>
      <c r="C45" s="282" t="n">
        <v>94.8873660239147</v>
      </c>
      <c r="D45" s="282" t="n">
        <v>93.3534121089023</v>
      </c>
      <c r="E45" s="282" t="n">
        <v>5.11205511783054</v>
      </c>
      <c r="F45" s="282" t="n">
        <v>3.93136846038176</v>
      </c>
      <c r="G45" s="282" t="n">
        <v>8.41448401993573</v>
      </c>
      <c r="H45" s="282" t="n">
        <v>34.6527057952359</v>
      </c>
    </row>
    <row r="46" customFormat="false" ht="13.5" hidden="false" customHeight="true" outlineLevel="0" collapsed="false">
      <c r="A46" s="1149" t="s">
        <v>2053</v>
      </c>
      <c r="B46" s="1324" t="s">
        <v>10</v>
      </c>
      <c r="C46" s="282"/>
      <c r="D46" s="282"/>
      <c r="E46" s="282"/>
      <c r="F46" s="282"/>
      <c r="G46" s="282"/>
      <c r="H46" s="282"/>
    </row>
    <row r="47" customFormat="false" ht="13.5" hidden="false" customHeight="true" outlineLevel="0" collapsed="false">
      <c r="A47" s="1124" t="s">
        <v>1783</v>
      </c>
      <c r="B47" s="1324"/>
      <c r="C47" s="282" t="n">
        <v>96.112202202293</v>
      </c>
      <c r="D47" s="282" t="n">
        <v>96.0034264129125</v>
      </c>
      <c r="E47" s="282" t="n">
        <v>3.88806618611509</v>
      </c>
      <c r="F47" s="282" t="n">
        <v>3.37711216884545</v>
      </c>
      <c r="G47" s="282" t="n">
        <v>28.9976792899442</v>
      </c>
      <c r="H47" s="282" t="n">
        <v>119.744988642139</v>
      </c>
    </row>
    <row r="48" customFormat="false" ht="13.5" hidden="false" customHeight="true" outlineLevel="0" collapsed="false">
      <c r="A48" s="1149" t="s">
        <v>1784</v>
      </c>
      <c r="B48" s="1323" t="s">
        <v>10</v>
      </c>
      <c r="C48" s="282"/>
      <c r="D48" s="282"/>
      <c r="E48" s="282"/>
      <c r="F48" s="282"/>
      <c r="G48" s="282"/>
      <c r="H48" s="282"/>
    </row>
    <row r="49" customFormat="false" ht="13.5" hidden="false" customHeight="true" outlineLevel="0" collapsed="false">
      <c r="A49" s="1162" t="s">
        <v>1785</v>
      </c>
      <c r="B49" s="1324" t="s">
        <v>10</v>
      </c>
      <c r="C49" s="16"/>
      <c r="D49" s="16"/>
      <c r="E49" s="16"/>
      <c r="F49" s="16"/>
      <c r="G49" s="16"/>
      <c r="H49" s="16"/>
    </row>
    <row r="50" customFormat="false" ht="13.5" hidden="false" customHeight="true" outlineLevel="0" collapsed="false">
      <c r="A50" s="1124" t="s">
        <v>2054</v>
      </c>
      <c r="B50" s="1327" t="s">
        <v>10</v>
      </c>
      <c r="C50" s="282" t="n">
        <v>94.4462480198698</v>
      </c>
      <c r="D50" s="282" t="n">
        <v>94.274419892802</v>
      </c>
      <c r="E50" s="282" t="n">
        <v>5.52947848804904</v>
      </c>
      <c r="F50" s="282" t="n">
        <v>4.44545424216662</v>
      </c>
      <c r="G50" s="282" t="n">
        <v>27.6610325688554</v>
      </c>
      <c r="H50" s="282" t="n">
        <v>86.7583202429574</v>
      </c>
    </row>
    <row r="51" customFormat="false" ht="13.5" hidden="false" customHeight="true" outlineLevel="0" collapsed="false">
      <c r="A51" s="1149" t="s">
        <v>1787</v>
      </c>
      <c r="B51" s="1327" t="s">
        <v>10</v>
      </c>
      <c r="C51" s="115"/>
      <c r="D51" s="116"/>
      <c r="E51" s="115"/>
      <c r="F51" s="115"/>
      <c r="G51" s="115"/>
      <c r="H51" s="219"/>
    </row>
    <row r="52" customFormat="false" ht="13.5" hidden="false" customHeight="true" outlineLevel="0" collapsed="false">
      <c r="A52" s="1164" t="s">
        <v>1788</v>
      </c>
      <c r="B52" s="1324"/>
      <c r="C52" s="116"/>
      <c r="D52" s="116"/>
      <c r="E52" s="116"/>
      <c r="F52" s="116"/>
      <c r="G52" s="116"/>
      <c r="H52" s="123"/>
    </row>
    <row r="53" customFormat="false" ht="12" hidden="false" customHeight="true" outlineLevel="0" collapsed="false">
      <c r="A53" s="82"/>
      <c r="B53" s="2" t="s">
        <v>10</v>
      </c>
      <c r="C53" s="2"/>
      <c r="D53" s="2"/>
      <c r="E53" s="2"/>
      <c r="F53" s="2"/>
      <c r="G53" s="2"/>
      <c r="H53" s="109" t="n">
        <v>109</v>
      </c>
    </row>
    <row r="54" customFormat="false" ht="12.75" hidden="false" customHeight="true" outlineLevel="0" collapsed="false">
      <c r="A54" s="12" t="s">
        <v>2031</v>
      </c>
      <c r="B54" s="83"/>
      <c r="C54" s="2"/>
      <c r="D54" s="2"/>
      <c r="E54" s="2"/>
      <c r="F54" s="2"/>
      <c r="G54" s="2"/>
      <c r="H54" s="2"/>
    </row>
    <row r="55" customFormat="false" ht="12.75" hidden="false" customHeight="true" outlineLevel="0" collapsed="false">
      <c r="A55" s="83" t="s">
        <v>2055</v>
      </c>
      <c r="B55" s="83"/>
      <c r="C55" s="2"/>
      <c r="D55" s="2"/>
      <c r="E55" s="2"/>
      <c r="F55" s="2"/>
      <c r="G55" s="2"/>
      <c r="H55" s="2"/>
    </row>
    <row r="56" customFormat="false" ht="12" hidden="false" customHeight="true" outlineLevel="0" collapsed="false">
      <c r="A56" s="84" t="s">
        <v>2033</v>
      </c>
      <c r="B56" s="84"/>
      <c r="C56" s="2"/>
      <c r="D56" s="2"/>
      <c r="E56" s="2"/>
      <c r="F56" s="2"/>
      <c r="G56" s="2"/>
      <c r="H56" s="2"/>
    </row>
    <row r="57" customFormat="false" ht="12.75" hidden="false" customHeight="true" outlineLevel="0" collapsed="false">
      <c r="A57" s="84" t="s">
        <v>2056</v>
      </c>
      <c r="B57" s="84"/>
      <c r="C57" s="2"/>
      <c r="D57" s="2"/>
      <c r="E57" s="2"/>
      <c r="F57" s="2"/>
      <c r="G57" s="2"/>
      <c r="H57" s="2"/>
    </row>
    <row r="58" customFormat="false" ht="6" hidden="false" customHeight="true" outlineLevel="0" collapsed="false">
      <c r="A58" s="2"/>
      <c r="B58" s="2"/>
      <c r="C58" s="2"/>
      <c r="D58" s="2"/>
      <c r="E58" s="2"/>
      <c r="F58" s="2"/>
      <c r="G58" s="2"/>
      <c r="H58" s="2"/>
    </row>
    <row r="59" s="81" customFormat="true" ht="43.5" hidden="false" customHeight="true" outlineLevel="0" collapsed="false">
      <c r="A59" s="1314" t="s">
        <v>2035</v>
      </c>
      <c r="B59" s="1314"/>
      <c r="C59" s="1315" t="s">
        <v>2036</v>
      </c>
      <c r="D59" s="1315"/>
      <c r="E59" s="884" t="s">
        <v>2037</v>
      </c>
      <c r="F59" s="884"/>
      <c r="G59" s="885" t="s">
        <v>2038</v>
      </c>
      <c r="H59" s="885"/>
    </row>
    <row r="60" s="886" customFormat="true" ht="87.75" hidden="false" customHeight="true" outlineLevel="0" collapsed="false">
      <c r="A60" s="1314"/>
      <c r="B60" s="1314"/>
      <c r="C60" s="883" t="s">
        <v>2039</v>
      </c>
      <c r="D60" s="884" t="s">
        <v>2040</v>
      </c>
      <c r="E60" s="884" t="s">
        <v>2041</v>
      </c>
      <c r="F60" s="883" t="s">
        <v>2042</v>
      </c>
      <c r="G60" s="1316" t="s">
        <v>2043</v>
      </c>
      <c r="H60" s="918" t="s">
        <v>2044</v>
      </c>
    </row>
    <row r="61" s="886" customFormat="true" ht="16.15" hidden="false" customHeight="true" outlineLevel="0" collapsed="false">
      <c r="A61" s="1314"/>
      <c r="B61" s="1314"/>
      <c r="C61" s="221" t="s">
        <v>2045</v>
      </c>
      <c r="D61" s="221"/>
      <c r="E61" s="221"/>
      <c r="F61" s="221"/>
      <c r="G61" s="221"/>
      <c r="H61" s="221"/>
    </row>
    <row r="62" customFormat="false" ht="6" hidden="false" customHeight="true" outlineLevel="0" collapsed="false">
      <c r="A62" s="2"/>
      <c r="B62" s="2"/>
      <c r="C62" s="209"/>
      <c r="D62" s="209"/>
      <c r="E62" s="209"/>
      <c r="F62" s="209"/>
      <c r="G62" s="209"/>
      <c r="H62" s="467"/>
    </row>
    <row r="63" customFormat="false" ht="12.95" hidden="false" customHeight="true" outlineLevel="0" collapsed="false">
      <c r="A63" s="554" t="s">
        <v>1798</v>
      </c>
      <c r="B63" s="2" t="s">
        <v>10</v>
      </c>
      <c r="C63" s="286"/>
      <c r="D63" s="286"/>
      <c r="E63" s="286"/>
      <c r="F63" s="286"/>
      <c r="G63" s="286"/>
      <c r="H63" s="817"/>
    </row>
    <row r="64" customFormat="false" ht="12.95" hidden="false" customHeight="true" outlineLevel="0" collapsed="false">
      <c r="A64" s="1141" t="s">
        <v>1799</v>
      </c>
      <c r="B64" s="2" t="s">
        <v>10</v>
      </c>
      <c r="C64" s="286"/>
      <c r="D64" s="286"/>
      <c r="E64" s="286"/>
      <c r="F64" s="286"/>
      <c r="G64" s="286"/>
      <c r="H64" s="287"/>
    </row>
    <row r="65" customFormat="false" ht="9" hidden="false" customHeight="true" outlineLevel="0" collapsed="false">
      <c r="A65" s="1331"/>
      <c r="B65" s="2" t="s">
        <v>10</v>
      </c>
      <c r="C65" s="286"/>
      <c r="D65" s="286"/>
      <c r="E65" s="286"/>
      <c r="F65" s="286"/>
      <c r="G65" s="286"/>
      <c r="H65" s="287"/>
    </row>
    <row r="66" customFormat="false" ht="13.35" hidden="false" customHeight="true" outlineLevel="0" collapsed="false">
      <c r="A66" s="1124" t="s">
        <v>1789</v>
      </c>
      <c r="B66" s="1332"/>
      <c r="C66" s="282" t="n">
        <v>90.5688182430047</v>
      </c>
      <c r="D66" s="282" t="n">
        <v>89.938009324641</v>
      </c>
      <c r="E66" s="282" t="n">
        <v>9.44210740408615</v>
      </c>
      <c r="F66" s="282" t="n">
        <v>8.30241713523563</v>
      </c>
      <c r="G66" s="282" t="n">
        <v>28.7324550718663</v>
      </c>
      <c r="H66" s="282" t="n">
        <v>105.994790397841</v>
      </c>
    </row>
    <row r="67" customFormat="false" ht="13.35" hidden="false" customHeight="true" outlineLevel="0" collapsed="false">
      <c r="A67" s="1164" t="s">
        <v>2057</v>
      </c>
      <c r="B67" s="2" t="s">
        <v>10</v>
      </c>
      <c r="C67" s="282"/>
      <c r="D67" s="282"/>
      <c r="E67" s="282"/>
      <c r="F67" s="282"/>
      <c r="G67" s="282"/>
      <c r="H67" s="282"/>
    </row>
    <row r="68" customFormat="false" ht="13.35" hidden="false" customHeight="true" outlineLevel="0" collapsed="false">
      <c r="A68" s="1162" t="s">
        <v>2058</v>
      </c>
      <c r="B68" s="2"/>
      <c r="C68" s="282" t="n">
        <v>90.5777733771593</v>
      </c>
      <c r="D68" s="282" t="n">
        <v>90.2669570293353</v>
      </c>
      <c r="E68" s="282" t="n">
        <v>9.42193166316368</v>
      </c>
      <c r="F68" s="282" t="n">
        <v>7.98417096001683</v>
      </c>
      <c r="G68" s="282" t="n">
        <v>46.3693488768279</v>
      </c>
      <c r="H68" s="282" t="n">
        <v>137.893873894</v>
      </c>
    </row>
    <row r="69" customFormat="false" ht="13.35" hidden="false" customHeight="true" outlineLevel="0" collapsed="false">
      <c r="A69" s="1164" t="s">
        <v>2059</v>
      </c>
      <c r="B69" s="2" t="s">
        <v>10</v>
      </c>
      <c r="C69" s="282"/>
      <c r="D69" s="282"/>
      <c r="E69" s="282"/>
      <c r="F69" s="282"/>
      <c r="G69" s="282"/>
      <c r="H69" s="282"/>
    </row>
    <row r="70" customFormat="false" ht="13.35" hidden="false" customHeight="true" outlineLevel="0" collapsed="false">
      <c r="A70" s="1162" t="s">
        <v>2060</v>
      </c>
      <c r="B70" s="2" t="s">
        <v>10</v>
      </c>
      <c r="C70" s="282" t="n">
        <v>95.89736140162</v>
      </c>
      <c r="D70" s="282" t="n">
        <v>93.9053874309494</v>
      </c>
      <c r="E70" s="282" t="n">
        <v>4.10819973388541</v>
      </c>
      <c r="F70" s="282" t="n">
        <v>3.74734977136069</v>
      </c>
      <c r="G70" s="282" t="n">
        <v>51.0537527119239</v>
      </c>
      <c r="H70" s="282" t="n">
        <v>164.601282905498</v>
      </c>
    </row>
    <row r="71" customFormat="false" ht="13.35" hidden="false" customHeight="true" outlineLevel="0" collapsed="false">
      <c r="A71" s="1149" t="s">
        <v>2061</v>
      </c>
      <c r="B71" s="2" t="s">
        <v>10</v>
      </c>
      <c r="C71" s="282"/>
      <c r="D71" s="282"/>
      <c r="E71" s="282"/>
      <c r="F71" s="282"/>
      <c r="G71" s="282"/>
      <c r="H71" s="282"/>
    </row>
    <row r="72" customFormat="false" ht="7.5" hidden="false" customHeight="true" outlineLevel="0" collapsed="false">
      <c r="A72" s="1149"/>
      <c r="B72" s="2"/>
      <c r="C72" s="16"/>
      <c r="D72" s="16"/>
      <c r="E72" s="16"/>
      <c r="F72" s="16"/>
      <c r="G72" s="16"/>
      <c r="H72" s="16"/>
    </row>
    <row r="73" customFormat="false" ht="12.95" hidden="false" customHeight="true" outlineLevel="0" collapsed="false">
      <c r="A73" s="1124" t="s">
        <v>1202</v>
      </c>
      <c r="B73" s="2" t="s">
        <v>10</v>
      </c>
      <c r="C73" s="282" t="n">
        <v>91.1410094442736</v>
      </c>
      <c r="D73" s="282" t="n">
        <v>90.845672859458</v>
      </c>
      <c r="E73" s="282" t="n">
        <v>8.85903230698382</v>
      </c>
      <c r="F73" s="282" t="n">
        <v>7.12266709630257</v>
      </c>
      <c r="G73" s="282" t="n">
        <v>27.5343773029111</v>
      </c>
      <c r="H73" s="282" t="n">
        <v>85.8832331299322</v>
      </c>
    </row>
    <row r="74" customFormat="false" ht="12.95" hidden="false" customHeight="true" outlineLevel="0" collapsed="false">
      <c r="A74" s="1149" t="s">
        <v>1071</v>
      </c>
      <c r="B74" s="2" t="s">
        <v>10</v>
      </c>
      <c r="C74" s="116"/>
      <c r="D74" s="116"/>
      <c r="E74" s="116"/>
      <c r="F74" s="116"/>
      <c r="G74" s="116"/>
      <c r="H74" s="123"/>
    </row>
    <row r="75" customFormat="false" ht="8.25" hidden="false" customHeight="true" outlineLevel="0" collapsed="false">
      <c r="A75" s="1174"/>
      <c r="B75" s="2" t="s">
        <v>10</v>
      </c>
      <c r="C75" s="115"/>
      <c r="D75" s="115"/>
      <c r="E75" s="115"/>
      <c r="F75" s="115"/>
      <c r="G75" s="115"/>
      <c r="H75" s="219"/>
    </row>
    <row r="76" customFormat="false" ht="12.95" hidden="false" customHeight="true" outlineLevel="0" collapsed="false">
      <c r="A76" s="1124" t="s">
        <v>1203</v>
      </c>
      <c r="B76" s="2" t="s">
        <v>10</v>
      </c>
      <c r="C76" s="282" t="n">
        <v>96.9834529375353</v>
      </c>
      <c r="D76" s="282" t="n">
        <v>99.0175020101372</v>
      </c>
      <c r="E76" s="282" t="n">
        <v>3.01654706246468</v>
      </c>
      <c r="F76" s="282" t="n">
        <v>2.928441941809</v>
      </c>
      <c r="G76" s="282" t="n">
        <v>16.371702207574</v>
      </c>
      <c r="H76" s="282" t="n">
        <v>51.9026965761332</v>
      </c>
    </row>
    <row r="77" customFormat="false" ht="12.95" hidden="false" customHeight="true" outlineLevel="0" collapsed="false">
      <c r="A77" s="1149" t="s">
        <v>1274</v>
      </c>
      <c r="B77" s="2" t="s">
        <v>10</v>
      </c>
      <c r="C77" s="16"/>
      <c r="D77" s="16"/>
      <c r="E77" s="16"/>
      <c r="F77" s="16"/>
      <c r="G77" s="16"/>
      <c r="H77" s="16"/>
    </row>
    <row r="78" customFormat="false" ht="9" hidden="false" customHeight="true" outlineLevel="0" collapsed="false">
      <c r="A78" s="1162"/>
      <c r="B78" s="2" t="s">
        <v>10</v>
      </c>
      <c r="C78" s="16"/>
      <c r="D78" s="16"/>
      <c r="E78" s="16"/>
      <c r="F78" s="16"/>
      <c r="G78" s="16"/>
      <c r="H78" s="16"/>
    </row>
    <row r="79" customFormat="false" ht="12.95" hidden="false" customHeight="true" outlineLevel="0" collapsed="false">
      <c r="A79" s="1124" t="s">
        <v>1204</v>
      </c>
      <c r="B79" s="2" t="s">
        <v>10</v>
      </c>
      <c r="C79" s="282" t="n">
        <v>97.2692728337043</v>
      </c>
      <c r="D79" s="282" t="n">
        <v>95.451210758545</v>
      </c>
      <c r="E79" s="282" t="n">
        <v>2.73510829414021</v>
      </c>
      <c r="F79" s="282" t="n">
        <v>1.78591744945876</v>
      </c>
      <c r="G79" s="282" t="n">
        <v>18.7855366912279</v>
      </c>
      <c r="H79" s="282" t="n">
        <v>82.0553561625718</v>
      </c>
    </row>
    <row r="80" customFormat="false" ht="12.95" hidden="false" customHeight="true" outlineLevel="0" collapsed="false">
      <c r="A80" s="1164" t="s">
        <v>1275</v>
      </c>
      <c r="B80" s="2" t="s">
        <v>10</v>
      </c>
      <c r="C80" s="16"/>
      <c r="D80" s="16"/>
      <c r="E80" s="16"/>
      <c r="F80" s="16"/>
      <c r="G80" s="16"/>
      <c r="H80" s="16"/>
    </row>
    <row r="81" customFormat="false" ht="9" hidden="false" customHeight="true" outlineLevel="0" collapsed="false">
      <c r="A81" s="1164"/>
      <c r="B81" s="2"/>
      <c r="C81" s="16"/>
      <c r="D81" s="16"/>
      <c r="E81" s="16"/>
      <c r="F81" s="16"/>
      <c r="G81" s="16"/>
      <c r="H81" s="16"/>
    </row>
    <row r="82" customFormat="false" ht="12.95" hidden="false" customHeight="true" outlineLevel="0" collapsed="false">
      <c r="A82" s="548" t="s">
        <v>1802</v>
      </c>
      <c r="B82" s="2" t="s">
        <v>10</v>
      </c>
      <c r="C82" s="282" t="n">
        <v>97.9484608555128</v>
      </c>
      <c r="D82" s="282" t="n">
        <v>97.9495483366234</v>
      </c>
      <c r="E82" s="282" t="n">
        <v>2.0504188500738</v>
      </c>
      <c r="F82" s="282" t="n">
        <v>0.801570652767547</v>
      </c>
      <c r="G82" s="282" t="n">
        <v>5.12754732867611</v>
      </c>
      <c r="H82" s="282" t="n">
        <v>67.3455157806107</v>
      </c>
    </row>
    <row r="83" customFormat="false" ht="12.95" hidden="false" customHeight="true" outlineLevel="0" collapsed="false">
      <c r="A83" s="1149" t="s">
        <v>1803</v>
      </c>
      <c r="B83" s="2" t="s">
        <v>10</v>
      </c>
      <c r="C83" s="282"/>
      <c r="D83" s="282"/>
      <c r="E83" s="282"/>
      <c r="F83" s="282"/>
      <c r="G83" s="282"/>
      <c r="H83" s="282"/>
    </row>
    <row r="84" customFormat="false" ht="12.95" hidden="false" customHeight="true" outlineLevel="0" collapsed="false">
      <c r="A84" s="1124" t="s">
        <v>1804</v>
      </c>
      <c r="B84" s="2" t="s">
        <v>10</v>
      </c>
      <c r="C84" s="282" t="n">
        <v>101.3620073952</v>
      </c>
      <c r="D84" s="282" t="n">
        <v>101.816733041219</v>
      </c>
      <c r="E84" s="282" t="n">
        <v>-1.3559976087376</v>
      </c>
      <c r="F84" s="282" t="n">
        <v>-2.0327311949037</v>
      </c>
      <c r="G84" s="282" t="n">
        <v>7.39732816895591</v>
      </c>
      <c r="H84" s="282" t="n">
        <v>61.4608334901309</v>
      </c>
    </row>
    <row r="85" customFormat="false" ht="12.95" hidden="false" customHeight="true" outlineLevel="0" collapsed="false">
      <c r="A85" s="1179" t="s">
        <v>1805</v>
      </c>
      <c r="B85" s="2" t="s">
        <v>10</v>
      </c>
      <c r="C85" s="282"/>
      <c r="D85" s="282"/>
      <c r="E85" s="282"/>
      <c r="F85" s="282"/>
      <c r="G85" s="282"/>
      <c r="H85" s="282"/>
    </row>
    <row r="86" customFormat="false" ht="12.95" hidden="false" customHeight="true" outlineLevel="0" collapsed="false">
      <c r="A86" s="1124" t="s">
        <v>1806</v>
      </c>
      <c r="B86" s="2" t="s">
        <v>10</v>
      </c>
      <c r="C86" s="282" t="n">
        <v>97.3750745557602</v>
      </c>
      <c r="D86" s="282" t="n">
        <v>95.6946654542699</v>
      </c>
      <c r="E86" s="282" t="n">
        <v>2.62511300590069</v>
      </c>
      <c r="F86" s="282" t="n">
        <v>2.2289827780883</v>
      </c>
      <c r="G86" s="282" t="n">
        <v>7.00384348983444</v>
      </c>
      <c r="H86" s="282" t="n">
        <v>98.5420542977822</v>
      </c>
    </row>
    <row r="87" customFormat="false" ht="12.95" hidden="false" customHeight="true" outlineLevel="0" collapsed="false">
      <c r="A87" s="1149" t="s">
        <v>1807</v>
      </c>
      <c r="B87" s="2" t="s">
        <v>10</v>
      </c>
      <c r="C87" s="282"/>
      <c r="D87" s="282"/>
      <c r="E87" s="282"/>
      <c r="F87" s="282"/>
      <c r="G87" s="282"/>
      <c r="H87" s="282"/>
    </row>
    <row r="88" customFormat="false" ht="12.95" hidden="false" customHeight="true" outlineLevel="0" collapsed="false">
      <c r="A88" s="1124" t="s">
        <v>1808</v>
      </c>
      <c r="B88" s="2" t="s">
        <v>10</v>
      </c>
      <c r="C88" s="282" t="n">
        <v>96.2517698536428</v>
      </c>
      <c r="D88" s="282" t="n">
        <v>93.6874354355285</v>
      </c>
      <c r="E88" s="282" t="n">
        <v>3.75372872078133</v>
      </c>
      <c r="F88" s="282" t="n">
        <v>2.67759426089819</v>
      </c>
      <c r="G88" s="282" t="n">
        <v>28.3149193771728</v>
      </c>
      <c r="H88" s="282" t="n">
        <v>91.5947430897435</v>
      </c>
    </row>
    <row r="89" customFormat="false" ht="12.95" hidden="false" customHeight="true" outlineLevel="0" collapsed="false">
      <c r="A89" s="1149" t="s">
        <v>1809</v>
      </c>
      <c r="B89" s="2" t="s">
        <v>10</v>
      </c>
      <c r="C89" s="282"/>
      <c r="D89" s="282"/>
      <c r="E89" s="282"/>
      <c r="F89" s="282"/>
      <c r="G89" s="282"/>
      <c r="H89" s="282"/>
    </row>
    <row r="90" customFormat="false" ht="5.25" hidden="false" customHeight="true" outlineLevel="0" collapsed="false">
      <c r="A90" s="1181" t="s">
        <v>1810</v>
      </c>
      <c r="B90" s="2" t="s">
        <v>10</v>
      </c>
      <c r="C90" s="16"/>
      <c r="D90" s="16"/>
      <c r="E90" s="16"/>
      <c r="F90" s="16"/>
      <c r="G90" s="16"/>
      <c r="H90" s="16"/>
    </row>
    <row r="91" customFormat="false" ht="12.95" hidden="false" customHeight="true" outlineLevel="0" collapsed="false">
      <c r="A91" s="1124" t="s">
        <v>1205</v>
      </c>
      <c r="B91" s="2"/>
      <c r="C91" s="282" t="n">
        <v>96.3477377737104</v>
      </c>
      <c r="D91" s="282" t="n">
        <v>97.7119009213185</v>
      </c>
      <c r="E91" s="282" t="n">
        <v>3.63555089818249</v>
      </c>
      <c r="F91" s="282" t="n">
        <v>2.81860484787111</v>
      </c>
      <c r="G91" s="282" t="n">
        <v>22.6656514018971</v>
      </c>
      <c r="H91" s="282" t="n">
        <v>102.39529274589</v>
      </c>
    </row>
    <row r="92" customFormat="false" ht="12.95" hidden="false" customHeight="true" outlineLevel="0" collapsed="false">
      <c r="A92" s="1149" t="s">
        <v>1340</v>
      </c>
      <c r="B92" s="2" t="s">
        <v>10</v>
      </c>
      <c r="C92" s="282"/>
      <c r="D92" s="282"/>
      <c r="E92" s="282"/>
      <c r="F92" s="282"/>
      <c r="G92" s="282"/>
      <c r="H92" s="282"/>
    </row>
    <row r="93" customFormat="false" ht="5.25" hidden="false" customHeight="true" outlineLevel="0" collapsed="false">
      <c r="A93" s="1157"/>
      <c r="B93" s="2" t="s">
        <v>10</v>
      </c>
      <c r="C93" s="16"/>
      <c r="D93" s="16"/>
      <c r="E93" s="16"/>
      <c r="F93" s="16"/>
      <c r="G93" s="16"/>
      <c r="H93" s="16"/>
    </row>
    <row r="94" customFormat="false" ht="12.95" hidden="false" customHeight="true" outlineLevel="0" collapsed="false">
      <c r="A94" s="1181" t="s">
        <v>2062</v>
      </c>
      <c r="B94" s="2" t="s">
        <v>10</v>
      </c>
      <c r="C94" s="16"/>
      <c r="D94" s="16"/>
      <c r="E94" s="16"/>
      <c r="F94" s="16"/>
      <c r="G94" s="16"/>
      <c r="H94" s="16"/>
    </row>
    <row r="95" customFormat="false" ht="12.95" hidden="false" customHeight="true" outlineLevel="0" collapsed="false">
      <c r="A95" s="1124" t="s">
        <v>2063</v>
      </c>
      <c r="B95" s="2" t="s">
        <v>10</v>
      </c>
      <c r="C95" s="282" t="n">
        <v>97.038951000413</v>
      </c>
      <c r="D95" s="282" t="n">
        <v>98.5517980977989</v>
      </c>
      <c r="E95" s="282" t="n">
        <v>2.94097190353816</v>
      </c>
      <c r="F95" s="282" t="n">
        <v>2.1715889013813</v>
      </c>
      <c r="G95" s="282" t="n">
        <v>25.9781369892751</v>
      </c>
      <c r="H95" s="282" t="n">
        <v>106.28796386362</v>
      </c>
    </row>
    <row r="96" customFormat="false" ht="12.95" hidden="false" customHeight="true" outlineLevel="0" collapsed="false">
      <c r="A96" s="1149" t="s">
        <v>2064</v>
      </c>
      <c r="B96" s="2" t="s">
        <v>10</v>
      </c>
      <c r="C96" s="282"/>
      <c r="D96" s="282"/>
      <c r="E96" s="282"/>
      <c r="F96" s="282"/>
      <c r="G96" s="282"/>
      <c r="H96" s="282"/>
    </row>
    <row r="97" customFormat="false" ht="12.95" hidden="false" customHeight="true" outlineLevel="0" collapsed="false">
      <c r="A97" s="1149" t="s">
        <v>2065</v>
      </c>
      <c r="B97" s="2" t="s">
        <v>10</v>
      </c>
      <c r="C97" s="16"/>
      <c r="D97" s="16"/>
      <c r="E97" s="16"/>
      <c r="F97" s="16"/>
      <c r="G97" s="16"/>
      <c r="H97" s="16"/>
    </row>
    <row r="98" customFormat="false" ht="5.25" hidden="false" customHeight="true" outlineLevel="0" collapsed="false">
      <c r="A98" s="1159"/>
      <c r="B98" s="2" t="s">
        <v>10</v>
      </c>
      <c r="C98" s="16"/>
      <c r="D98" s="16"/>
      <c r="E98" s="16"/>
      <c r="F98" s="16"/>
      <c r="G98" s="16"/>
      <c r="H98" s="16"/>
    </row>
    <row r="99" customFormat="false" ht="13.5" hidden="false" customHeight="true" outlineLevel="0" collapsed="false">
      <c r="A99" s="1188" t="s">
        <v>2066</v>
      </c>
      <c r="B99" s="2" t="s">
        <v>10</v>
      </c>
      <c r="C99" s="282" t="n">
        <v>92.7018057415981</v>
      </c>
      <c r="D99" s="282" t="n">
        <v>92.7116881350361</v>
      </c>
      <c r="E99" s="282" t="n">
        <v>7.29846707024632</v>
      </c>
      <c r="F99" s="282" t="n">
        <v>6.11207656191601</v>
      </c>
      <c r="G99" s="282" t="n">
        <v>33.1498831038072</v>
      </c>
      <c r="H99" s="282" t="n">
        <v>121.755490708033</v>
      </c>
    </row>
    <row r="100" customFormat="false" ht="13.5" hidden="false" customHeight="true" outlineLevel="0" collapsed="false">
      <c r="A100" s="1149" t="s">
        <v>1079</v>
      </c>
      <c r="B100" s="2"/>
      <c r="C100" s="282"/>
      <c r="D100" s="282"/>
      <c r="E100" s="282"/>
      <c r="F100" s="282"/>
      <c r="G100" s="282"/>
      <c r="H100" s="282"/>
    </row>
    <row r="101" customFormat="false" ht="5.25" hidden="false" customHeight="true" outlineLevel="0" collapsed="false">
      <c r="A101" s="1137"/>
      <c r="B101" s="2"/>
      <c r="C101" s="16"/>
      <c r="D101" s="16"/>
      <c r="E101" s="16"/>
      <c r="F101" s="16"/>
      <c r="G101" s="16"/>
      <c r="H101" s="16"/>
    </row>
    <row r="102" customFormat="false" ht="13.5" hidden="false" customHeight="true" outlineLevel="0" collapsed="false">
      <c r="A102" s="1189" t="s">
        <v>1817</v>
      </c>
      <c r="B102" s="2" t="s">
        <v>10</v>
      </c>
      <c r="C102" s="16"/>
      <c r="D102" s="16"/>
      <c r="E102" s="16"/>
      <c r="F102" s="16"/>
      <c r="G102" s="16"/>
      <c r="H102" s="16"/>
    </row>
    <row r="103" customFormat="false" ht="13.5" hidden="false" customHeight="true" outlineLevel="0" collapsed="false">
      <c r="A103" s="1189" t="s">
        <v>1818</v>
      </c>
      <c r="B103" s="2"/>
      <c r="C103" s="282"/>
      <c r="D103" s="282"/>
      <c r="E103" s="282"/>
      <c r="F103" s="282"/>
      <c r="G103" s="282"/>
      <c r="H103" s="282"/>
    </row>
    <row r="104" customFormat="false" ht="13.5" hidden="false" customHeight="true" outlineLevel="0" collapsed="false">
      <c r="A104" s="1189" t="s">
        <v>2067</v>
      </c>
      <c r="B104" s="2" t="s">
        <v>10</v>
      </c>
      <c r="C104" s="282" t="n">
        <v>93.1722512600336</v>
      </c>
      <c r="D104" s="282" t="n">
        <v>93.2920177888592</v>
      </c>
      <c r="E104" s="282" t="n">
        <v>6.82868209818929</v>
      </c>
      <c r="F104" s="282" t="n">
        <v>5.75065335075602</v>
      </c>
      <c r="G104" s="282" t="n">
        <v>21.9186217818865</v>
      </c>
      <c r="H104" s="282" t="n">
        <v>65.7420536996796</v>
      </c>
    </row>
    <row r="105" customFormat="false" ht="13.5" hidden="false" customHeight="true" outlineLevel="0" collapsed="false">
      <c r="A105" s="1189" t="s">
        <v>1820</v>
      </c>
      <c r="B105" s="2"/>
      <c r="C105" s="16"/>
      <c r="D105" s="16"/>
      <c r="E105" s="16"/>
      <c r="F105" s="16"/>
      <c r="G105" s="16"/>
      <c r="H105" s="16"/>
    </row>
    <row r="106" customFormat="false" ht="13.5" hidden="false" customHeight="true" outlineLevel="0" collapsed="false">
      <c r="A106" s="1189" t="s">
        <v>2068</v>
      </c>
      <c r="B106" s="2"/>
      <c r="C106" s="115"/>
      <c r="D106" s="115"/>
      <c r="E106" s="115"/>
      <c r="F106" s="115"/>
      <c r="G106" s="115"/>
      <c r="H106" s="219"/>
    </row>
    <row r="107" customFormat="false" ht="13.5" hidden="false" customHeight="true" outlineLevel="0" collapsed="false">
      <c r="A107" s="1190" t="s">
        <v>1822</v>
      </c>
      <c r="B107" s="2"/>
      <c r="C107" s="115"/>
      <c r="D107" s="115"/>
      <c r="E107" s="115"/>
      <c r="F107" s="115"/>
      <c r="G107" s="115"/>
      <c r="H107" s="219"/>
    </row>
    <row r="108" customFormat="false" ht="12" hidden="false" customHeight="true" outlineLevel="0" collapsed="false">
      <c r="A108" s="1147" t="n">
        <v>110</v>
      </c>
      <c r="B108" s="29"/>
      <c r="C108" s="29"/>
      <c r="D108" s="29"/>
      <c r="E108" s="29"/>
      <c r="F108" s="29"/>
      <c r="G108" s="29"/>
      <c r="H108" s="12"/>
    </row>
    <row r="109" customFormat="false" ht="12.75" hidden="false" customHeight="true" outlineLevel="0" collapsed="false">
      <c r="A109" s="12" t="s">
        <v>2031</v>
      </c>
      <c r="B109" s="83"/>
      <c r="C109" s="2"/>
      <c r="D109" s="2"/>
      <c r="E109" s="2"/>
      <c r="F109" s="2"/>
      <c r="G109" s="2"/>
      <c r="H109" s="2"/>
    </row>
    <row r="110" customFormat="false" ht="11.25" hidden="false" customHeight="true" outlineLevel="0" collapsed="false">
      <c r="A110" s="83" t="s">
        <v>2055</v>
      </c>
      <c r="B110" s="83"/>
      <c r="C110" s="2"/>
      <c r="D110" s="2"/>
      <c r="E110" s="2"/>
      <c r="F110" s="2"/>
      <c r="G110" s="2"/>
      <c r="H110" s="2"/>
    </row>
    <row r="111" customFormat="false" ht="12" hidden="false" customHeight="true" outlineLevel="0" collapsed="false">
      <c r="A111" s="84" t="s">
        <v>2033</v>
      </c>
      <c r="B111" s="84"/>
      <c r="C111" s="2"/>
      <c r="D111" s="2"/>
      <c r="E111" s="2"/>
      <c r="F111" s="2"/>
      <c r="G111" s="2"/>
      <c r="H111" s="2"/>
    </row>
    <row r="112" customFormat="false" ht="12.75" hidden="false" customHeight="true" outlineLevel="0" collapsed="false">
      <c r="A112" s="84" t="s">
        <v>2056</v>
      </c>
      <c r="B112" s="84"/>
      <c r="C112" s="2"/>
      <c r="D112" s="2"/>
      <c r="E112" s="2"/>
      <c r="F112" s="2"/>
      <c r="G112" s="2"/>
      <c r="H112" s="2"/>
    </row>
    <row r="113" customFormat="false" ht="6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</row>
    <row r="114" s="81" customFormat="true" ht="42.75" hidden="false" customHeight="true" outlineLevel="0" collapsed="false">
      <c r="A114" s="1314" t="s">
        <v>2035</v>
      </c>
      <c r="B114" s="1314"/>
      <c r="C114" s="1315" t="s">
        <v>2036</v>
      </c>
      <c r="D114" s="1315"/>
      <c r="E114" s="884" t="s">
        <v>2037</v>
      </c>
      <c r="F114" s="884"/>
      <c r="G114" s="885" t="s">
        <v>2038</v>
      </c>
      <c r="H114" s="885"/>
    </row>
    <row r="115" s="886" customFormat="true" ht="87.75" hidden="false" customHeight="true" outlineLevel="0" collapsed="false">
      <c r="A115" s="1314"/>
      <c r="B115" s="1314"/>
      <c r="C115" s="883" t="s">
        <v>2039</v>
      </c>
      <c r="D115" s="884" t="s">
        <v>2040</v>
      </c>
      <c r="E115" s="884" t="s">
        <v>2041</v>
      </c>
      <c r="F115" s="883" t="s">
        <v>2042</v>
      </c>
      <c r="G115" s="1316" t="s">
        <v>2043</v>
      </c>
      <c r="H115" s="918" t="s">
        <v>2044</v>
      </c>
    </row>
    <row r="116" s="886" customFormat="true" ht="16.15" hidden="false" customHeight="true" outlineLevel="0" collapsed="false">
      <c r="A116" s="1314"/>
      <c r="B116" s="1314"/>
      <c r="C116" s="221" t="s">
        <v>2045</v>
      </c>
      <c r="D116" s="221"/>
      <c r="E116" s="221"/>
      <c r="F116" s="221"/>
      <c r="G116" s="221"/>
      <c r="H116" s="221"/>
    </row>
    <row r="117" customFormat="false" ht="8.25" hidden="false" customHeight="true" outlineLevel="0" collapsed="false">
      <c r="A117" s="1333"/>
      <c r="B117" s="2"/>
      <c r="C117" s="209"/>
      <c r="D117" s="137"/>
      <c r="E117" s="137"/>
      <c r="F117" s="137"/>
      <c r="G117" s="137"/>
      <c r="H117" s="467"/>
    </row>
    <row r="118" customFormat="false" ht="13.5" hidden="false" customHeight="true" outlineLevel="0" collapsed="false">
      <c r="A118" s="1188" t="s">
        <v>2069</v>
      </c>
      <c r="B118" s="2"/>
      <c r="C118" s="137"/>
      <c r="D118" s="137"/>
      <c r="E118" s="137"/>
      <c r="F118" s="137"/>
      <c r="G118" s="137"/>
      <c r="H118" s="29"/>
    </row>
    <row r="119" customFormat="false" ht="13.5" hidden="false" customHeight="true" outlineLevel="0" collapsed="false">
      <c r="A119" s="1149" t="s">
        <v>2070</v>
      </c>
      <c r="B119" s="2" t="s">
        <v>10</v>
      </c>
      <c r="C119" s="137"/>
      <c r="D119" s="137"/>
      <c r="E119" s="22"/>
      <c r="F119" s="22"/>
      <c r="G119" s="137"/>
      <c r="H119" s="29"/>
    </row>
    <row r="120" customFormat="false" ht="9.75" hidden="false" customHeight="true" outlineLevel="0" collapsed="false">
      <c r="A120" s="1149"/>
      <c r="B120" s="2"/>
      <c r="C120" s="219"/>
      <c r="D120" s="219"/>
      <c r="E120" s="219"/>
      <c r="F120" s="219"/>
      <c r="G120" s="219"/>
      <c r="H120" s="219"/>
    </row>
    <row r="121" customFormat="false" ht="12.95" hidden="false" customHeight="true" outlineLevel="0" collapsed="false">
      <c r="A121" s="1124" t="s">
        <v>2071</v>
      </c>
      <c r="B121" s="2" t="s">
        <v>10</v>
      </c>
      <c r="C121" s="282" t="n">
        <v>92.5075073338653</v>
      </c>
      <c r="D121" s="282" t="n">
        <v>92.4682653891368</v>
      </c>
      <c r="E121" s="282" t="n">
        <v>7.4924926661347</v>
      </c>
      <c r="F121" s="282" t="n">
        <v>6.26134773507881</v>
      </c>
      <c r="G121" s="282" t="n">
        <v>39.7649559902598</v>
      </c>
      <c r="H121" s="282" t="n">
        <v>154.746706726467</v>
      </c>
    </row>
    <row r="122" customFormat="false" ht="12.95" hidden="false" customHeight="true" outlineLevel="0" collapsed="false">
      <c r="A122" s="1149" t="s">
        <v>1824</v>
      </c>
      <c r="B122" s="2" t="s">
        <v>10</v>
      </c>
      <c r="C122" s="282"/>
      <c r="D122" s="282"/>
      <c r="E122" s="282"/>
      <c r="F122" s="282"/>
      <c r="G122" s="282"/>
      <c r="H122" s="282"/>
    </row>
    <row r="123" customFormat="false" ht="7.5" hidden="false" customHeight="true" outlineLevel="0" collapsed="false">
      <c r="A123" s="1159"/>
      <c r="B123" s="2" t="s">
        <v>10</v>
      </c>
      <c r="C123" s="16"/>
      <c r="D123" s="16"/>
      <c r="E123" s="16"/>
      <c r="F123" s="16"/>
      <c r="G123" s="16"/>
      <c r="H123" s="16"/>
    </row>
    <row r="124" customFormat="false" ht="13.5" hidden="false" customHeight="true" outlineLevel="0" collapsed="false">
      <c r="A124" s="1334" t="s">
        <v>1080</v>
      </c>
      <c r="B124" s="2" t="s">
        <v>10</v>
      </c>
      <c r="C124" s="16"/>
      <c r="D124" s="16"/>
      <c r="E124" s="16"/>
      <c r="F124" s="16"/>
      <c r="G124" s="16"/>
      <c r="H124" s="16"/>
    </row>
    <row r="125" customFormat="false" ht="13.5" hidden="false" customHeight="true" outlineLevel="0" collapsed="false">
      <c r="A125" s="1210" t="s">
        <v>2072</v>
      </c>
      <c r="B125" s="2" t="s">
        <v>10</v>
      </c>
      <c r="C125" s="282" t="n">
        <v>96.9743457464269</v>
      </c>
      <c r="D125" s="282" t="n">
        <v>94.2599645519751</v>
      </c>
      <c r="E125" s="282" t="n">
        <v>3.03947125838167</v>
      </c>
      <c r="F125" s="282" t="n">
        <v>2.5265088230569</v>
      </c>
      <c r="G125" s="282" t="n">
        <v>27.6236890748829</v>
      </c>
      <c r="H125" s="282" t="n">
        <v>96.4574554772212</v>
      </c>
    </row>
    <row r="126" customFormat="false" ht="13.5" hidden="false" customHeight="true" outlineLevel="0" collapsed="false">
      <c r="A126" s="1149" t="s">
        <v>1826</v>
      </c>
      <c r="B126" s="2"/>
      <c r="C126" s="282"/>
      <c r="D126" s="282"/>
      <c r="E126" s="282"/>
      <c r="F126" s="282"/>
      <c r="G126" s="282"/>
      <c r="H126" s="282"/>
    </row>
    <row r="127" customFormat="false" ht="13.5" hidden="false" customHeight="true" outlineLevel="0" collapsed="false">
      <c r="A127" s="1194" t="s">
        <v>1827</v>
      </c>
      <c r="B127" s="2"/>
      <c r="C127" s="16"/>
      <c r="D127" s="16"/>
      <c r="E127" s="16"/>
      <c r="F127" s="16"/>
      <c r="G127" s="16"/>
      <c r="H127" s="16"/>
    </row>
    <row r="128" customFormat="false" ht="5.25" hidden="false" customHeight="true" outlineLevel="0" collapsed="false">
      <c r="A128" s="1195"/>
      <c r="B128" s="2"/>
      <c r="C128" s="16"/>
      <c r="D128" s="16"/>
      <c r="E128" s="16"/>
      <c r="F128" s="16"/>
      <c r="G128" s="16"/>
      <c r="H128" s="16"/>
    </row>
    <row r="129" customFormat="false" ht="12.95" hidden="false" customHeight="true" outlineLevel="0" collapsed="false">
      <c r="A129" s="1124" t="s">
        <v>1828</v>
      </c>
      <c r="B129" s="2" t="s">
        <v>10</v>
      </c>
      <c r="C129" s="282" t="n">
        <v>100.063311218373</v>
      </c>
      <c r="D129" s="282" t="n">
        <v>99.3423786681777</v>
      </c>
      <c r="E129" s="282" t="n">
        <v>-0.016938527722608</v>
      </c>
      <c r="F129" s="282" t="n">
        <v>-0.472057329974321</v>
      </c>
      <c r="G129" s="282" t="n">
        <v>18.9121911347533</v>
      </c>
      <c r="H129" s="282" t="n">
        <v>76.3065988871453</v>
      </c>
    </row>
    <row r="130" customFormat="false" ht="12.95" hidden="false" customHeight="true" outlineLevel="0" collapsed="false">
      <c r="A130" s="1149" t="s">
        <v>1829</v>
      </c>
      <c r="B130" s="2" t="s">
        <v>10</v>
      </c>
      <c r="C130" s="282"/>
      <c r="D130" s="282"/>
      <c r="E130" s="282"/>
      <c r="F130" s="282"/>
      <c r="G130" s="282"/>
      <c r="H130" s="282"/>
    </row>
    <row r="131" customFormat="false" ht="12.95" hidden="false" customHeight="true" outlineLevel="0" collapsed="false">
      <c r="A131" s="1196" t="s">
        <v>2073</v>
      </c>
      <c r="B131" s="2" t="s">
        <v>10</v>
      </c>
      <c r="C131" s="282" t="n">
        <v>96.5619886269806</v>
      </c>
      <c r="D131" s="282" t="n">
        <v>93.578013947115</v>
      </c>
      <c r="E131" s="282" t="n">
        <v>3.44748240214212</v>
      </c>
      <c r="F131" s="282" t="n">
        <v>2.9267982120328</v>
      </c>
      <c r="G131" s="282" t="n">
        <v>28.700223730564</v>
      </c>
      <c r="H131" s="282" t="n">
        <v>98.9476237134952</v>
      </c>
    </row>
    <row r="132" customFormat="false" ht="12.95" hidden="false" customHeight="true" outlineLevel="0" collapsed="false">
      <c r="A132" s="1197" t="s">
        <v>1831</v>
      </c>
      <c r="B132" s="2" t="s">
        <v>10</v>
      </c>
      <c r="C132" s="282"/>
      <c r="D132" s="282"/>
      <c r="E132" s="282"/>
      <c r="F132" s="282"/>
      <c r="G132" s="282"/>
      <c r="H132" s="282"/>
    </row>
    <row r="133" customFormat="false" ht="6" hidden="false" customHeight="true" outlineLevel="0" collapsed="false">
      <c r="A133" s="1149"/>
      <c r="B133" s="2" t="s">
        <v>10</v>
      </c>
      <c r="C133" s="16"/>
      <c r="D133" s="16"/>
      <c r="E133" s="16"/>
      <c r="F133" s="16"/>
      <c r="G133" s="16"/>
      <c r="H133" s="16"/>
    </row>
    <row r="134" customFormat="false" ht="13.5" hidden="false" customHeight="true" outlineLevel="0" collapsed="false">
      <c r="A134" s="1157" t="s">
        <v>2074</v>
      </c>
      <c r="B134" s="2" t="s">
        <v>10</v>
      </c>
      <c r="C134" s="282" t="n">
        <v>90.6573005050857</v>
      </c>
      <c r="D134" s="282" t="n">
        <v>89.9922177967287</v>
      </c>
      <c r="E134" s="282" t="n">
        <v>9.34355903865072</v>
      </c>
      <c r="F134" s="282" t="n">
        <v>8.20490811329261</v>
      </c>
      <c r="G134" s="282" t="n">
        <v>42.0754336302664</v>
      </c>
      <c r="H134" s="282" t="n">
        <v>113.485715036207</v>
      </c>
    </row>
    <row r="135" customFormat="false" ht="13.5" hidden="false" customHeight="true" outlineLevel="0" collapsed="false">
      <c r="A135" s="1149" t="s">
        <v>1834</v>
      </c>
      <c r="B135" s="2" t="s">
        <v>10</v>
      </c>
      <c r="C135" s="282"/>
      <c r="D135" s="282"/>
      <c r="E135" s="282"/>
      <c r="F135" s="282"/>
      <c r="G135" s="282"/>
      <c r="H135" s="282"/>
    </row>
    <row r="136" customFormat="false" ht="8.25" hidden="false" customHeight="true" outlineLevel="0" collapsed="false">
      <c r="A136" s="1136"/>
      <c r="B136" s="2" t="s">
        <v>10</v>
      </c>
      <c r="C136" s="16"/>
      <c r="D136" s="16"/>
      <c r="E136" s="16"/>
      <c r="F136" s="16"/>
      <c r="G136" s="16"/>
      <c r="H136" s="16"/>
    </row>
    <row r="137" customFormat="false" ht="12.95" hidden="false" customHeight="true" outlineLevel="0" collapsed="false">
      <c r="A137" s="1124" t="s">
        <v>2075</v>
      </c>
      <c r="B137" s="2" t="s">
        <v>10</v>
      </c>
      <c r="C137" s="282" t="n">
        <v>88.4020147775181</v>
      </c>
      <c r="D137" s="282" t="n">
        <v>88.3187715554776</v>
      </c>
      <c r="E137" s="282" t="n">
        <v>11.5979852224819</v>
      </c>
      <c r="F137" s="282" t="n">
        <v>10.437017069701</v>
      </c>
      <c r="G137" s="282" t="n">
        <v>67.1872796022978</v>
      </c>
      <c r="H137" s="282" t="n">
        <v>127.809437478833</v>
      </c>
    </row>
    <row r="138" customFormat="false" ht="12.95" hidden="false" customHeight="true" outlineLevel="0" collapsed="false">
      <c r="A138" s="1149" t="s">
        <v>1836</v>
      </c>
      <c r="B138" s="2" t="s">
        <v>10</v>
      </c>
      <c r="C138" s="282"/>
      <c r="D138" s="282"/>
      <c r="E138" s="282"/>
      <c r="F138" s="282"/>
      <c r="G138" s="282"/>
      <c r="H138" s="282"/>
    </row>
    <row r="139" customFormat="false" ht="12.95" hidden="false" customHeight="true" outlineLevel="0" collapsed="false">
      <c r="A139" s="1124" t="s">
        <v>1837</v>
      </c>
      <c r="B139" s="2" t="s">
        <v>10</v>
      </c>
      <c r="C139" s="282" t="n">
        <v>91.8939176216364</v>
      </c>
      <c r="D139" s="282" t="n">
        <v>90.898356384092</v>
      </c>
      <c r="E139" s="282" t="n">
        <v>8.1074132266819</v>
      </c>
      <c r="F139" s="282" t="n">
        <v>6.98099927204892</v>
      </c>
      <c r="G139" s="282" t="n">
        <v>30.4604301870096</v>
      </c>
      <c r="H139" s="282" t="n">
        <v>106.860551530639</v>
      </c>
    </row>
    <row r="140" customFormat="false" ht="12.95" hidden="false" customHeight="true" outlineLevel="0" collapsed="false">
      <c r="A140" s="1149" t="s">
        <v>1838</v>
      </c>
      <c r="B140" s="2" t="s">
        <v>10</v>
      </c>
      <c r="C140" s="282"/>
      <c r="D140" s="282"/>
      <c r="E140" s="282"/>
      <c r="F140" s="282"/>
      <c r="G140" s="282"/>
      <c r="H140" s="282"/>
    </row>
    <row r="141" customFormat="false" ht="6.75" hidden="false" customHeight="true" outlineLevel="0" collapsed="false">
      <c r="A141" s="1092"/>
      <c r="B141" s="2" t="s">
        <v>10</v>
      </c>
      <c r="C141" s="16"/>
      <c r="D141" s="16"/>
      <c r="E141" s="16"/>
      <c r="F141" s="16"/>
      <c r="G141" s="16"/>
      <c r="H141" s="16"/>
    </row>
    <row r="142" customFormat="false" ht="13.5" hidden="false" customHeight="true" outlineLevel="0" collapsed="false">
      <c r="A142" s="1136" t="s">
        <v>1839</v>
      </c>
      <c r="B142" s="2" t="s">
        <v>10</v>
      </c>
      <c r="C142" s="16"/>
      <c r="D142" s="16"/>
      <c r="E142" s="16"/>
      <c r="F142" s="16"/>
      <c r="G142" s="16"/>
      <c r="H142" s="16"/>
    </row>
    <row r="143" customFormat="false" ht="13.5" hidden="false" customHeight="true" outlineLevel="0" collapsed="false">
      <c r="A143" s="1124" t="s">
        <v>1840</v>
      </c>
      <c r="B143" s="2" t="s">
        <v>10</v>
      </c>
      <c r="C143" s="282" t="n">
        <v>94.6605493126934</v>
      </c>
      <c r="D143" s="282" t="n">
        <v>93.8375378903523</v>
      </c>
      <c r="E143" s="282" t="n">
        <v>5.34150841902777</v>
      </c>
      <c r="F143" s="282" t="n">
        <v>3.61158546534513</v>
      </c>
      <c r="G143" s="282" t="n">
        <v>41.7042181608714</v>
      </c>
      <c r="H143" s="282" t="n">
        <v>106.159994239631</v>
      </c>
    </row>
    <row r="144" customFormat="false" ht="13.5" hidden="false" customHeight="true" outlineLevel="0" collapsed="false">
      <c r="A144" s="1149" t="s">
        <v>1088</v>
      </c>
      <c r="B144" s="2"/>
      <c r="C144" s="282"/>
      <c r="D144" s="282"/>
      <c r="E144" s="282"/>
      <c r="F144" s="282"/>
      <c r="G144" s="282"/>
      <c r="H144" s="282"/>
    </row>
    <row r="145" customFormat="false" ht="9" hidden="false" customHeight="true" outlineLevel="0" collapsed="false">
      <c r="A145" s="1198"/>
      <c r="B145" s="2" t="s">
        <v>10</v>
      </c>
      <c r="C145" s="16"/>
      <c r="D145" s="16"/>
      <c r="E145" s="16"/>
      <c r="F145" s="16"/>
      <c r="G145" s="16"/>
      <c r="H145" s="16"/>
    </row>
    <row r="146" customFormat="false" ht="12.95" hidden="false" customHeight="true" outlineLevel="0" collapsed="false">
      <c r="A146" s="1136" t="s">
        <v>2076</v>
      </c>
      <c r="B146" s="1195"/>
      <c r="C146" s="16"/>
      <c r="D146" s="16"/>
      <c r="E146" s="16"/>
      <c r="F146" s="16"/>
      <c r="G146" s="16"/>
      <c r="H146" s="16"/>
    </row>
    <row r="147" customFormat="false" ht="12.95" hidden="false" customHeight="true" outlineLevel="0" collapsed="false">
      <c r="A147" s="1210" t="s">
        <v>2077</v>
      </c>
      <c r="B147" s="1195" t="s">
        <v>10</v>
      </c>
      <c r="C147" s="282" t="n">
        <v>96.61105940032</v>
      </c>
      <c r="D147" s="282" t="n">
        <v>98.9625699303235</v>
      </c>
      <c r="E147" s="282" t="n">
        <v>3.38894059968005</v>
      </c>
      <c r="F147" s="282" t="n">
        <v>2.77135107615698</v>
      </c>
      <c r="G147" s="282" t="n">
        <v>32.1756165785423</v>
      </c>
      <c r="H147" s="282" t="n">
        <v>99.1801692301024</v>
      </c>
    </row>
    <row r="148" customFormat="false" ht="12.95" hidden="false" customHeight="true" outlineLevel="0" collapsed="false">
      <c r="A148" s="1149" t="s">
        <v>2078</v>
      </c>
      <c r="B148" s="1136" t="s">
        <v>10</v>
      </c>
      <c r="C148" s="16"/>
      <c r="D148" s="16"/>
      <c r="E148" s="16"/>
      <c r="F148" s="16"/>
      <c r="G148" s="16"/>
      <c r="H148" s="16"/>
    </row>
    <row r="149" customFormat="false" ht="8.25" hidden="false" customHeight="true" outlineLevel="0" collapsed="false">
      <c r="A149" s="1209"/>
      <c r="B149" s="1136"/>
      <c r="C149" s="16"/>
      <c r="D149" s="16"/>
      <c r="E149" s="16"/>
      <c r="F149" s="16"/>
      <c r="G149" s="16"/>
      <c r="H149" s="16"/>
    </row>
    <row r="150" customFormat="false" ht="12.95" hidden="false" customHeight="true" outlineLevel="0" collapsed="false">
      <c r="A150" s="1124" t="s">
        <v>1843</v>
      </c>
      <c r="B150" s="1136"/>
      <c r="C150" s="282" t="n">
        <v>100.648618666794</v>
      </c>
      <c r="D150" s="282" t="n">
        <v>106.635394425653</v>
      </c>
      <c r="E150" s="282" t="n">
        <v>-0.64861866679413</v>
      </c>
      <c r="F150" s="282" t="n">
        <v>-1.87687149413818</v>
      </c>
      <c r="G150" s="282" t="n">
        <v>267.122794263159</v>
      </c>
      <c r="H150" s="282" t="n">
        <v>331.849055603903</v>
      </c>
    </row>
    <row r="151" customFormat="false" ht="12.95" hidden="false" customHeight="true" outlineLevel="0" collapsed="false">
      <c r="A151" s="1149" t="s">
        <v>1844</v>
      </c>
      <c r="B151" s="1136"/>
      <c r="C151" s="16"/>
      <c r="D151" s="16"/>
      <c r="E151" s="16"/>
      <c r="F151" s="16"/>
      <c r="G151" s="16"/>
      <c r="H151" s="16"/>
    </row>
    <row r="152" customFormat="false" ht="12.95" hidden="false" customHeight="true" outlineLevel="0" collapsed="false">
      <c r="A152" s="1210" t="s">
        <v>2079</v>
      </c>
      <c r="B152" s="1136" t="s">
        <v>10</v>
      </c>
      <c r="C152" s="16"/>
      <c r="D152" s="16"/>
      <c r="E152" s="16"/>
      <c r="F152" s="16"/>
      <c r="G152" s="16"/>
      <c r="H152" s="16"/>
    </row>
    <row r="153" customFormat="false" ht="12.95" hidden="false" customHeight="true" outlineLevel="0" collapsed="false">
      <c r="A153" s="1124" t="s">
        <v>2080</v>
      </c>
      <c r="B153" s="1136"/>
      <c r="C153" s="282" t="n">
        <v>96.3593870105775</v>
      </c>
      <c r="D153" s="282" t="n">
        <v>98.5148008334508</v>
      </c>
      <c r="E153" s="282" t="n">
        <v>3.64061298942249</v>
      </c>
      <c r="F153" s="282" t="n">
        <v>3.06108782182771</v>
      </c>
      <c r="G153" s="282" t="n">
        <v>7.05690992711809</v>
      </c>
      <c r="H153" s="282" t="n">
        <v>74.3050395889102</v>
      </c>
    </row>
    <row r="154" customFormat="false" ht="12.95" hidden="false" customHeight="true" outlineLevel="0" collapsed="false">
      <c r="A154" s="1149" t="s">
        <v>1847</v>
      </c>
      <c r="B154" s="1136"/>
      <c r="C154" s="16"/>
      <c r="D154" s="16"/>
      <c r="E154" s="16"/>
      <c r="F154" s="16"/>
      <c r="G154" s="16"/>
      <c r="H154" s="16"/>
    </row>
    <row r="155" customFormat="false" ht="9" hidden="false" customHeight="true" outlineLevel="0" collapsed="false">
      <c r="A155" s="1159"/>
      <c r="B155" s="2"/>
      <c r="C155" s="16"/>
      <c r="D155" s="16"/>
      <c r="E155" s="16"/>
      <c r="F155" s="16"/>
      <c r="G155" s="16"/>
      <c r="H155" s="16"/>
    </row>
    <row r="156" customFormat="false" ht="12.95" hidden="false" customHeight="true" outlineLevel="0" collapsed="false">
      <c r="A156" s="1335" t="s">
        <v>2081</v>
      </c>
      <c r="B156" s="1336"/>
      <c r="C156" s="282" t="n">
        <v>93.9805648621509</v>
      </c>
      <c r="D156" s="282" t="n">
        <v>93.5610217279348</v>
      </c>
      <c r="E156" s="282" t="n">
        <v>6.0170933233013</v>
      </c>
      <c r="F156" s="282" t="n">
        <v>4.91383083912915</v>
      </c>
      <c r="G156" s="282" t="n">
        <v>35.8449855640765</v>
      </c>
      <c r="H156" s="282" t="n">
        <v>110.518476840674</v>
      </c>
    </row>
    <row r="157" customFormat="false" ht="12.95" hidden="false" customHeight="true" outlineLevel="0" collapsed="false">
      <c r="A157" s="1259" t="s">
        <v>1848</v>
      </c>
      <c r="B157" s="1195"/>
      <c r="C157" s="282"/>
      <c r="D157" s="282"/>
      <c r="E157" s="282"/>
      <c r="F157" s="282"/>
      <c r="G157" s="282"/>
      <c r="H157" s="282"/>
    </row>
    <row r="158" customFormat="false" ht="6" hidden="false" customHeight="true" outlineLevel="0" collapsed="false">
      <c r="A158" s="1210"/>
      <c r="B158" s="1159"/>
      <c r="C158" s="16"/>
      <c r="D158" s="16"/>
      <c r="E158" s="16"/>
      <c r="F158" s="16"/>
      <c r="G158" s="16"/>
      <c r="H158" s="16"/>
    </row>
    <row r="159" customFormat="false" ht="12.95" hidden="false" customHeight="true" outlineLevel="0" collapsed="false">
      <c r="A159" s="1196" t="s">
        <v>2082</v>
      </c>
      <c r="B159" s="1159" t="s">
        <v>10</v>
      </c>
      <c r="C159" s="219"/>
      <c r="D159" s="219"/>
      <c r="E159" s="219"/>
      <c r="F159" s="219"/>
      <c r="G159" s="219"/>
      <c r="H159" s="219"/>
    </row>
    <row r="160" customFormat="false" ht="12.95" hidden="false" customHeight="true" outlineLevel="0" collapsed="false">
      <c r="A160" s="1260" t="s">
        <v>2083</v>
      </c>
      <c r="B160" s="1159" t="s">
        <v>10</v>
      </c>
      <c r="C160" s="282" t="n">
        <v>98.259306123188</v>
      </c>
      <c r="D160" s="282" t="n">
        <v>97.537755644432</v>
      </c>
      <c r="E160" s="282" t="n">
        <v>1.73427417981407</v>
      </c>
      <c r="F160" s="282" t="n">
        <v>1.00451797255586</v>
      </c>
      <c r="G160" s="282" t="n">
        <v>35.330456377267</v>
      </c>
      <c r="H160" s="282" t="n">
        <v>98.6209986653207</v>
      </c>
    </row>
    <row r="161" customFormat="false" ht="12.95" hidden="false" customHeight="true" outlineLevel="0" collapsed="false">
      <c r="A161" s="1262" t="s">
        <v>1851</v>
      </c>
      <c r="B161" s="1159"/>
      <c r="C161" s="123"/>
      <c r="D161" s="123"/>
      <c r="E161" s="123"/>
      <c r="F161" s="123"/>
      <c r="G161" s="123"/>
      <c r="H161" s="123"/>
    </row>
    <row r="162" customFormat="false" ht="12.95" hidden="false" customHeight="true" outlineLevel="0" collapsed="false">
      <c r="A162" s="1262" t="s">
        <v>1852</v>
      </c>
      <c r="B162" s="1159"/>
      <c r="C162" s="123"/>
      <c r="D162" s="123"/>
      <c r="E162" s="123"/>
      <c r="F162" s="123"/>
      <c r="G162" s="123"/>
      <c r="H162" s="123"/>
    </row>
    <row r="163" customFormat="false" ht="12" hidden="false" customHeight="true" outlineLevel="0" collapsed="false">
      <c r="A163" s="82"/>
      <c r="B163" s="2" t="s">
        <v>10</v>
      </c>
      <c r="C163" s="2"/>
      <c r="D163" s="2"/>
      <c r="E163" s="2"/>
      <c r="F163" s="2"/>
      <c r="G163" s="2"/>
      <c r="H163" s="109" t="n">
        <v>111</v>
      </c>
    </row>
    <row r="164" customFormat="false" ht="12.75" hidden="false" customHeight="true" outlineLevel="0" collapsed="false">
      <c r="A164" s="12" t="s">
        <v>2031</v>
      </c>
      <c r="B164" s="83"/>
      <c r="C164" s="2"/>
      <c r="D164" s="2"/>
      <c r="E164" s="2"/>
      <c r="F164" s="2"/>
      <c r="G164" s="2"/>
      <c r="H164" s="2"/>
    </row>
    <row r="165" customFormat="false" ht="11.25" hidden="false" customHeight="true" outlineLevel="0" collapsed="false">
      <c r="A165" s="83" t="s">
        <v>2055</v>
      </c>
      <c r="B165" s="83"/>
      <c r="C165" s="2"/>
      <c r="D165" s="2"/>
      <c r="E165" s="2"/>
      <c r="F165" s="2"/>
      <c r="G165" s="2"/>
      <c r="H165" s="2"/>
    </row>
    <row r="166" customFormat="false" ht="12" hidden="false" customHeight="true" outlineLevel="0" collapsed="false">
      <c r="A166" s="84" t="s">
        <v>2033</v>
      </c>
      <c r="B166" s="84"/>
      <c r="C166" s="2"/>
      <c r="D166" s="2"/>
      <c r="E166" s="2"/>
      <c r="F166" s="2"/>
      <c r="G166" s="2"/>
      <c r="H166" s="2"/>
    </row>
    <row r="167" customFormat="false" ht="12.75" hidden="false" customHeight="true" outlineLevel="0" collapsed="false">
      <c r="A167" s="84" t="s">
        <v>2056</v>
      </c>
      <c r="B167" s="84"/>
      <c r="C167" s="2"/>
      <c r="D167" s="2"/>
      <c r="E167" s="2"/>
      <c r="F167" s="2"/>
      <c r="G167" s="2"/>
      <c r="H167" s="2"/>
    </row>
    <row r="168" customFormat="false" ht="4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</row>
    <row r="169" s="81" customFormat="true" ht="44.25" hidden="false" customHeight="true" outlineLevel="0" collapsed="false">
      <c r="A169" s="1314" t="s">
        <v>2035</v>
      </c>
      <c r="B169" s="1314"/>
      <c r="C169" s="1315" t="s">
        <v>2036</v>
      </c>
      <c r="D169" s="1315"/>
      <c r="E169" s="884" t="s">
        <v>2037</v>
      </c>
      <c r="F169" s="884"/>
      <c r="G169" s="885" t="s">
        <v>2038</v>
      </c>
      <c r="H169" s="885"/>
    </row>
    <row r="170" s="886" customFormat="true" ht="87.75" hidden="false" customHeight="true" outlineLevel="0" collapsed="false">
      <c r="A170" s="1314"/>
      <c r="B170" s="1314"/>
      <c r="C170" s="883" t="s">
        <v>2039</v>
      </c>
      <c r="D170" s="884" t="s">
        <v>2040</v>
      </c>
      <c r="E170" s="884" t="s">
        <v>2041</v>
      </c>
      <c r="F170" s="883" t="s">
        <v>2042</v>
      </c>
      <c r="G170" s="1316" t="s">
        <v>2043</v>
      </c>
      <c r="H170" s="918" t="s">
        <v>2044</v>
      </c>
    </row>
    <row r="171" s="886" customFormat="true" ht="16.15" hidden="false" customHeight="true" outlineLevel="0" collapsed="false">
      <c r="A171" s="1314"/>
      <c r="B171" s="1314"/>
      <c r="C171" s="221" t="s">
        <v>2045</v>
      </c>
      <c r="D171" s="221"/>
      <c r="E171" s="221"/>
      <c r="F171" s="221"/>
      <c r="G171" s="221"/>
      <c r="H171" s="221"/>
    </row>
    <row r="172" customFormat="false" ht="6.75" hidden="false" customHeight="true" outlineLevel="0" collapsed="false">
      <c r="A172" s="1331"/>
      <c r="B172" s="2"/>
      <c r="C172" s="209"/>
      <c r="D172" s="209"/>
      <c r="E172" s="209"/>
      <c r="F172" s="209"/>
      <c r="G172" s="209"/>
      <c r="H172" s="467"/>
    </row>
    <row r="173" customFormat="false" ht="12.95" hidden="false" customHeight="true" outlineLevel="0" collapsed="false">
      <c r="A173" s="1210" t="s">
        <v>2084</v>
      </c>
      <c r="B173" s="1229" t="s">
        <v>10</v>
      </c>
      <c r="C173" s="137"/>
      <c r="D173" s="137"/>
      <c r="E173" s="137"/>
      <c r="F173" s="137"/>
      <c r="G173" s="137"/>
      <c r="H173" s="29"/>
    </row>
    <row r="174" customFormat="false" ht="12.95" hidden="false" customHeight="true" outlineLevel="0" collapsed="false">
      <c r="A174" s="1149" t="s">
        <v>2085</v>
      </c>
      <c r="B174" s="1125"/>
      <c r="C174" s="137"/>
      <c r="D174" s="137"/>
      <c r="E174" s="137"/>
      <c r="F174" s="137"/>
      <c r="G174" s="137"/>
      <c r="H174" s="29"/>
    </row>
    <row r="175" customFormat="false" ht="12.95" hidden="false" customHeight="true" outlineLevel="0" collapsed="false">
      <c r="A175" s="1149" t="s">
        <v>2086</v>
      </c>
      <c r="B175" s="1125"/>
      <c r="C175" s="137"/>
      <c r="D175" s="137"/>
      <c r="E175" s="137"/>
      <c r="F175" s="137"/>
      <c r="G175" s="137"/>
      <c r="H175" s="29"/>
    </row>
    <row r="176" customFormat="false" ht="9.75" hidden="false" customHeight="true" outlineLevel="0" collapsed="false">
      <c r="A176" s="1197"/>
      <c r="B176" s="1115"/>
      <c r="C176" s="115"/>
      <c r="D176" s="115"/>
      <c r="E176" s="115"/>
      <c r="F176" s="115"/>
      <c r="G176" s="219"/>
      <c r="H176" s="219"/>
    </row>
    <row r="177" customFormat="false" ht="12.95" hidden="false" customHeight="true" outlineLevel="0" collapsed="false">
      <c r="A177" s="1212" t="s">
        <v>1853</v>
      </c>
      <c r="B177" s="1136"/>
      <c r="C177" s="123"/>
      <c r="D177" s="123"/>
      <c r="E177" s="123"/>
      <c r="F177" s="123"/>
      <c r="G177" s="123"/>
      <c r="H177" s="123"/>
    </row>
    <row r="178" customFormat="false" ht="12.95" hidden="false" customHeight="true" outlineLevel="0" collapsed="false">
      <c r="A178" s="1124" t="s">
        <v>1854</v>
      </c>
      <c r="B178" s="1136"/>
      <c r="C178" s="282" t="n">
        <v>89.7355895619448</v>
      </c>
      <c r="D178" s="282" t="n">
        <v>88.4663795958927</v>
      </c>
      <c r="E178" s="282" t="n">
        <v>10.2644104380552</v>
      </c>
      <c r="F178" s="282" t="n">
        <v>8.26784182416913</v>
      </c>
      <c r="G178" s="282" t="n">
        <v>13.5715516498665</v>
      </c>
      <c r="H178" s="282" t="n">
        <v>86.6158352718187</v>
      </c>
    </row>
    <row r="179" customFormat="false" ht="12.95" hidden="false" customHeight="true" outlineLevel="0" collapsed="false">
      <c r="A179" s="1214" t="s">
        <v>2087</v>
      </c>
      <c r="B179" s="1136" t="s">
        <v>10</v>
      </c>
      <c r="C179" s="282"/>
      <c r="D179" s="282"/>
      <c r="E179" s="282"/>
      <c r="F179" s="282"/>
      <c r="G179" s="282"/>
      <c r="H179" s="282"/>
    </row>
    <row r="180" customFormat="false" ht="12.95" hidden="false" customHeight="true" outlineLevel="0" collapsed="false">
      <c r="A180" s="1197" t="s">
        <v>1791</v>
      </c>
      <c r="B180" s="1136"/>
      <c r="C180" s="16"/>
      <c r="D180" s="16"/>
      <c r="E180" s="16"/>
      <c r="F180" s="16"/>
      <c r="G180" s="16"/>
      <c r="H180" s="16"/>
    </row>
    <row r="181" customFormat="false" ht="12.95" hidden="false" customHeight="true" outlineLevel="0" collapsed="false">
      <c r="A181" s="1196" t="s">
        <v>1857</v>
      </c>
      <c r="B181" s="1195" t="s">
        <v>10</v>
      </c>
      <c r="C181" s="282" t="n">
        <v>88.0905472195246</v>
      </c>
      <c r="D181" s="282" t="n">
        <v>87.6848926032469</v>
      </c>
      <c r="E181" s="282" t="n">
        <v>11.9265330722956</v>
      </c>
      <c r="F181" s="282" t="n">
        <v>10.0639040283688</v>
      </c>
      <c r="G181" s="282" t="n">
        <v>34.4083399378163</v>
      </c>
      <c r="H181" s="282" t="n">
        <v>176.975988712866</v>
      </c>
    </row>
    <row r="182" customFormat="false" ht="12.95" hidden="false" customHeight="true" outlineLevel="0" collapsed="false">
      <c r="A182" s="1197" t="s">
        <v>1858</v>
      </c>
      <c r="B182" s="1195"/>
      <c r="C182" s="282"/>
      <c r="D182" s="282"/>
      <c r="E182" s="282"/>
      <c r="F182" s="282"/>
      <c r="G182" s="282"/>
      <c r="H182" s="282"/>
    </row>
    <row r="183" customFormat="false" ht="12.95" hidden="false" customHeight="true" outlineLevel="0" collapsed="false">
      <c r="A183" s="1197" t="s">
        <v>1859</v>
      </c>
      <c r="B183" s="1195"/>
      <c r="C183" s="16"/>
      <c r="D183" s="16"/>
      <c r="E183" s="16"/>
      <c r="F183" s="16"/>
      <c r="G183" s="16"/>
      <c r="H183" s="16"/>
    </row>
    <row r="184" customFormat="false" ht="12.95" hidden="false" customHeight="true" outlineLevel="0" collapsed="false">
      <c r="A184" s="1215" t="s">
        <v>1860</v>
      </c>
      <c r="B184" s="1195" t="s">
        <v>10</v>
      </c>
      <c r="C184" s="16"/>
      <c r="D184" s="16"/>
      <c r="E184" s="16"/>
      <c r="F184" s="16"/>
      <c r="G184" s="16"/>
      <c r="H184" s="16"/>
    </row>
    <row r="185" customFormat="false" ht="12.95" hidden="false" customHeight="true" outlineLevel="0" collapsed="false">
      <c r="A185" s="1196" t="s">
        <v>2088</v>
      </c>
      <c r="B185" s="1195" t="s">
        <v>10</v>
      </c>
      <c r="C185" s="282" t="n">
        <v>87.4293738315203</v>
      </c>
      <c r="D185" s="282" t="n">
        <v>87.761072522771</v>
      </c>
      <c r="E185" s="282" t="n">
        <v>12.5706261684797</v>
      </c>
      <c r="F185" s="282" t="n">
        <v>10.9115007729932</v>
      </c>
      <c r="G185" s="282" t="n">
        <v>42.8815044398237</v>
      </c>
      <c r="H185" s="282" t="n">
        <v>132.874573345365</v>
      </c>
    </row>
    <row r="186" customFormat="false" ht="12.95" hidden="false" customHeight="true" outlineLevel="0" collapsed="false">
      <c r="A186" s="1197" t="s">
        <v>1862</v>
      </c>
      <c r="B186" s="1195"/>
      <c r="C186" s="282"/>
      <c r="D186" s="282"/>
      <c r="E186" s="282"/>
      <c r="F186" s="282"/>
      <c r="G186" s="282"/>
      <c r="H186" s="282"/>
    </row>
    <row r="187" customFormat="false" ht="12.95" hidden="false" customHeight="true" outlineLevel="0" collapsed="false">
      <c r="A187" s="1197" t="s">
        <v>1863</v>
      </c>
      <c r="B187" s="1195"/>
      <c r="C187" s="16"/>
      <c r="D187" s="16"/>
      <c r="E187" s="16"/>
      <c r="F187" s="16"/>
      <c r="G187" s="16"/>
      <c r="H187" s="16"/>
    </row>
    <row r="188" customFormat="false" ht="12.95" hidden="false" customHeight="true" outlineLevel="0" collapsed="false">
      <c r="A188" s="1124" t="s">
        <v>2089</v>
      </c>
      <c r="B188" s="1195" t="s">
        <v>10</v>
      </c>
      <c r="C188" s="282" t="n">
        <v>94.5776561163388</v>
      </c>
      <c r="D188" s="282" t="n">
        <v>93.2404789920623</v>
      </c>
      <c r="E188" s="282" t="n">
        <v>5.42238950670088</v>
      </c>
      <c r="F188" s="282" t="n">
        <v>4.59090960935272</v>
      </c>
      <c r="G188" s="282" t="n">
        <v>30.455186434978</v>
      </c>
      <c r="H188" s="282" t="n">
        <v>106.319082722839</v>
      </c>
    </row>
    <row r="189" customFormat="false" ht="12.95" hidden="false" customHeight="true" outlineLevel="0" collapsed="false">
      <c r="A189" s="1149" t="s">
        <v>1865</v>
      </c>
      <c r="B189" s="1195"/>
      <c r="C189" s="282"/>
      <c r="D189" s="282"/>
      <c r="E189" s="282"/>
      <c r="F189" s="282"/>
      <c r="G189" s="282"/>
      <c r="H189" s="282"/>
    </row>
    <row r="190" customFormat="false" ht="12.95" hidden="false" customHeight="true" outlineLevel="0" collapsed="false">
      <c r="A190" s="1124" t="s">
        <v>2090</v>
      </c>
      <c r="B190" s="1136"/>
      <c r="C190" s="282" t="n">
        <v>100.400422531751</v>
      </c>
      <c r="D190" s="282" t="n">
        <v>111.122513592</v>
      </c>
      <c r="E190" s="282" t="n">
        <v>-0.400422531751296</v>
      </c>
      <c r="F190" s="282" t="n">
        <v>-0.913847741174737</v>
      </c>
      <c r="G190" s="282" t="n">
        <v>5.47324937432784</v>
      </c>
      <c r="H190" s="282" t="n">
        <v>34.3813132582192</v>
      </c>
    </row>
    <row r="191" customFormat="false" ht="12.95" hidden="false" customHeight="true" outlineLevel="0" collapsed="false">
      <c r="A191" s="1216" t="s">
        <v>1867</v>
      </c>
      <c r="B191" s="1136"/>
      <c r="C191" s="282"/>
      <c r="D191" s="282"/>
      <c r="E191" s="282"/>
      <c r="F191" s="282"/>
      <c r="G191" s="282"/>
      <c r="H191" s="282"/>
    </row>
    <row r="192" customFormat="false" ht="9" hidden="false" customHeight="true" outlineLevel="0" collapsed="false">
      <c r="A192" s="1157"/>
      <c r="B192" s="1136"/>
      <c r="C192" s="16"/>
      <c r="D192" s="16"/>
      <c r="E192" s="16"/>
      <c r="F192" s="16"/>
      <c r="G192" s="16"/>
      <c r="H192" s="16"/>
    </row>
    <row r="193" customFormat="false" ht="12.95" hidden="false" customHeight="true" outlineLevel="0" collapsed="false">
      <c r="A193" s="1210" t="s">
        <v>2091</v>
      </c>
      <c r="B193" s="2" t="s">
        <v>10</v>
      </c>
      <c r="C193" s="282" t="n">
        <v>89.4981124062937</v>
      </c>
      <c r="D193" s="282" t="n">
        <v>88.8373325945687</v>
      </c>
      <c r="E193" s="282" t="n">
        <v>10.5014474278862</v>
      </c>
      <c r="F193" s="282" t="n">
        <v>9.12051328693156</v>
      </c>
      <c r="G193" s="282" t="n">
        <v>98.1544798531276</v>
      </c>
      <c r="H193" s="282" t="n">
        <v>228.027770385957</v>
      </c>
    </row>
    <row r="194" customFormat="false" ht="12.95" hidden="false" customHeight="true" outlineLevel="0" collapsed="false">
      <c r="A194" s="1149" t="s">
        <v>1285</v>
      </c>
      <c r="B194" s="1337"/>
      <c r="C194" s="282"/>
      <c r="D194" s="282"/>
      <c r="E194" s="282"/>
      <c r="F194" s="282"/>
      <c r="G194" s="282"/>
      <c r="H194" s="282"/>
    </row>
    <row r="195" customFormat="false" ht="9" hidden="false" customHeight="true" outlineLevel="0" collapsed="false">
      <c r="A195" s="1136"/>
      <c r="B195" s="1136"/>
      <c r="C195" s="16"/>
      <c r="D195" s="16"/>
      <c r="E195" s="16"/>
      <c r="F195" s="16"/>
      <c r="G195" s="16"/>
      <c r="H195" s="16"/>
    </row>
    <row r="196" customFormat="false" ht="12.95" hidden="false" customHeight="true" outlineLevel="0" collapsed="false">
      <c r="A196" s="1157" t="s">
        <v>1869</v>
      </c>
      <c r="B196" s="1136"/>
      <c r="C196" s="123"/>
      <c r="D196" s="123"/>
      <c r="E196" s="123"/>
      <c r="F196" s="123"/>
      <c r="G196" s="123"/>
      <c r="H196" s="123"/>
    </row>
    <row r="197" customFormat="false" ht="12.95" hidden="false" customHeight="true" outlineLevel="0" collapsed="false">
      <c r="A197" s="1124" t="s">
        <v>1870</v>
      </c>
      <c r="B197" s="1136"/>
      <c r="C197" s="282" t="n">
        <v>83.8111912763507</v>
      </c>
      <c r="D197" s="282" t="n">
        <v>83.6535273859069</v>
      </c>
      <c r="E197" s="282" t="n">
        <v>16.1881559122517</v>
      </c>
      <c r="F197" s="282" t="n">
        <v>15.0839907144107</v>
      </c>
      <c r="G197" s="282" t="n">
        <v>206.269412281846</v>
      </c>
      <c r="H197" s="282" t="n">
        <v>315.347718347414</v>
      </c>
    </row>
    <row r="198" customFormat="false" ht="12.95" hidden="false" customHeight="true" outlineLevel="0" collapsed="false">
      <c r="A198" s="1226" t="s">
        <v>1871</v>
      </c>
      <c r="B198" s="1136"/>
      <c r="C198" s="282"/>
      <c r="D198" s="282"/>
      <c r="E198" s="282"/>
      <c r="F198" s="282"/>
      <c r="G198" s="282"/>
      <c r="H198" s="282"/>
    </row>
    <row r="199" customFormat="false" ht="12.6" hidden="false" customHeight="true" outlineLevel="0" collapsed="false">
      <c r="A199" s="1157" t="s">
        <v>1872</v>
      </c>
      <c r="B199" s="1111"/>
      <c r="C199" s="16"/>
      <c r="D199" s="16"/>
      <c r="E199" s="16"/>
      <c r="F199" s="16"/>
      <c r="G199" s="16"/>
      <c r="H199" s="16"/>
    </row>
    <row r="200" customFormat="false" ht="12" hidden="false" customHeight="true" outlineLevel="0" collapsed="false">
      <c r="A200" s="1124" t="s">
        <v>1870</v>
      </c>
      <c r="B200" s="2"/>
      <c r="C200" s="282" t="n">
        <v>89.9478651302071</v>
      </c>
      <c r="D200" s="282" t="n">
        <v>89.2440092184719</v>
      </c>
      <c r="E200" s="282" t="n">
        <v>10.0517115211444</v>
      </c>
      <c r="F200" s="282" t="n">
        <v>8.64888898342528</v>
      </c>
      <c r="G200" s="282" t="n">
        <v>89.1153314150134</v>
      </c>
      <c r="H200" s="282" t="n">
        <v>220.727224998738</v>
      </c>
    </row>
    <row r="201" customFormat="false" ht="12" hidden="false" customHeight="true" outlineLevel="0" collapsed="false">
      <c r="A201" s="1226" t="s">
        <v>2092</v>
      </c>
      <c r="B201" s="2"/>
      <c r="C201" s="282"/>
      <c r="D201" s="282"/>
      <c r="E201" s="282"/>
      <c r="F201" s="282"/>
      <c r="G201" s="282"/>
      <c r="H201" s="282"/>
    </row>
    <row r="202" customFormat="false" ht="8.25" hidden="false" customHeight="true" outlineLevel="0" collapsed="false">
      <c r="A202" s="1226"/>
      <c r="B202" s="2"/>
      <c r="C202" s="16"/>
      <c r="D202" s="16"/>
      <c r="E202" s="16"/>
      <c r="F202" s="16"/>
      <c r="G202" s="16"/>
      <c r="H202" s="16"/>
    </row>
    <row r="203" customFormat="false" ht="12.95" hidden="false" customHeight="true" outlineLevel="0" collapsed="false">
      <c r="A203" s="1210" t="s">
        <v>2093</v>
      </c>
      <c r="B203" s="1337" t="s">
        <v>10</v>
      </c>
      <c r="C203" s="282" t="n">
        <v>93.4694179080889</v>
      </c>
      <c r="D203" s="282" t="n">
        <v>91.43161321234</v>
      </c>
      <c r="E203" s="282" t="n">
        <v>6.56454867288503</v>
      </c>
      <c r="F203" s="282" t="n">
        <v>5.56261543155441</v>
      </c>
      <c r="G203" s="282" t="n">
        <v>23.2344850150841</v>
      </c>
      <c r="H203" s="282" t="n">
        <v>112.701334769178</v>
      </c>
    </row>
    <row r="204" customFormat="false" ht="12.95" hidden="false" customHeight="true" outlineLevel="0" collapsed="false">
      <c r="A204" s="1149" t="s">
        <v>1163</v>
      </c>
      <c r="B204" s="1136"/>
      <c r="C204" s="282"/>
      <c r="D204" s="282"/>
      <c r="E204" s="282"/>
      <c r="F204" s="282"/>
      <c r="G204" s="282"/>
      <c r="H204" s="282"/>
    </row>
    <row r="205" customFormat="false" ht="6.75" hidden="false" customHeight="true" outlineLevel="0" collapsed="false">
      <c r="A205" s="1136"/>
      <c r="B205" s="1136" t="s">
        <v>10</v>
      </c>
      <c r="C205" s="16"/>
      <c r="D205" s="16"/>
      <c r="E205" s="16"/>
      <c r="F205" s="16"/>
      <c r="G205" s="16"/>
      <c r="H205" s="16"/>
    </row>
    <row r="206" customFormat="false" ht="12.95" hidden="false" customHeight="true" outlineLevel="0" collapsed="false">
      <c r="A206" s="1124" t="s">
        <v>1875</v>
      </c>
      <c r="B206" s="1136" t="s">
        <v>10</v>
      </c>
      <c r="C206" s="282" t="n">
        <v>96.2583238403286</v>
      </c>
      <c r="D206" s="282" t="n">
        <v>91.6785270274238</v>
      </c>
      <c r="E206" s="282" t="n">
        <v>3.85002036323286</v>
      </c>
      <c r="F206" s="282" t="n">
        <v>3.05280865053741</v>
      </c>
      <c r="G206" s="282" t="n">
        <v>20.1396010053978</v>
      </c>
      <c r="H206" s="282" t="n">
        <v>140.553298926279</v>
      </c>
    </row>
    <row r="207" customFormat="false" ht="12.95" hidden="false" customHeight="true" outlineLevel="0" collapsed="false">
      <c r="A207" s="1149" t="s">
        <v>1876</v>
      </c>
      <c r="B207" s="1136"/>
      <c r="C207" s="282"/>
      <c r="D207" s="282"/>
      <c r="E207" s="282"/>
      <c r="F207" s="282"/>
      <c r="G207" s="282"/>
      <c r="H207" s="282"/>
    </row>
    <row r="208" customFormat="false" ht="12.95" hidden="false" customHeight="true" outlineLevel="0" collapsed="false">
      <c r="A208" s="1124" t="s">
        <v>1877</v>
      </c>
      <c r="B208" s="1111" t="s">
        <v>10</v>
      </c>
      <c r="C208" s="282" t="n">
        <v>92.3213349641372</v>
      </c>
      <c r="D208" s="282" t="n">
        <v>91.3285574826209</v>
      </c>
      <c r="E208" s="282" t="n">
        <v>7.68201327330739</v>
      </c>
      <c r="F208" s="282" t="n">
        <v>6.59580422598105</v>
      </c>
      <c r="G208" s="282" t="n">
        <v>24.2991540874876</v>
      </c>
      <c r="H208" s="282" t="n">
        <v>103.119998360141</v>
      </c>
    </row>
    <row r="209" customFormat="false" ht="12.95" hidden="false" customHeight="true" outlineLevel="0" collapsed="false">
      <c r="A209" s="1149" t="s">
        <v>1878</v>
      </c>
      <c r="B209" s="1111"/>
      <c r="C209" s="282"/>
      <c r="D209" s="282"/>
      <c r="E209" s="282"/>
      <c r="F209" s="282"/>
      <c r="G209" s="282"/>
      <c r="H209" s="282"/>
    </row>
    <row r="210" customFormat="false" ht="9.75" hidden="false" customHeight="true" outlineLevel="0" collapsed="false">
      <c r="A210" s="1149"/>
      <c r="B210" s="1111"/>
      <c r="C210" s="16"/>
      <c r="D210" s="16"/>
      <c r="E210" s="16"/>
      <c r="F210" s="16"/>
      <c r="G210" s="16"/>
      <c r="H210" s="16"/>
    </row>
    <row r="211" customFormat="false" ht="12.95" hidden="false" customHeight="true" outlineLevel="0" collapsed="false">
      <c r="A211" s="1159" t="s">
        <v>1103</v>
      </c>
      <c r="B211" s="2" t="s">
        <v>10</v>
      </c>
      <c r="C211" s="16"/>
      <c r="D211" s="16"/>
      <c r="E211" s="16"/>
      <c r="F211" s="16"/>
      <c r="G211" s="16"/>
      <c r="H211" s="16"/>
    </row>
    <row r="212" customFormat="false" ht="12.95" hidden="false" customHeight="true" outlineLevel="0" collapsed="false">
      <c r="A212" s="1124" t="s">
        <v>1256</v>
      </c>
      <c r="B212" s="2"/>
      <c r="C212" s="282" t="n">
        <v>88.6047307977929</v>
      </c>
      <c r="D212" s="282" t="n">
        <v>87.8036256085633</v>
      </c>
      <c r="E212" s="282" t="n">
        <v>11.347482578102</v>
      </c>
      <c r="F212" s="282" t="n">
        <v>9.59337732141348</v>
      </c>
      <c r="G212" s="282" t="n">
        <v>41.6466375805186</v>
      </c>
      <c r="H212" s="282" t="n">
        <v>115.959063451358</v>
      </c>
    </row>
    <row r="213" customFormat="false" ht="12.95" hidden="false" customHeight="true" outlineLevel="0" collapsed="false">
      <c r="A213" s="1149" t="s">
        <v>1170</v>
      </c>
      <c r="B213" s="2" t="s">
        <v>10</v>
      </c>
      <c r="C213" s="282"/>
      <c r="D213" s="282"/>
      <c r="E213" s="282"/>
      <c r="F213" s="282"/>
      <c r="G213" s="282"/>
      <c r="H213" s="282"/>
    </row>
    <row r="214" customFormat="false" ht="8.25" hidden="false" customHeight="true" outlineLevel="0" collapsed="false">
      <c r="A214" s="1195"/>
      <c r="B214" s="2" t="s">
        <v>10</v>
      </c>
      <c r="C214" s="16"/>
      <c r="D214" s="16"/>
      <c r="E214" s="16"/>
      <c r="F214" s="16"/>
      <c r="G214" s="16"/>
      <c r="H214" s="16"/>
    </row>
    <row r="215" customFormat="false" ht="12.95" hidden="false" customHeight="true" outlineLevel="0" collapsed="false">
      <c r="A215" s="1124" t="s">
        <v>1879</v>
      </c>
      <c r="B215" s="2" t="s">
        <v>10</v>
      </c>
      <c r="C215" s="282" t="n">
        <v>97.2203990773007</v>
      </c>
      <c r="D215" s="282" t="n">
        <v>94.7567344078776</v>
      </c>
      <c r="E215" s="282" t="n">
        <v>2.78005103620296</v>
      </c>
      <c r="F215" s="282" t="n">
        <v>2.18336723910546</v>
      </c>
      <c r="G215" s="282" t="n">
        <v>34.7781702767786</v>
      </c>
      <c r="H215" s="282" t="n">
        <v>84.9451823654246</v>
      </c>
    </row>
    <row r="216" customFormat="false" ht="12.95" hidden="false" customHeight="true" outlineLevel="0" collapsed="false">
      <c r="A216" s="1149" t="s">
        <v>1880</v>
      </c>
      <c r="B216" s="2" t="s">
        <v>10</v>
      </c>
      <c r="C216" s="219"/>
      <c r="D216" s="219"/>
      <c r="E216" s="219"/>
      <c r="F216" s="219"/>
      <c r="G216" s="219"/>
      <c r="H216" s="123"/>
    </row>
    <row r="217" customFormat="false" ht="12" hidden="false" customHeight="true" outlineLevel="0" collapsed="false">
      <c r="A217" s="82" t="n">
        <v>112</v>
      </c>
      <c r="B217" s="2"/>
      <c r="C217" s="29"/>
      <c r="D217" s="29"/>
      <c r="E217" s="29"/>
      <c r="F217" s="29"/>
      <c r="G217" s="29"/>
      <c r="H217" s="12"/>
    </row>
    <row r="218" customFormat="false" ht="12.75" hidden="false" customHeight="true" outlineLevel="0" collapsed="false">
      <c r="A218" s="12" t="s">
        <v>2031</v>
      </c>
      <c r="B218" s="83"/>
      <c r="C218" s="2"/>
      <c r="D218" s="2"/>
      <c r="E218" s="2"/>
      <c r="F218" s="2"/>
      <c r="G218" s="2"/>
      <c r="H218" s="2"/>
    </row>
    <row r="219" customFormat="false" ht="12" hidden="false" customHeight="true" outlineLevel="0" collapsed="false">
      <c r="A219" s="83" t="s">
        <v>2055</v>
      </c>
      <c r="B219" s="83"/>
      <c r="C219" s="2"/>
      <c r="D219" s="2"/>
      <c r="E219" s="2"/>
      <c r="F219" s="2"/>
      <c r="G219" s="2"/>
      <c r="H219" s="2"/>
    </row>
    <row r="220" customFormat="false" ht="12" hidden="false" customHeight="true" outlineLevel="0" collapsed="false">
      <c r="A220" s="84" t="s">
        <v>2033</v>
      </c>
      <c r="B220" s="84"/>
      <c r="C220" s="2"/>
      <c r="D220" s="2"/>
      <c r="E220" s="2"/>
      <c r="F220" s="2"/>
      <c r="G220" s="2"/>
      <c r="H220" s="2"/>
    </row>
    <row r="221" customFormat="false" ht="12.75" hidden="false" customHeight="true" outlineLevel="0" collapsed="false">
      <c r="A221" s="84" t="s">
        <v>2056</v>
      </c>
      <c r="B221" s="84"/>
      <c r="C221" s="2"/>
      <c r="D221" s="2"/>
      <c r="E221" s="2"/>
      <c r="F221" s="2"/>
      <c r="G221" s="2"/>
      <c r="H221" s="2"/>
    </row>
    <row r="222" customFormat="false" ht="6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</row>
    <row r="223" s="81" customFormat="true" ht="44.25" hidden="false" customHeight="true" outlineLevel="0" collapsed="false">
      <c r="A223" s="1314" t="s">
        <v>2035</v>
      </c>
      <c r="B223" s="1314"/>
      <c r="C223" s="1315" t="s">
        <v>2036</v>
      </c>
      <c r="D223" s="1315"/>
      <c r="E223" s="884" t="s">
        <v>2037</v>
      </c>
      <c r="F223" s="884"/>
      <c r="G223" s="885" t="s">
        <v>2038</v>
      </c>
      <c r="H223" s="885"/>
    </row>
    <row r="224" s="886" customFormat="true" ht="87.75" hidden="false" customHeight="true" outlineLevel="0" collapsed="false">
      <c r="A224" s="1314"/>
      <c r="B224" s="1314"/>
      <c r="C224" s="883" t="s">
        <v>2039</v>
      </c>
      <c r="D224" s="884" t="s">
        <v>2040</v>
      </c>
      <c r="E224" s="884" t="s">
        <v>2041</v>
      </c>
      <c r="F224" s="883" t="s">
        <v>2042</v>
      </c>
      <c r="G224" s="1316" t="s">
        <v>2043</v>
      </c>
      <c r="H224" s="918" t="s">
        <v>2044</v>
      </c>
    </row>
    <row r="225" s="886" customFormat="true" ht="16.15" hidden="false" customHeight="true" outlineLevel="0" collapsed="false">
      <c r="A225" s="1314"/>
      <c r="B225" s="1314"/>
      <c r="C225" s="221" t="s">
        <v>2045</v>
      </c>
      <c r="D225" s="221"/>
      <c r="E225" s="221"/>
      <c r="F225" s="221"/>
      <c r="G225" s="221"/>
      <c r="H225" s="221"/>
    </row>
    <row r="226" customFormat="false" ht="7.5" hidden="false" customHeight="true" outlineLevel="0" collapsed="false">
      <c r="A226" s="1092"/>
      <c r="B226" s="2" t="s">
        <v>10</v>
      </c>
      <c r="C226" s="115"/>
      <c r="D226" s="115"/>
      <c r="E226" s="115"/>
      <c r="F226" s="116"/>
      <c r="G226" s="115"/>
      <c r="H226" s="12"/>
    </row>
    <row r="227" customFormat="false" ht="12.95" hidden="false" customHeight="true" outlineLevel="0" collapsed="false">
      <c r="A227" s="1159" t="s">
        <v>1103</v>
      </c>
      <c r="B227" s="2"/>
      <c r="C227" s="115"/>
      <c r="D227" s="115"/>
      <c r="E227" s="115"/>
      <c r="F227" s="116"/>
      <c r="G227" s="115"/>
      <c r="H227" s="12"/>
    </row>
    <row r="228" customFormat="false" ht="12.95" hidden="false" customHeight="true" outlineLevel="0" collapsed="false">
      <c r="A228" s="1338" t="s">
        <v>2094</v>
      </c>
      <c r="B228" s="2"/>
      <c r="C228" s="115"/>
      <c r="D228" s="115"/>
      <c r="E228" s="115"/>
      <c r="F228" s="116"/>
      <c r="G228" s="115"/>
      <c r="H228" s="12"/>
    </row>
    <row r="229" customFormat="false" ht="12.95" hidden="false" customHeight="true" outlineLevel="0" collapsed="false">
      <c r="A229" s="1149" t="s">
        <v>1222</v>
      </c>
      <c r="B229" s="2"/>
      <c r="C229" s="115"/>
      <c r="D229" s="115"/>
      <c r="E229" s="115"/>
      <c r="F229" s="116"/>
      <c r="G229" s="115"/>
      <c r="H229" s="12"/>
    </row>
    <row r="230" customFormat="false" ht="12.95" hidden="false" customHeight="true" outlineLevel="0" collapsed="false">
      <c r="A230" s="1149" t="s">
        <v>2086</v>
      </c>
      <c r="B230" s="2"/>
      <c r="C230" s="115"/>
      <c r="D230" s="115"/>
      <c r="E230" s="115"/>
      <c r="F230" s="116"/>
      <c r="G230" s="115"/>
      <c r="H230" s="219"/>
    </row>
    <row r="231" customFormat="false" ht="9" hidden="false" customHeight="true" outlineLevel="0" collapsed="false">
      <c r="A231" s="1092"/>
      <c r="B231" s="2"/>
      <c r="C231" s="115"/>
      <c r="D231" s="115"/>
      <c r="E231" s="115"/>
      <c r="F231" s="116"/>
      <c r="G231" s="115"/>
      <c r="H231" s="219"/>
    </row>
    <row r="232" customFormat="false" ht="13.5" hidden="false" customHeight="true" outlineLevel="0" collapsed="false">
      <c r="A232" s="1124" t="s">
        <v>1881</v>
      </c>
      <c r="B232" s="2" t="s">
        <v>10</v>
      </c>
      <c r="C232" s="282" t="n">
        <v>101.731832893801</v>
      </c>
      <c r="D232" s="282" t="n">
        <v>97.6825695937545</v>
      </c>
      <c r="E232" s="282" t="n">
        <v>-1.73183289380078</v>
      </c>
      <c r="F232" s="282" t="n">
        <v>-3.17531406050563</v>
      </c>
      <c r="G232" s="282" t="n">
        <v>16.7651180762027</v>
      </c>
      <c r="H232" s="282" t="n">
        <v>73.8221849664043</v>
      </c>
    </row>
    <row r="233" customFormat="false" ht="13.5" hidden="false" customHeight="true" outlineLevel="0" collapsed="false">
      <c r="A233" s="1259" t="s">
        <v>1882</v>
      </c>
      <c r="B233" s="2" t="s">
        <v>10</v>
      </c>
      <c r="C233" s="282"/>
      <c r="D233" s="282"/>
      <c r="E233" s="282"/>
      <c r="F233" s="282"/>
      <c r="G233" s="282"/>
      <c r="H233" s="282"/>
    </row>
    <row r="234" customFormat="false" ht="13.5" hidden="false" customHeight="true" outlineLevel="0" collapsed="false">
      <c r="A234" s="1257" t="s">
        <v>1883</v>
      </c>
      <c r="B234" s="2" t="s">
        <v>10</v>
      </c>
      <c r="C234" s="282" t="n">
        <v>92.152444057782</v>
      </c>
      <c r="D234" s="282" t="n">
        <v>89.3101698332256</v>
      </c>
      <c r="E234" s="282" t="n">
        <v>7.83763844401981</v>
      </c>
      <c r="F234" s="282" t="n">
        <v>6.68786327337666</v>
      </c>
      <c r="G234" s="282" t="n">
        <v>68.6929767989108</v>
      </c>
      <c r="H234" s="282" t="n">
        <v>182.664484557649</v>
      </c>
    </row>
    <row r="235" customFormat="false" ht="13.5" hidden="false" customHeight="true" outlineLevel="0" collapsed="false">
      <c r="A235" s="1259" t="s">
        <v>1884</v>
      </c>
      <c r="B235" s="2" t="s">
        <v>10</v>
      </c>
      <c r="C235" s="282"/>
      <c r="D235" s="282"/>
      <c r="E235" s="282"/>
      <c r="F235" s="282"/>
      <c r="G235" s="282"/>
      <c r="H235" s="282"/>
    </row>
    <row r="236" customFormat="false" ht="13.5" hidden="false" customHeight="true" outlineLevel="0" collapsed="false">
      <c r="A236" s="1257" t="s">
        <v>1885</v>
      </c>
      <c r="B236" s="2" t="s">
        <v>10</v>
      </c>
      <c r="C236" s="16"/>
      <c r="D236" s="16"/>
      <c r="E236" s="16"/>
      <c r="F236" s="16"/>
      <c r="G236" s="16"/>
      <c r="H236" s="16"/>
    </row>
    <row r="237" customFormat="false" ht="13.5" hidden="false" customHeight="true" outlineLevel="0" collapsed="false">
      <c r="A237" s="1124" t="s">
        <v>1886</v>
      </c>
      <c r="B237" s="2" t="s">
        <v>10</v>
      </c>
      <c r="C237" s="282" t="n">
        <v>86.1357602139593</v>
      </c>
      <c r="D237" s="282" t="n">
        <v>83.2119677860201</v>
      </c>
      <c r="E237" s="282" t="n">
        <v>13.8640575999534</v>
      </c>
      <c r="F237" s="282" t="n">
        <v>13.3375398076601</v>
      </c>
      <c r="G237" s="282" t="n">
        <v>73.3041329739443</v>
      </c>
      <c r="H237" s="282" t="n">
        <v>169.721303329794</v>
      </c>
    </row>
    <row r="238" customFormat="false" ht="13.5" hidden="false" customHeight="true" outlineLevel="0" collapsed="false">
      <c r="A238" s="1259" t="s">
        <v>1887</v>
      </c>
      <c r="B238" s="2" t="s">
        <v>10</v>
      </c>
      <c r="C238" s="282"/>
      <c r="D238" s="282"/>
      <c r="E238" s="282"/>
      <c r="F238" s="282"/>
      <c r="G238" s="282"/>
      <c r="H238" s="282"/>
    </row>
    <row r="239" customFormat="false" ht="13.5" hidden="false" customHeight="true" outlineLevel="0" collapsed="false">
      <c r="A239" s="1259" t="s">
        <v>1888</v>
      </c>
      <c r="B239" s="2" t="s">
        <v>10</v>
      </c>
      <c r="C239" s="16"/>
      <c r="D239" s="16"/>
      <c r="E239" s="16"/>
      <c r="F239" s="16"/>
      <c r="G239" s="16"/>
      <c r="H239" s="16"/>
    </row>
    <row r="240" customFormat="false" ht="13.5" hidden="false" customHeight="true" outlineLevel="0" collapsed="false">
      <c r="A240" s="1257" t="s">
        <v>2095</v>
      </c>
      <c r="B240" s="2" t="s">
        <v>10</v>
      </c>
      <c r="C240" s="282" t="n">
        <v>70.4035359920118</v>
      </c>
      <c r="D240" s="282" t="n">
        <v>72.5725345745724</v>
      </c>
      <c r="E240" s="282" t="n">
        <v>29.5894867085029</v>
      </c>
      <c r="F240" s="282" t="n">
        <v>25.5212387273544</v>
      </c>
      <c r="G240" s="282" t="n">
        <v>52.2752690245162</v>
      </c>
      <c r="H240" s="282" t="n">
        <v>127.987538340187</v>
      </c>
    </row>
    <row r="241" customFormat="false" ht="13.5" hidden="false" customHeight="true" outlineLevel="0" collapsed="false">
      <c r="A241" s="1259" t="s">
        <v>1890</v>
      </c>
      <c r="B241" s="2" t="s">
        <v>10</v>
      </c>
      <c r="C241" s="282"/>
      <c r="D241" s="282"/>
      <c r="E241" s="282"/>
      <c r="F241" s="282"/>
      <c r="G241" s="282"/>
      <c r="H241" s="282"/>
    </row>
    <row r="242" customFormat="false" ht="13.5" hidden="false" customHeight="true" outlineLevel="0" collapsed="false">
      <c r="A242" s="1339" t="s">
        <v>2096</v>
      </c>
      <c r="B242" s="2" t="s">
        <v>10</v>
      </c>
      <c r="C242" s="282" t="n">
        <v>93.0921846673715</v>
      </c>
      <c r="D242" s="282" t="n">
        <v>92.277105008586</v>
      </c>
      <c r="E242" s="282" t="n">
        <v>6.77250307938882</v>
      </c>
      <c r="F242" s="282" t="n">
        <v>5.46833090923168</v>
      </c>
      <c r="G242" s="282" t="n">
        <v>30.9076094617589</v>
      </c>
      <c r="H242" s="282" t="n">
        <v>108.266099204363</v>
      </c>
    </row>
    <row r="243" customFormat="false" ht="13.5" hidden="false" customHeight="true" outlineLevel="0" collapsed="false">
      <c r="A243" s="1259" t="s">
        <v>1892</v>
      </c>
      <c r="B243" s="2" t="s">
        <v>10</v>
      </c>
      <c r="C243" s="282"/>
      <c r="D243" s="282"/>
      <c r="E243" s="282"/>
      <c r="F243" s="282"/>
      <c r="G243" s="282"/>
      <c r="H243" s="282"/>
    </row>
    <row r="244" customFormat="false" ht="13.5" hidden="false" customHeight="true" outlineLevel="0" collapsed="false">
      <c r="A244" s="1259" t="s">
        <v>1893</v>
      </c>
      <c r="B244" s="2" t="s">
        <v>10</v>
      </c>
      <c r="C244" s="16"/>
      <c r="D244" s="16"/>
      <c r="E244" s="16"/>
      <c r="F244" s="16"/>
      <c r="G244" s="16"/>
      <c r="H244" s="16"/>
    </row>
    <row r="245" customFormat="false" ht="13.5" hidden="false" customHeight="true" outlineLevel="0" collapsed="false">
      <c r="A245" s="1124" t="s">
        <v>1894</v>
      </c>
      <c r="B245" s="2" t="s">
        <v>10</v>
      </c>
      <c r="C245" s="282" t="n">
        <v>88.6829015124963</v>
      </c>
      <c r="D245" s="282" t="n">
        <v>87.0860505531944</v>
      </c>
      <c r="E245" s="282" t="n">
        <v>11.3433851877814</v>
      </c>
      <c r="F245" s="282" t="n">
        <v>9.29335957509908</v>
      </c>
      <c r="G245" s="282" t="n">
        <v>36.9269201629912</v>
      </c>
      <c r="H245" s="282" t="n">
        <v>109.657636627967</v>
      </c>
    </row>
    <row r="246" customFormat="false" ht="13.5" hidden="false" customHeight="true" outlineLevel="0" collapsed="false">
      <c r="A246" s="1259" t="s">
        <v>1895</v>
      </c>
      <c r="B246" s="2" t="s">
        <v>10</v>
      </c>
      <c r="C246" s="282"/>
      <c r="D246" s="282"/>
      <c r="E246" s="282"/>
      <c r="F246" s="282"/>
      <c r="G246" s="282"/>
      <c r="H246" s="282"/>
    </row>
    <row r="247" customFormat="false" ht="13.5" hidden="false" customHeight="true" outlineLevel="0" collapsed="false">
      <c r="A247" s="1247" t="s">
        <v>1896</v>
      </c>
      <c r="B247" s="2" t="s">
        <v>10</v>
      </c>
      <c r="C247" s="16"/>
      <c r="D247" s="16"/>
      <c r="E247" s="16"/>
      <c r="F247" s="16"/>
      <c r="G247" s="16"/>
      <c r="H247" s="16"/>
    </row>
    <row r="248" customFormat="false" ht="13.5" hidden="false" customHeight="true" outlineLevel="0" collapsed="false">
      <c r="A248" s="1248" t="s">
        <v>1897</v>
      </c>
      <c r="B248" s="2"/>
      <c r="C248" s="16"/>
      <c r="D248" s="16"/>
      <c r="E248" s="16"/>
      <c r="F248" s="16"/>
      <c r="G248" s="16"/>
      <c r="H248" s="16"/>
    </row>
    <row r="249" customFormat="false" ht="13.5" hidden="false" customHeight="true" outlineLevel="0" collapsed="false">
      <c r="A249" s="1248" t="s">
        <v>2097</v>
      </c>
      <c r="B249" s="2" t="s">
        <v>10</v>
      </c>
      <c r="C249" s="282" t="n">
        <v>94.6714505838756</v>
      </c>
      <c r="D249" s="282" t="n">
        <v>93.3001167637744</v>
      </c>
      <c r="E249" s="282" t="n">
        <v>5.16331962255021</v>
      </c>
      <c r="F249" s="282" t="n">
        <v>3.10307282845391</v>
      </c>
      <c r="G249" s="282" t="n">
        <v>25.7428695643382</v>
      </c>
      <c r="H249" s="282" t="n">
        <v>143.185770471251</v>
      </c>
    </row>
    <row r="250" customFormat="false" ht="13.5" hidden="false" customHeight="true" outlineLevel="0" collapsed="false">
      <c r="A250" s="1259" t="s">
        <v>1899</v>
      </c>
      <c r="B250" s="2" t="s">
        <v>10</v>
      </c>
      <c r="C250" s="282"/>
      <c r="D250" s="282"/>
      <c r="E250" s="282"/>
      <c r="F250" s="282"/>
      <c r="G250" s="282"/>
      <c r="H250" s="282"/>
    </row>
    <row r="251" customFormat="false" ht="13.5" hidden="false" customHeight="true" outlineLevel="0" collapsed="false">
      <c r="A251" s="1259" t="s">
        <v>1900</v>
      </c>
      <c r="B251" s="2" t="s">
        <v>10</v>
      </c>
      <c r="C251" s="16"/>
      <c r="D251" s="16"/>
      <c r="E251" s="16"/>
      <c r="F251" s="16"/>
      <c r="G251" s="16"/>
      <c r="H251" s="16"/>
    </row>
    <row r="252" customFormat="false" ht="8.25" hidden="false" customHeight="true" outlineLevel="0" collapsed="false">
      <c r="A252" s="1340"/>
      <c r="B252" s="2"/>
      <c r="C252" s="16"/>
      <c r="D252" s="16"/>
      <c r="E252" s="16"/>
      <c r="F252" s="16"/>
      <c r="G252" s="16"/>
      <c r="H252" s="16"/>
    </row>
    <row r="253" customFormat="false" ht="12.95" hidden="false" customHeight="true" outlineLevel="0" collapsed="false">
      <c r="A253" s="1256" t="s">
        <v>1902</v>
      </c>
      <c r="B253" s="2" t="s">
        <v>10</v>
      </c>
      <c r="C253" s="282" t="n">
        <v>101.401012282909</v>
      </c>
      <c r="D253" s="282" t="n">
        <v>102.489599616497</v>
      </c>
      <c r="E253" s="282" t="n">
        <v>-1.41083125156879</v>
      </c>
      <c r="F253" s="282" t="n">
        <v>-0.771547757073019</v>
      </c>
      <c r="G253" s="282" t="n">
        <v>48.8191573186891</v>
      </c>
      <c r="H253" s="282" t="n">
        <v>106.638376545017</v>
      </c>
    </row>
    <row r="254" customFormat="false" ht="12.95" hidden="false" customHeight="true" outlineLevel="0" collapsed="false">
      <c r="A254" s="1149" t="s">
        <v>1107</v>
      </c>
      <c r="B254" s="2" t="s">
        <v>10</v>
      </c>
      <c r="C254" s="282"/>
      <c r="D254" s="282"/>
      <c r="E254" s="282"/>
      <c r="F254" s="282"/>
      <c r="G254" s="282"/>
      <c r="H254" s="282"/>
    </row>
    <row r="255" customFormat="false" ht="8.25" hidden="false" customHeight="true" outlineLevel="0" collapsed="false">
      <c r="A255" s="1149"/>
      <c r="B255" s="2" t="s">
        <v>10</v>
      </c>
      <c r="C255" s="16"/>
      <c r="D255" s="16"/>
      <c r="E255" s="16"/>
      <c r="F255" s="16"/>
      <c r="G255" s="16"/>
      <c r="H255" s="16"/>
    </row>
    <row r="256" customFormat="false" ht="13.5" hidden="false" customHeight="true" outlineLevel="0" collapsed="false">
      <c r="A256" s="1217" t="s">
        <v>2098</v>
      </c>
      <c r="B256" s="2" t="s">
        <v>10</v>
      </c>
      <c r="C256" s="16"/>
      <c r="D256" s="16"/>
      <c r="E256" s="16"/>
      <c r="F256" s="16"/>
      <c r="G256" s="16"/>
      <c r="H256" s="16"/>
    </row>
    <row r="257" customFormat="false" ht="13.5" hidden="false" customHeight="true" outlineLevel="0" collapsed="false">
      <c r="A257" s="1124" t="s">
        <v>1904</v>
      </c>
      <c r="B257" s="2"/>
      <c r="C257" s="282" t="n">
        <v>107.729693668921</v>
      </c>
      <c r="D257" s="282" t="n">
        <v>110.845427174853</v>
      </c>
      <c r="E257" s="282" t="n">
        <v>-7.7296168308781</v>
      </c>
      <c r="F257" s="282" t="n">
        <v>-5.60409727764522</v>
      </c>
      <c r="G257" s="282" t="n">
        <v>63.2815509483491</v>
      </c>
      <c r="H257" s="282" t="n">
        <v>115.755247969804</v>
      </c>
    </row>
    <row r="258" customFormat="false" ht="13.5" hidden="false" customHeight="true" outlineLevel="0" collapsed="false">
      <c r="A258" s="1149" t="s">
        <v>1905</v>
      </c>
      <c r="B258" s="2"/>
      <c r="C258" s="282"/>
      <c r="D258" s="282"/>
      <c r="E258" s="282"/>
      <c r="F258" s="282"/>
      <c r="G258" s="282"/>
      <c r="H258" s="282"/>
    </row>
    <row r="259" customFormat="false" ht="13.5" hidden="false" customHeight="true" outlineLevel="0" collapsed="false">
      <c r="A259" s="1149" t="s">
        <v>1906</v>
      </c>
      <c r="B259" s="2" t="s">
        <v>10</v>
      </c>
      <c r="C259" s="16"/>
      <c r="D259" s="16"/>
      <c r="E259" s="16"/>
      <c r="F259" s="16"/>
      <c r="G259" s="16"/>
      <c r="H259" s="16"/>
    </row>
    <row r="260" customFormat="false" ht="13.5" hidden="false" customHeight="true" outlineLevel="0" collapsed="false">
      <c r="A260" s="1212" t="s">
        <v>1907</v>
      </c>
      <c r="B260" s="2"/>
      <c r="C260" s="16"/>
      <c r="D260" s="16"/>
      <c r="E260" s="16"/>
      <c r="F260" s="16"/>
      <c r="G260" s="16"/>
      <c r="H260" s="16"/>
    </row>
    <row r="261" customFormat="false" ht="13.5" hidden="false" customHeight="true" outlineLevel="0" collapsed="false">
      <c r="A261" s="1124" t="s">
        <v>1908</v>
      </c>
      <c r="B261" s="2"/>
      <c r="C261" s="282" t="n">
        <v>92.5400462866515</v>
      </c>
      <c r="D261" s="282" t="n">
        <v>91.3470600627571</v>
      </c>
      <c r="E261" s="282" t="n">
        <v>7.45995371334851</v>
      </c>
      <c r="F261" s="282" t="n">
        <v>5.90802516599939</v>
      </c>
      <c r="G261" s="282" t="n">
        <v>35.8319015197933</v>
      </c>
      <c r="H261" s="282" t="n">
        <v>124.875421510196</v>
      </c>
    </row>
    <row r="262" customFormat="false" ht="13.5" hidden="false" customHeight="true" outlineLevel="0" collapsed="false">
      <c r="A262" s="1197" t="s">
        <v>1909</v>
      </c>
      <c r="B262" s="2"/>
      <c r="C262" s="282"/>
      <c r="D262" s="282"/>
      <c r="E262" s="282"/>
      <c r="F262" s="282"/>
      <c r="G262" s="282"/>
      <c r="H262" s="282"/>
    </row>
    <row r="263" customFormat="false" ht="13.5" hidden="false" customHeight="true" outlineLevel="0" collapsed="false">
      <c r="A263" s="1341" t="s">
        <v>1910</v>
      </c>
      <c r="B263" s="124" t="s">
        <v>10</v>
      </c>
      <c r="C263" s="16"/>
      <c r="D263" s="16"/>
      <c r="E263" s="16"/>
      <c r="F263" s="16"/>
      <c r="G263" s="16"/>
      <c r="H263" s="16"/>
    </row>
    <row r="264" customFormat="false" ht="13.5" hidden="false" customHeight="true" outlineLevel="0" collapsed="false">
      <c r="A264" s="1247" t="s">
        <v>1911</v>
      </c>
      <c r="B264" s="124" t="s">
        <v>10</v>
      </c>
      <c r="C264" s="282"/>
      <c r="D264" s="282"/>
      <c r="E264" s="282"/>
      <c r="F264" s="282"/>
      <c r="G264" s="282"/>
      <c r="H264" s="282"/>
    </row>
    <row r="265" customFormat="false" ht="13.5" hidden="false" customHeight="true" outlineLevel="0" collapsed="false">
      <c r="A265" s="1124" t="s">
        <v>1912</v>
      </c>
      <c r="B265" s="124"/>
      <c r="C265" s="282" t="n">
        <v>86.4482311556388</v>
      </c>
      <c r="D265" s="282" t="n">
        <v>85.6851567012447</v>
      </c>
      <c r="E265" s="282" t="n">
        <v>13.5601332732334</v>
      </c>
      <c r="F265" s="282" t="n">
        <v>10.5984542328915</v>
      </c>
      <c r="G265" s="282" t="n">
        <v>23.3057688492854</v>
      </c>
      <c r="H265" s="282" t="n">
        <v>89.1467559001076</v>
      </c>
    </row>
    <row r="266" customFormat="false" ht="13.5" hidden="false" customHeight="true" outlineLevel="0" collapsed="false">
      <c r="A266" s="1149" t="s">
        <v>2099</v>
      </c>
      <c r="B266" s="124" t="s">
        <v>10</v>
      </c>
      <c r="C266" s="115"/>
      <c r="D266" s="115"/>
      <c r="E266" s="115"/>
      <c r="F266" s="115"/>
      <c r="G266" s="115"/>
      <c r="H266" s="219"/>
    </row>
    <row r="267" customFormat="false" ht="13.5" hidden="false" customHeight="true" outlineLevel="0" collapsed="false">
      <c r="A267" s="1149" t="s">
        <v>2100</v>
      </c>
      <c r="B267" s="124" t="s">
        <v>10</v>
      </c>
      <c r="C267" s="115"/>
      <c r="D267" s="116"/>
      <c r="E267" s="115"/>
      <c r="F267" s="115"/>
      <c r="G267" s="116"/>
      <c r="H267" s="219"/>
    </row>
    <row r="268" customFormat="false" ht="12" hidden="false" customHeight="true" outlineLevel="0" collapsed="false">
      <c r="A268" s="82"/>
      <c r="B268" s="2"/>
      <c r="C268" s="2"/>
      <c r="D268" s="2"/>
      <c r="E268" s="2"/>
      <c r="F268" s="2"/>
      <c r="G268" s="2"/>
      <c r="H268" s="1342" t="n">
        <v>113</v>
      </c>
    </row>
    <row r="269" customFormat="false" ht="12.75" hidden="false" customHeight="true" outlineLevel="0" collapsed="false">
      <c r="A269" s="12" t="s">
        <v>2031</v>
      </c>
      <c r="B269" s="83"/>
      <c r="C269" s="2"/>
      <c r="D269" s="2"/>
      <c r="E269" s="2"/>
      <c r="F269" s="2"/>
      <c r="G269" s="2"/>
      <c r="H269" s="2"/>
    </row>
    <row r="270" customFormat="false" ht="12" hidden="false" customHeight="true" outlineLevel="0" collapsed="false">
      <c r="A270" s="83" t="s">
        <v>2055</v>
      </c>
      <c r="B270" s="83"/>
      <c r="C270" s="2"/>
      <c r="D270" s="2"/>
      <c r="E270" s="2"/>
      <c r="F270" s="2"/>
      <c r="G270" s="2"/>
      <c r="H270" s="2"/>
    </row>
    <row r="271" customFormat="false" ht="12" hidden="false" customHeight="true" outlineLevel="0" collapsed="false">
      <c r="A271" s="84" t="s">
        <v>2033</v>
      </c>
      <c r="B271" s="84"/>
      <c r="C271" s="2"/>
      <c r="D271" s="2"/>
      <c r="E271" s="2"/>
      <c r="F271" s="2"/>
      <c r="G271" s="2"/>
      <c r="H271" s="2"/>
    </row>
    <row r="272" customFormat="false" ht="12.75" hidden="false" customHeight="true" outlineLevel="0" collapsed="false">
      <c r="A272" s="84" t="s">
        <v>2056</v>
      </c>
      <c r="B272" s="84"/>
      <c r="C272" s="2"/>
      <c r="D272" s="2"/>
      <c r="E272" s="2"/>
      <c r="F272" s="2"/>
      <c r="G272" s="2"/>
      <c r="H272" s="2"/>
    </row>
    <row r="273" customFormat="false" ht="6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</row>
    <row r="274" s="81" customFormat="true" ht="43.5" hidden="false" customHeight="true" outlineLevel="0" collapsed="false">
      <c r="A274" s="1314" t="s">
        <v>2035</v>
      </c>
      <c r="B274" s="1314"/>
      <c r="C274" s="1315" t="s">
        <v>2036</v>
      </c>
      <c r="D274" s="1315"/>
      <c r="E274" s="884" t="s">
        <v>2037</v>
      </c>
      <c r="F274" s="884"/>
      <c r="G274" s="885" t="s">
        <v>2038</v>
      </c>
      <c r="H274" s="885"/>
    </row>
    <row r="275" s="886" customFormat="true" ht="87.75" hidden="false" customHeight="true" outlineLevel="0" collapsed="false">
      <c r="A275" s="1314"/>
      <c r="B275" s="1314"/>
      <c r="C275" s="883" t="s">
        <v>2039</v>
      </c>
      <c r="D275" s="884" t="s">
        <v>2040</v>
      </c>
      <c r="E275" s="884" t="s">
        <v>2041</v>
      </c>
      <c r="F275" s="883" t="s">
        <v>2042</v>
      </c>
      <c r="G275" s="1316" t="s">
        <v>2043</v>
      </c>
      <c r="H275" s="918" t="s">
        <v>2044</v>
      </c>
    </row>
    <row r="276" s="886" customFormat="true" ht="12.75" hidden="false" customHeight="true" outlineLevel="0" collapsed="false">
      <c r="A276" s="1314"/>
      <c r="B276" s="1314"/>
      <c r="C276" s="221" t="s">
        <v>2045</v>
      </c>
      <c r="D276" s="221"/>
      <c r="E276" s="221"/>
      <c r="F276" s="221"/>
      <c r="G276" s="221"/>
      <c r="H276" s="221"/>
    </row>
    <row r="277" customFormat="false" ht="10.5" hidden="false" customHeight="true" outlineLevel="0" collapsed="false">
      <c r="A277" s="1343"/>
      <c r="B277" s="2"/>
      <c r="C277" s="209"/>
      <c r="D277" s="209"/>
      <c r="E277" s="209"/>
      <c r="F277" s="209"/>
      <c r="G277" s="209"/>
      <c r="H277" s="467"/>
    </row>
    <row r="278" customFormat="false" ht="14.1" hidden="false" customHeight="true" outlineLevel="0" collapsed="false">
      <c r="A278" s="1291" t="s">
        <v>2101</v>
      </c>
      <c r="B278" s="2"/>
      <c r="C278" s="137"/>
      <c r="D278" s="137"/>
      <c r="E278" s="137"/>
      <c r="F278" s="137"/>
      <c r="G278" s="137"/>
      <c r="H278" s="22"/>
    </row>
    <row r="279" customFormat="false" ht="14.1" hidden="false" customHeight="true" outlineLevel="0" collapsed="false">
      <c r="A279" s="1259" t="s">
        <v>2102</v>
      </c>
      <c r="B279" s="2" t="s">
        <v>10</v>
      </c>
      <c r="C279" s="137"/>
      <c r="D279" s="137"/>
      <c r="E279" s="137"/>
      <c r="F279" s="137"/>
      <c r="G279" s="137"/>
      <c r="H279" s="22"/>
    </row>
    <row r="280" customFormat="false" ht="9" hidden="false" customHeight="true" outlineLevel="0" collapsed="false">
      <c r="A280" s="1247"/>
      <c r="B280" s="2"/>
      <c r="C280" s="115"/>
      <c r="D280" s="115"/>
      <c r="E280" s="115"/>
      <c r="F280" s="115"/>
      <c r="G280" s="115"/>
      <c r="H280" s="219"/>
    </row>
    <row r="281" customFormat="false" ht="14.1" hidden="false" customHeight="true" outlineLevel="0" collapsed="false">
      <c r="A281" s="1257" t="s">
        <v>1915</v>
      </c>
      <c r="B281" s="124"/>
      <c r="C281" s="116"/>
      <c r="D281" s="116"/>
      <c r="E281" s="116"/>
      <c r="F281" s="116"/>
      <c r="G281" s="116"/>
      <c r="H281" s="123"/>
    </row>
    <row r="282" customFormat="false" ht="14.1" hidden="false" customHeight="true" outlineLevel="0" collapsed="false">
      <c r="A282" s="1344" t="s">
        <v>2103</v>
      </c>
      <c r="B282" s="124"/>
      <c r="C282" s="282" t="n">
        <v>96.0117403774809</v>
      </c>
      <c r="D282" s="282" t="n">
        <v>96.1028288543577</v>
      </c>
      <c r="E282" s="282" t="n">
        <v>3.95309886713112</v>
      </c>
      <c r="F282" s="282" t="n">
        <v>3.50725575335618</v>
      </c>
      <c r="G282" s="282" t="n">
        <v>26.6305761443057</v>
      </c>
      <c r="H282" s="282" t="n">
        <v>88.1520877168868</v>
      </c>
    </row>
    <row r="283" customFormat="false" ht="14.1" hidden="false" customHeight="true" outlineLevel="0" collapsed="false">
      <c r="A283" s="1259" t="s">
        <v>2104</v>
      </c>
      <c r="B283" s="124"/>
      <c r="C283" s="282"/>
      <c r="D283" s="282"/>
      <c r="E283" s="282"/>
      <c r="F283" s="282"/>
      <c r="G283" s="282"/>
      <c r="H283" s="282"/>
    </row>
    <row r="284" customFormat="false" ht="14.1" hidden="false" customHeight="true" outlineLevel="0" collapsed="false">
      <c r="A284" s="1259" t="s">
        <v>1918</v>
      </c>
      <c r="B284" s="124" t="s">
        <v>10</v>
      </c>
      <c r="C284" s="16"/>
      <c r="D284" s="16"/>
      <c r="E284" s="16"/>
      <c r="F284" s="16"/>
      <c r="G284" s="16"/>
      <c r="H284" s="16"/>
    </row>
    <row r="285" customFormat="false" ht="14.1" hidden="false" customHeight="true" outlineLevel="0" collapsed="false">
      <c r="A285" s="1124" t="s">
        <v>1919</v>
      </c>
      <c r="B285" s="124"/>
      <c r="C285" s="282" t="n">
        <v>96.4285539740747</v>
      </c>
      <c r="D285" s="282" t="n">
        <v>94.9773276782521</v>
      </c>
      <c r="E285" s="282" t="n">
        <v>3.53606227019701</v>
      </c>
      <c r="F285" s="282" t="n">
        <v>2.91277382905345</v>
      </c>
      <c r="G285" s="282" t="n">
        <v>33.4481266064819</v>
      </c>
      <c r="H285" s="282" t="n">
        <v>92.6642451653875</v>
      </c>
    </row>
    <row r="286" customFormat="false" ht="14.1" hidden="false" customHeight="true" outlineLevel="0" collapsed="false">
      <c r="A286" s="1259" t="s">
        <v>1920</v>
      </c>
      <c r="B286" s="124"/>
      <c r="C286" s="282"/>
      <c r="D286" s="282"/>
      <c r="E286" s="282"/>
      <c r="F286" s="282"/>
      <c r="G286" s="282"/>
      <c r="H286" s="282"/>
    </row>
    <row r="287" customFormat="false" ht="9.75" hidden="false" customHeight="true" outlineLevel="0" collapsed="false">
      <c r="A287" s="1247"/>
      <c r="B287" s="124"/>
      <c r="C287" s="16"/>
      <c r="D287" s="16"/>
      <c r="E287" s="16"/>
      <c r="F287" s="16"/>
      <c r="G287" s="16"/>
      <c r="H287" s="16"/>
    </row>
    <row r="288" customFormat="false" ht="14.1" hidden="false" customHeight="true" outlineLevel="0" collapsed="false">
      <c r="A288" s="1247" t="s">
        <v>2105</v>
      </c>
      <c r="B288" s="124" t="s">
        <v>10</v>
      </c>
      <c r="C288" s="282" t="n">
        <v>92.9918545998712</v>
      </c>
      <c r="D288" s="282" t="n">
        <v>91.2985862200998</v>
      </c>
      <c r="E288" s="282" t="n">
        <v>7.00799168070477</v>
      </c>
      <c r="F288" s="282" t="n">
        <v>5.73818277124225</v>
      </c>
      <c r="G288" s="282" t="n">
        <v>24.4063550707787</v>
      </c>
      <c r="H288" s="282" t="n">
        <v>93.7567228975046</v>
      </c>
    </row>
    <row r="289" customFormat="false" ht="14.1" hidden="false" customHeight="true" outlineLevel="0" collapsed="false">
      <c r="A289" s="1259" t="s">
        <v>1922</v>
      </c>
      <c r="B289" s="124" t="s">
        <v>10</v>
      </c>
      <c r="C289" s="282"/>
      <c r="D289" s="282"/>
      <c r="E289" s="282"/>
      <c r="F289" s="282"/>
      <c r="G289" s="282"/>
      <c r="H289" s="282"/>
    </row>
    <row r="290" customFormat="false" ht="10.5" hidden="false" customHeight="true" outlineLevel="0" collapsed="false">
      <c r="A290" s="1239"/>
      <c r="B290" s="124"/>
      <c r="C290" s="16"/>
      <c r="D290" s="16"/>
      <c r="E290" s="16"/>
      <c r="F290" s="16"/>
      <c r="G290" s="16"/>
      <c r="H290" s="16"/>
    </row>
    <row r="291" customFormat="false" ht="14.1" hidden="false" customHeight="true" outlineLevel="0" collapsed="false">
      <c r="A291" s="1247" t="s">
        <v>2106</v>
      </c>
      <c r="B291" s="124" t="s">
        <v>10</v>
      </c>
      <c r="C291" s="282" t="n">
        <v>93.3006341674083</v>
      </c>
      <c r="D291" s="282" t="n">
        <v>91.3770494320169</v>
      </c>
      <c r="E291" s="282" t="n">
        <v>6.69697262432007</v>
      </c>
      <c r="F291" s="282" t="n">
        <v>5.5954848574391</v>
      </c>
      <c r="G291" s="282" t="n">
        <v>24.4806978459409</v>
      </c>
      <c r="H291" s="282" t="n">
        <v>96.8835496902611</v>
      </c>
    </row>
    <row r="292" customFormat="false" ht="14.1" hidden="false" customHeight="true" outlineLevel="0" collapsed="false">
      <c r="A292" s="1259" t="s">
        <v>1925</v>
      </c>
      <c r="B292" s="124" t="s">
        <v>10</v>
      </c>
      <c r="C292" s="282"/>
      <c r="D292" s="282"/>
      <c r="E292" s="282"/>
      <c r="F292" s="282"/>
      <c r="G292" s="282"/>
      <c r="H292" s="282"/>
    </row>
    <row r="293" customFormat="false" ht="14.1" hidden="false" customHeight="true" outlineLevel="0" collapsed="false">
      <c r="A293" s="1247" t="s">
        <v>2107</v>
      </c>
      <c r="B293" s="124" t="s">
        <v>10</v>
      </c>
      <c r="C293" s="16"/>
      <c r="D293" s="16"/>
      <c r="E293" s="16"/>
      <c r="F293" s="16"/>
      <c r="G293" s="16"/>
      <c r="H293" s="16"/>
    </row>
    <row r="294" customFormat="false" ht="14.1" hidden="false" customHeight="true" outlineLevel="0" collapsed="false">
      <c r="A294" s="1124" t="s">
        <v>1927</v>
      </c>
      <c r="B294" s="124" t="s">
        <v>10</v>
      </c>
      <c r="C294" s="282" t="n">
        <v>89.6542210410821</v>
      </c>
      <c r="D294" s="282" t="n">
        <v>88.6319505964276</v>
      </c>
      <c r="E294" s="282" t="n">
        <v>10.3451800484558</v>
      </c>
      <c r="F294" s="282" t="n">
        <v>8.84546832402493</v>
      </c>
      <c r="G294" s="282" t="n">
        <v>19.2180884103262</v>
      </c>
      <c r="H294" s="282" t="n">
        <v>109.925789957368</v>
      </c>
    </row>
    <row r="295" customFormat="false" ht="14.1" hidden="false" customHeight="true" outlineLevel="0" collapsed="false">
      <c r="A295" s="1259" t="s">
        <v>2108</v>
      </c>
      <c r="B295" s="124" t="s">
        <v>10</v>
      </c>
      <c r="C295" s="282"/>
      <c r="D295" s="282"/>
      <c r="E295" s="282"/>
      <c r="F295" s="282"/>
      <c r="G295" s="282"/>
      <c r="H295" s="282"/>
    </row>
    <row r="296" customFormat="false" ht="14.1" hidden="false" customHeight="true" outlineLevel="0" collapsed="false">
      <c r="A296" s="1259" t="s">
        <v>2109</v>
      </c>
      <c r="B296" s="2"/>
      <c r="C296" s="16"/>
      <c r="D296" s="16"/>
      <c r="E296" s="16"/>
      <c r="F296" s="16"/>
      <c r="G296" s="16"/>
      <c r="H296" s="16"/>
    </row>
    <row r="297" customFormat="false" ht="14.1" hidden="false" customHeight="true" outlineLevel="0" collapsed="false">
      <c r="A297" s="1248" t="s">
        <v>1930</v>
      </c>
      <c r="B297" s="124"/>
      <c r="C297" s="16"/>
      <c r="D297" s="16"/>
      <c r="E297" s="16"/>
      <c r="F297" s="16"/>
      <c r="G297" s="16"/>
      <c r="H297" s="16"/>
    </row>
    <row r="298" customFormat="false" ht="14.1" hidden="false" customHeight="true" outlineLevel="0" collapsed="false">
      <c r="A298" s="1248" t="s">
        <v>2110</v>
      </c>
      <c r="B298" s="124" t="s">
        <v>10</v>
      </c>
      <c r="C298" s="282" t="n">
        <v>83.5738340148029</v>
      </c>
      <c r="D298" s="282" t="n">
        <v>83.7388442937628</v>
      </c>
      <c r="E298" s="282" t="n">
        <v>16.4289163106523</v>
      </c>
      <c r="F298" s="282" t="n">
        <v>15.5616470171192</v>
      </c>
      <c r="G298" s="282" t="n">
        <v>144.8299460027</v>
      </c>
      <c r="H298" s="282" t="n">
        <v>283.419735263237</v>
      </c>
    </row>
    <row r="299" customFormat="false" ht="14.1" hidden="false" customHeight="true" outlineLevel="0" collapsed="false">
      <c r="A299" s="1259" t="s">
        <v>1932</v>
      </c>
      <c r="B299" s="124" t="s">
        <v>10</v>
      </c>
      <c r="C299" s="282"/>
      <c r="D299" s="282"/>
      <c r="E299" s="282"/>
      <c r="F299" s="282"/>
      <c r="G299" s="282"/>
      <c r="H299" s="282"/>
    </row>
    <row r="300" customFormat="false" ht="14.1" hidden="false" customHeight="true" outlineLevel="0" collapsed="false">
      <c r="A300" s="1259" t="s">
        <v>1933</v>
      </c>
      <c r="B300" s="124" t="s">
        <v>10</v>
      </c>
      <c r="C300" s="16"/>
      <c r="D300" s="16"/>
      <c r="E300" s="16"/>
      <c r="F300" s="16"/>
      <c r="G300" s="16"/>
      <c r="H300" s="16"/>
    </row>
    <row r="301" customFormat="false" ht="14.1" hidden="false" customHeight="true" outlineLevel="0" collapsed="false">
      <c r="A301" s="1124" t="s">
        <v>1934</v>
      </c>
      <c r="B301" s="124" t="s">
        <v>10</v>
      </c>
      <c r="C301" s="282" t="n">
        <v>99.3098666163294</v>
      </c>
      <c r="D301" s="282" t="n">
        <v>102.226516410893</v>
      </c>
      <c r="E301" s="282" t="n">
        <v>0.690133383670624</v>
      </c>
      <c r="F301" s="282" t="n">
        <v>0.629622074525576</v>
      </c>
      <c r="G301" s="282" t="n">
        <v>8.68206757919228</v>
      </c>
      <c r="H301" s="282" t="n">
        <v>56.2323478591602</v>
      </c>
    </row>
    <row r="302" customFormat="false" ht="14.1" hidden="false" customHeight="true" outlineLevel="0" collapsed="false">
      <c r="A302" s="1259" t="s">
        <v>1935</v>
      </c>
      <c r="B302" s="124" t="s">
        <v>10</v>
      </c>
      <c r="C302" s="282"/>
      <c r="D302" s="282"/>
      <c r="E302" s="282"/>
      <c r="F302" s="282"/>
      <c r="G302" s="282"/>
      <c r="H302" s="282"/>
    </row>
    <row r="303" customFormat="false" ht="14.1" hidden="false" customHeight="true" outlineLevel="0" collapsed="false">
      <c r="A303" s="1247" t="s">
        <v>1936</v>
      </c>
      <c r="B303" s="124" t="s">
        <v>10</v>
      </c>
      <c r="C303" s="16"/>
      <c r="D303" s="16"/>
      <c r="E303" s="16"/>
      <c r="F303" s="16"/>
      <c r="G303" s="16"/>
      <c r="H303" s="16"/>
    </row>
    <row r="304" customFormat="false" ht="14.1" hidden="false" customHeight="true" outlineLevel="0" collapsed="false">
      <c r="A304" s="1124" t="s">
        <v>1937</v>
      </c>
      <c r="B304" s="124" t="s">
        <v>10</v>
      </c>
      <c r="C304" s="282" t="n">
        <v>98.8027317819496</v>
      </c>
      <c r="D304" s="282" t="n">
        <v>97.5721120829243</v>
      </c>
      <c r="E304" s="282" t="n">
        <v>1.1979095909149</v>
      </c>
      <c r="F304" s="282" t="n">
        <v>1.02538029037865</v>
      </c>
      <c r="G304" s="282" t="n">
        <v>7.24721208295597</v>
      </c>
      <c r="H304" s="282" t="n">
        <v>48.8305676630731</v>
      </c>
    </row>
    <row r="305" customFormat="false" ht="14.1" hidden="false" customHeight="true" outlineLevel="0" collapsed="false">
      <c r="A305" s="1259" t="s">
        <v>1938</v>
      </c>
      <c r="B305" s="124" t="s">
        <v>10</v>
      </c>
      <c r="C305" s="282"/>
      <c r="D305" s="282"/>
      <c r="E305" s="282"/>
      <c r="F305" s="282"/>
      <c r="G305" s="282"/>
      <c r="H305" s="282"/>
    </row>
    <row r="306" customFormat="false" ht="14.1" hidden="false" customHeight="true" outlineLevel="0" collapsed="false">
      <c r="A306" s="1259" t="s">
        <v>1939</v>
      </c>
      <c r="B306" s="124" t="s">
        <v>10</v>
      </c>
      <c r="C306" s="16"/>
      <c r="D306" s="16"/>
      <c r="E306" s="16"/>
      <c r="F306" s="16"/>
      <c r="G306" s="16"/>
      <c r="H306" s="16"/>
    </row>
    <row r="307" customFormat="false" ht="14.1" hidden="false" customHeight="true" outlineLevel="0" collapsed="false">
      <c r="A307" s="1247" t="s">
        <v>2111</v>
      </c>
      <c r="B307" s="124" t="s">
        <v>10</v>
      </c>
      <c r="C307" s="16"/>
      <c r="D307" s="16"/>
      <c r="E307" s="16"/>
      <c r="F307" s="16"/>
      <c r="G307" s="16"/>
      <c r="H307" s="16"/>
    </row>
    <row r="308" customFormat="false" ht="14.1" hidden="false" customHeight="true" outlineLevel="0" collapsed="false">
      <c r="A308" s="1247" t="s">
        <v>2112</v>
      </c>
      <c r="B308" s="124" t="s">
        <v>10</v>
      </c>
      <c r="C308" s="282" t="n">
        <v>95.958054197691</v>
      </c>
      <c r="D308" s="282" t="n">
        <v>94.1070103203151</v>
      </c>
      <c r="E308" s="282" t="n">
        <v>4.04245998263099</v>
      </c>
      <c r="F308" s="282" t="n">
        <v>3.09685666143745</v>
      </c>
      <c r="G308" s="282" t="n">
        <v>23.1249554078158</v>
      </c>
      <c r="H308" s="282" t="n">
        <v>91.8993351710718</v>
      </c>
    </row>
    <row r="309" customFormat="false" ht="14.1" hidden="false" customHeight="true" outlineLevel="0" collapsed="false">
      <c r="A309" s="1259" t="s">
        <v>1942</v>
      </c>
      <c r="B309" s="124"/>
      <c r="C309" s="282"/>
      <c r="D309" s="282"/>
      <c r="E309" s="282"/>
      <c r="F309" s="282"/>
      <c r="G309" s="282"/>
      <c r="H309" s="282"/>
    </row>
    <row r="310" customFormat="false" ht="14.1" hidden="false" customHeight="true" outlineLevel="0" collapsed="false">
      <c r="A310" s="1247" t="s">
        <v>2113</v>
      </c>
      <c r="B310" s="2" t="s">
        <v>10</v>
      </c>
      <c r="C310" s="282" t="n">
        <v>96.2718905663487</v>
      </c>
      <c r="D310" s="282" t="n">
        <v>95.7679565705684</v>
      </c>
      <c r="E310" s="282" t="n">
        <v>3.72846462700436</v>
      </c>
      <c r="F310" s="282" t="n">
        <v>2.62622861380821</v>
      </c>
      <c r="G310" s="282" t="n">
        <v>27.3901201795136</v>
      </c>
      <c r="H310" s="282" t="n">
        <v>105.056705806596</v>
      </c>
    </row>
    <row r="311" customFormat="false" ht="14.1" hidden="false" customHeight="true" outlineLevel="0" collapsed="false">
      <c r="A311" s="1259" t="s">
        <v>2114</v>
      </c>
      <c r="B311" s="2"/>
      <c r="C311" s="282"/>
      <c r="D311" s="282"/>
      <c r="E311" s="282"/>
      <c r="F311" s="282"/>
      <c r="G311" s="282"/>
      <c r="H311" s="282"/>
    </row>
    <row r="312" customFormat="false" ht="14.1" hidden="false" customHeight="true" outlineLevel="0" collapsed="false">
      <c r="A312" s="1259" t="s">
        <v>2115</v>
      </c>
      <c r="B312" s="2"/>
      <c r="C312" s="16"/>
      <c r="D312" s="16"/>
      <c r="E312" s="16"/>
      <c r="F312" s="16"/>
      <c r="G312" s="16"/>
      <c r="H312" s="16"/>
    </row>
    <row r="313" customFormat="false" ht="14.1" hidden="false" customHeight="true" outlineLevel="0" collapsed="false">
      <c r="A313" s="1142" t="s">
        <v>2116</v>
      </c>
      <c r="B313" s="2"/>
      <c r="C313" s="219"/>
      <c r="D313" s="219"/>
      <c r="E313" s="115"/>
      <c r="F313" s="115"/>
      <c r="G313" s="115"/>
      <c r="H313" s="219"/>
    </row>
    <row r="314" customFormat="false" ht="14.1" hidden="false" customHeight="true" outlineLevel="0" collapsed="false">
      <c r="A314" s="1124" t="s">
        <v>1927</v>
      </c>
      <c r="B314" s="2"/>
      <c r="C314" s="282" t="n">
        <v>91.077845764281</v>
      </c>
      <c r="D314" s="282" t="n">
        <v>88.5544124449537</v>
      </c>
      <c r="E314" s="282" t="n">
        <v>8.92335279382433</v>
      </c>
      <c r="F314" s="282" t="n">
        <v>7.03698799035034</v>
      </c>
      <c r="G314" s="282" t="n">
        <v>27.1178311490545</v>
      </c>
      <c r="H314" s="282" t="n">
        <v>96.8637179019212</v>
      </c>
    </row>
    <row r="315" customFormat="false" ht="14.1" hidden="false" customHeight="true" outlineLevel="0" collapsed="false">
      <c r="A315" s="1259" t="s">
        <v>1948</v>
      </c>
      <c r="B315" s="2" t="s">
        <v>10</v>
      </c>
      <c r="C315" s="219"/>
      <c r="D315" s="115"/>
      <c r="E315" s="115"/>
      <c r="F315" s="116"/>
      <c r="G315" s="115"/>
      <c r="H315" s="219"/>
    </row>
    <row r="316" customFormat="false" ht="15.75" hidden="false" customHeight="true" outlineLevel="0" collapsed="false">
      <c r="A316" s="555"/>
      <c r="B316" s="124"/>
      <c r="C316" s="124"/>
      <c r="D316" s="124"/>
      <c r="E316" s="124"/>
      <c r="F316" s="124"/>
      <c r="G316" s="124"/>
      <c r="H316" s="124"/>
    </row>
    <row r="317" customFormat="false" ht="10.5" hidden="false" customHeight="true" outlineLevel="0" collapsed="false">
      <c r="A317" s="601" t="n">
        <v>114</v>
      </c>
      <c r="B317" s="29"/>
      <c r="C317" s="29"/>
      <c r="D317" s="29"/>
      <c r="E317" s="2"/>
      <c r="F317" s="2"/>
      <c r="G317" s="2"/>
      <c r="H317" s="12"/>
    </row>
    <row r="318" customFormat="false" ht="12.75" hidden="false" customHeight="true" outlineLevel="0" collapsed="false">
      <c r="A318" s="12" t="s">
        <v>2031</v>
      </c>
      <c r="B318" s="184"/>
      <c r="C318" s="29"/>
      <c r="D318" s="29"/>
      <c r="E318" s="2"/>
      <c r="F318" s="2"/>
      <c r="G318" s="2"/>
      <c r="H318" s="2"/>
    </row>
    <row r="319" customFormat="false" ht="12.75" hidden="false" customHeight="true" outlineLevel="0" collapsed="false">
      <c r="A319" s="83" t="s">
        <v>2055</v>
      </c>
      <c r="B319" s="184"/>
      <c r="C319" s="29"/>
      <c r="D319" s="29"/>
      <c r="E319" s="2"/>
      <c r="F319" s="2"/>
      <c r="G319" s="2"/>
      <c r="H319" s="2"/>
    </row>
    <row r="320" customFormat="false" ht="12" hidden="false" customHeight="true" outlineLevel="0" collapsed="false">
      <c r="A320" s="84" t="s">
        <v>2033</v>
      </c>
      <c r="B320" s="1345"/>
      <c r="C320" s="29"/>
      <c r="D320" s="29"/>
      <c r="E320" s="2"/>
      <c r="F320" s="2"/>
      <c r="G320" s="2"/>
      <c r="H320" s="2"/>
    </row>
    <row r="321" customFormat="false" ht="12.75" hidden="false" customHeight="true" outlineLevel="0" collapsed="false">
      <c r="A321" s="84" t="s">
        <v>2056</v>
      </c>
      <c r="B321" s="1345"/>
      <c r="C321" s="29"/>
      <c r="D321" s="29"/>
      <c r="E321" s="2"/>
      <c r="F321" s="2"/>
      <c r="G321" s="2"/>
      <c r="H321" s="2"/>
    </row>
    <row r="322" customFormat="false" ht="3.75" hidden="false" customHeight="true" outlineLevel="0" collapsed="false">
      <c r="A322" s="2"/>
      <c r="B322" s="2"/>
      <c r="C322" s="29"/>
      <c r="D322" s="29"/>
      <c r="E322" s="2"/>
      <c r="F322" s="2"/>
      <c r="G322" s="2"/>
      <c r="H322" s="2"/>
    </row>
    <row r="323" s="81" customFormat="true" ht="45.75" hidden="false" customHeight="true" outlineLevel="0" collapsed="false">
      <c r="A323" s="1314" t="s">
        <v>2035</v>
      </c>
      <c r="B323" s="1314"/>
      <c r="C323" s="883" t="s">
        <v>2036</v>
      </c>
      <c r="D323" s="883"/>
      <c r="E323" s="884" t="s">
        <v>2037</v>
      </c>
      <c r="F323" s="884"/>
      <c r="G323" s="885" t="s">
        <v>2038</v>
      </c>
      <c r="H323" s="885"/>
    </row>
    <row r="324" s="886" customFormat="true" ht="87.75" hidden="false" customHeight="true" outlineLevel="0" collapsed="false">
      <c r="A324" s="1314"/>
      <c r="B324" s="1314"/>
      <c r="C324" s="883" t="s">
        <v>2039</v>
      </c>
      <c r="D324" s="884" t="s">
        <v>2040</v>
      </c>
      <c r="E324" s="884" t="s">
        <v>2041</v>
      </c>
      <c r="F324" s="883" t="s">
        <v>2042</v>
      </c>
      <c r="G324" s="1316" t="s">
        <v>2043</v>
      </c>
      <c r="H324" s="918" t="s">
        <v>2044</v>
      </c>
    </row>
    <row r="325" s="886" customFormat="true" ht="16.15" hidden="false" customHeight="true" outlineLevel="0" collapsed="false">
      <c r="A325" s="1314"/>
      <c r="B325" s="1314"/>
      <c r="C325" s="221" t="s">
        <v>2045</v>
      </c>
      <c r="D325" s="221"/>
      <c r="E325" s="221"/>
      <c r="F325" s="221"/>
      <c r="G325" s="221"/>
      <c r="H325" s="221"/>
    </row>
    <row r="326" customFormat="false" ht="4.5" hidden="false" customHeight="true" outlineLevel="0" collapsed="false">
      <c r="A326" s="1331"/>
      <c r="B326" s="2"/>
      <c r="C326" s="137"/>
      <c r="D326" s="137"/>
      <c r="E326" s="137"/>
      <c r="F326" s="137"/>
      <c r="G326" s="137"/>
      <c r="H326" s="467"/>
    </row>
    <row r="327" customFormat="false" ht="13.35" hidden="false" customHeight="true" outlineLevel="0" collapsed="false">
      <c r="A327" s="563" t="s">
        <v>2117</v>
      </c>
      <c r="B327" s="2"/>
      <c r="C327" s="115"/>
      <c r="D327" s="115"/>
      <c r="E327" s="115"/>
      <c r="F327" s="115"/>
      <c r="G327" s="115"/>
      <c r="H327" s="219"/>
    </row>
    <row r="328" customFormat="false" ht="13.35" hidden="false" customHeight="true" outlineLevel="0" collapsed="false">
      <c r="A328" s="1124" t="s">
        <v>2118</v>
      </c>
      <c r="B328" s="2"/>
      <c r="C328" s="282" t="n">
        <v>97.3913113287284</v>
      </c>
      <c r="D328" s="282" t="n">
        <v>97.4174876863773</v>
      </c>
      <c r="E328" s="282" t="n">
        <v>2.61249583268506</v>
      </c>
      <c r="F328" s="282" t="n">
        <v>2.52642837382346</v>
      </c>
      <c r="G328" s="282" t="n">
        <v>14.991080695689</v>
      </c>
      <c r="H328" s="282" t="n">
        <v>81.8552599238905</v>
      </c>
    </row>
    <row r="329" customFormat="false" ht="13.35" hidden="false" customHeight="true" outlineLevel="0" collapsed="false">
      <c r="A329" s="555" t="s">
        <v>1112</v>
      </c>
      <c r="B329" s="2"/>
      <c r="C329" s="282"/>
      <c r="D329" s="282"/>
      <c r="E329" s="282"/>
      <c r="F329" s="282"/>
      <c r="G329" s="282"/>
      <c r="H329" s="282"/>
    </row>
    <row r="330" customFormat="false" ht="13.35" hidden="false" customHeight="true" outlineLevel="0" collapsed="false">
      <c r="A330" s="555" t="s">
        <v>1949</v>
      </c>
      <c r="B330" s="2" t="s">
        <v>10</v>
      </c>
      <c r="C330" s="16"/>
      <c r="D330" s="16"/>
      <c r="E330" s="16"/>
      <c r="F330" s="16"/>
      <c r="G330" s="16"/>
      <c r="H330" s="16"/>
    </row>
    <row r="331" customFormat="false" ht="13.35" hidden="false" customHeight="true" outlineLevel="0" collapsed="false">
      <c r="A331" s="554" t="s">
        <v>1594</v>
      </c>
      <c r="B331" s="2"/>
      <c r="C331" s="16"/>
      <c r="D331" s="16"/>
      <c r="E331" s="16"/>
      <c r="F331" s="16"/>
      <c r="G331" s="16"/>
      <c r="H331" s="16"/>
    </row>
    <row r="332" customFormat="false" ht="13.35" hidden="false" customHeight="true" outlineLevel="0" collapsed="false">
      <c r="A332" s="555" t="s">
        <v>1133</v>
      </c>
      <c r="B332" s="2"/>
      <c r="C332" s="16"/>
      <c r="D332" s="16"/>
      <c r="E332" s="16"/>
      <c r="F332" s="16"/>
      <c r="G332" s="16"/>
      <c r="H332" s="16"/>
    </row>
    <row r="333" customFormat="false" ht="5.25" hidden="false" customHeight="true" outlineLevel="0" collapsed="false">
      <c r="A333" s="1142"/>
      <c r="B333" s="2"/>
      <c r="C333" s="16"/>
      <c r="D333" s="16"/>
      <c r="E333" s="16"/>
      <c r="F333" s="16"/>
      <c r="G333" s="16"/>
      <c r="H333" s="16"/>
    </row>
    <row r="334" customFormat="false" ht="13.35" hidden="false" customHeight="true" outlineLevel="0" collapsed="false">
      <c r="A334" s="1142" t="s">
        <v>2119</v>
      </c>
      <c r="B334" s="2" t="s">
        <v>10</v>
      </c>
      <c r="C334" s="16"/>
      <c r="D334" s="16"/>
      <c r="E334" s="16"/>
      <c r="F334" s="16"/>
      <c r="G334" s="16"/>
      <c r="H334" s="16"/>
    </row>
    <row r="335" customFormat="false" ht="13.35" hidden="false" customHeight="true" outlineLevel="0" collapsed="false">
      <c r="A335" s="1124" t="s">
        <v>2120</v>
      </c>
      <c r="B335" s="2"/>
      <c r="C335" s="282" t="n">
        <v>100.736561657159</v>
      </c>
      <c r="D335" s="282" t="n">
        <v>99.8834670023671</v>
      </c>
      <c r="E335" s="282" t="n">
        <v>-0.736561657158656</v>
      </c>
      <c r="F335" s="282" t="n">
        <v>-0.0793957777732538</v>
      </c>
      <c r="G335" s="282" t="n">
        <v>7.67949526601263</v>
      </c>
      <c r="H335" s="282" t="n">
        <v>73.7340789239411</v>
      </c>
    </row>
    <row r="336" customFormat="false" ht="13.35" hidden="false" customHeight="true" outlineLevel="0" collapsed="false">
      <c r="A336" s="1282" t="s">
        <v>2121</v>
      </c>
      <c r="B336" s="2" t="s">
        <v>10</v>
      </c>
      <c r="C336" s="282"/>
      <c r="D336" s="282"/>
      <c r="E336" s="282"/>
      <c r="F336" s="282"/>
      <c r="G336" s="282"/>
      <c r="H336" s="282"/>
    </row>
    <row r="337" customFormat="false" ht="13.35" hidden="false" customHeight="true" outlineLevel="0" collapsed="false">
      <c r="A337" s="1142" t="s">
        <v>2122</v>
      </c>
      <c r="B337" s="2" t="s">
        <v>10</v>
      </c>
      <c r="C337" s="282" t="n">
        <v>91.6051633587353</v>
      </c>
      <c r="D337" s="282" t="n">
        <v>91.0183183955428</v>
      </c>
      <c r="E337" s="282" t="n">
        <v>8.39483664126467</v>
      </c>
      <c r="F337" s="282" t="n">
        <v>6.66420903646161</v>
      </c>
      <c r="G337" s="282" t="n">
        <v>37.3347578251256</v>
      </c>
      <c r="H337" s="282" t="n">
        <v>112.206226742129</v>
      </c>
    </row>
    <row r="338" customFormat="false" ht="13.35" hidden="false" customHeight="true" outlineLevel="0" collapsed="false">
      <c r="A338" s="1282" t="s">
        <v>2123</v>
      </c>
      <c r="B338" s="2"/>
      <c r="C338" s="282"/>
      <c r="D338" s="282"/>
      <c r="E338" s="282"/>
      <c r="F338" s="282"/>
      <c r="G338" s="282"/>
      <c r="H338" s="282"/>
    </row>
    <row r="339" customFormat="false" ht="13.35" hidden="false" customHeight="true" outlineLevel="0" collapsed="false">
      <c r="A339" s="1282" t="s">
        <v>1955</v>
      </c>
      <c r="B339" s="2"/>
      <c r="C339" s="16"/>
      <c r="D339" s="16"/>
      <c r="E339" s="16"/>
      <c r="F339" s="16"/>
      <c r="G339" s="16"/>
      <c r="H339" s="16"/>
    </row>
    <row r="340" customFormat="false" ht="13.35" hidden="false" customHeight="true" outlineLevel="0" collapsed="false">
      <c r="A340" s="1124" t="s">
        <v>2124</v>
      </c>
      <c r="B340" s="2" t="s">
        <v>10</v>
      </c>
      <c r="C340" s="282" t="n">
        <v>96.5859838363804</v>
      </c>
      <c r="D340" s="282" t="n">
        <v>99.5348096160513</v>
      </c>
      <c r="E340" s="282" t="n">
        <v>3.41459950466736</v>
      </c>
      <c r="F340" s="282" t="n">
        <v>2.88885704466744</v>
      </c>
      <c r="G340" s="282" t="n">
        <v>55.8187672278272</v>
      </c>
      <c r="H340" s="282" t="n">
        <v>126.165000434344</v>
      </c>
    </row>
    <row r="341" customFormat="false" ht="13.35" hidden="false" customHeight="true" outlineLevel="0" collapsed="false">
      <c r="A341" s="1282" t="s">
        <v>2125</v>
      </c>
      <c r="B341" s="2" t="s">
        <v>10</v>
      </c>
      <c r="C341" s="282"/>
      <c r="D341" s="282"/>
      <c r="E341" s="282"/>
      <c r="F341" s="282"/>
      <c r="G341" s="282"/>
      <c r="H341" s="282"/>
    </row>
    <row r="342" customFormat="false" ht="13.35" hidden="false" customHeight="true" outlineLevel="0" collapsed="false">
      <c r="A342" s="1142" t="s">
        <v>2126</v>
      </c>
      <c r="B342" s="2" t="s">
        <v>10</v>
      </c>
      <c r="C342" s="16"/>
      <c r="D342" s="16"/>
      <c r="E342" s="16"/>
      <c r="F342" s="16"/>
      <c r="G342" s="16"/>
      <c r="H342" s="16"/>
    </row>
    <row r="343" customFormat="false" ht="13.35" hidden="false" customHeight="true" outlineLevel="0" collapsed="false">
      <c r="A343" s="1124" t="s">
        <v>2127</v>
      </c>
      <c r="B343" s="2"/>
      <c r="C343" s="282" t="n">
        <v>96.680186210541</v>
      </c>
      <c r="D343" s="282" t="n">
        <v>96.4303541470858</v>
      </c>
      <c r="E343" s="282" t="n">
        <v>3.32961879537706</v>
      </c>
      <c r="F343" s="282" t="n">
        <v>3.38992883177847</v>
      </c>
      <c r="G343" s="282" t="n">
        <v>4.67859647601545</v>
      </c>
      <c r="H343" s="282" t="n">
        <v>62.5574580950918</v>
      </c>
    </row>
    <row r="344" customFormat="false" ht="13.35" hidden="false" customHeight="true" outlineLevel="0" collapsed="false">
      <c r="A344" s="1282" t="s">
        <v>2128</v>
      </c>
      <c r="B344" s="2" t="s">
        <v>10</v>
      </c>
      <c r="C344" s="282"/>
      <c r="D344" s="282"/>
      <c r="E344" s="282"/>
      <c r="F344" s="282"/>
      <c r="G344" s="282"/>
      <c r="H344" s="282"/>
    </row>
    <row r="345" customFormat="false" ht="13.35" hidden="false" customHeight="true" outlineLevel="0" collapsed="false">
      <c r="A345" s="1247" t="s">
        <v>2129</v>
      </c>
      <c r="B345" s="2" t="s">
        <v>10</v>
      </c>
      <c r="C345" s="16"/>
      <c r="D345" s="16"/>
      <c r="E345" s="16"/>
      <c r="F345" s="16"/>
      <c r="G345" s="16"/>
      <c r="H345" s="16"/>
    </row>
    <row r="346" customFormat="false" ht="13.35" hidden="false" customHeight="true" outlineLevel="0" collapsed="false">
      <c r="A346" s="1248" t="s">
        <v>2130</v>
      </c>
      <c r="B346" s="2" t="s">
        <v>10</v>
      </c>
      <c r="C346" s="16"/>
      <c r="D346" s="16"/>
      <c r="E346" s="16"/>
      <c r="F346" s="16"/>
      <c r="G346" s="16"/>
      <c r="H346" s="16"/>
    </row>
    <row r="347" customFormat="false" ht="13.35" hidden="false" customHeight="true" outlineLevel="0" collapsed="false">
      <c r="A347" s="1124" t="s">
        <v>2131</v>
      </c>
      <c r="B347" s="2"/>
      <c r="C347" s="282" t="n">
        <v>92.2738207161304</v>
      </c>
      <c r="D347" s="282" t="n">
        <v>91.6443428834464</v>
      </c>
      <c r="E347" s="282" t="n">
        <v>7.72680553196253</v>
      </c>
      <c r="F347" s="282" t="n">
        <v>6.26741263251997</v>
      </c>
      <c r="G347" s="282" t="n">
        <v>35.3037073435397</v>
      </c>
      <c r="H347" s="282" t="n">
        <v>137.982996278836</v>
      </c>
    </row>
    <row r="348" customFormat="false" ht="13.35" hidden="false" customHeight="true" outlineLevel="0" collapsed="false">
      <c r="A348" s="1149" t="s">
        <v>2132</v>
      </c>
      <c r="B348" s="2"/>
      <c r="C348" s="282"/>
      <c r="D348" s="282"/>
      <c r="E348" s="282"/>
      <c r="F348" s="282"/>
      <c r="G348" s="282"/>
      <c r="H348" s="282"/>
    </row>
    <row r="349" customFormat="false" ht="13.35" hidden="false" customHeight="true" outlineLevel="0" collapsed="false">
      <c r="A349" s="1149" t="s">
        <v>2133</v>
      </c>
      <c r="B349" s="2"/>
      <c r="C349" s="16"/>
      <c r="D349" s="16"/>
      <c r="E349" s="16"/>
      <c r="F349" s="16"/>
      <c r="G349" s="16"/>
      <c r="H349" s="16"/>
    </row>
    <row r="350" customFormat="false" ht="13.35" hidden="false" customHeight="true" outlineLevel="0" collapsed="false">
      <c r="A350" s="1283" t="s">
        <v>2134</v>
      </c>
      <c r="B350" s="2"/>
      <c r="C350" s="16"/>
      <c r="D350" s="16"/>
      <c r="E350" s="16"/>
      <c r="F350" s="16"/>
      <c r="G350" s="16"/>
      <c r="H350" s="16"/>
    </row>
    <row r="351" customFormat="false" ht="6" hidden="false" customHeight="true" outlineLevel="0" collapsed="false">
      <c r="A351" s="1283"/>
      <c r="B351" s="2"/>
      <c r="C351" s="16"/>
      <c r="D351" s="16"/>
      <c r="E351" s="16"/>
      <c r="F351" s="16"/>
      <c r="G351" s="16"/>
      <c r="H351" s="16"/>
    </row>
    <row r="352" customFormat="false" ht="13.35" hidden="false" customHeight="true" outlineLevel="0" collapsed="false">
      <c r="A352" s="1124" t="s">
        <v>1229</v>
      </c>
      <c r="B352" s="1195" t="s">
        <v>10</v>
      </c>
      <c r="C352" s="282" t="n">
        <v>92.7032438451896</v>
      </c>
      <c r="D352" s="282" t="n">
        <v>90.7820235826809</v>
      </c>
      <c r="E352" s="282" t="n">
        <v>7.29694277954043</v>
      </c>
      <c r="F352" s="282" t="n">
        <v>6.01640804626303</v>
      </c>
      <c r="G352" s="282" t="n">
        <v>19.8246280246578</v>
      </c>
      <c r="H352" s="282" t="n">
        <v>95.6003259926564</v>
      </c>
    </row>
    <row r="353" customFormat="false" ht="13.35" hidden="false" customHeight="true" outlineLevel="0" collapsed="false">
      <c r="A353" s="1149" t="s">
        <v>1966</v>
      </c>
      <c r="B353" s="1195"/>
      <c r="C353" s="282"/>
      <c r="D353" s="282"/>
      <c r="E353" s="282"/>
      <c r="F353" s="282"/>
      <c r="G353" s="282"/>
      <c r="H353" s="282"/>
    </row>
    <row r="354" customFormat="false" ht="13.35" hidden="false" customHeight="true" outlineLevel="0" collapsed="false">
      <c r="A354" s="1217" t="s">
        <v>374</v>
      </c>
      <c r="B354" s="1195"/>
      <c r="C354" s="16"/>
      <c r="D354" s="16"/>
      <c r="E354" s="16"/>
      <c r="F354" s="16"/>
      <c r="G354" s="16"/>
      <c r="H354" s="16"/>
    </row>
    <row r="355" customFormat="false" ht="13.35" hidden="false" customHeight="true" outlineLevel="0" collapsed="false">
      <c r="A355" s="1149" t="s">
        <v>375</v>
      </c>
      <c r="B355" s="1195"/>
      <c r="C355" s="16"/>
      <c r="D355" s="16"/>
      <c r="E355" s="16"/>
      <c r="F355" s="16"/>
      <c r="G355" s="16"/>
      <c r="H355" s="16"/>
    </row>
    <row r="356" customFormat="false" ht="4.5" hidden="false" customHeight="true" outlineLevel="0" collapsed="false">
      <c r="A356" s="1239"/>
      <c r="B356" s="1195"/>
      <c r="C356" s="16"/>
      <c r="D356" s="16"/>
      <c r="E356" s="16"/>
      <c r="F356" s="16"/>
      <c r="G356" s="16"/>
      <c r="H356" s="16"/>
    </row>
    <row r="357" customFormat="false" ht="13.35" hidden="false" customHeight="true" outlineLevel="0" collapsed="false">
      <c r="A357" s="1247" t="s">
        <v>1967</v>
      </c>
      <c r="B357" s="1195"/>
      <c r="C357" s="16"/>
      <c r="D357" s="16"/>
      <c r="E357" s="16"/>
      <c r="F357" s="16"/>
      <c r="G357" s="16"/>
      <c r="H357" s="16"/>
    </row>
    <row r="358" customFormat="false" ht="13.35" hidden="false" customHeight="true" outlineLevel="0" collapsed="false">
      <c r="A358" s="1248" t="s">
        <v>1968</v>
      </c>
      <c r="B358" s="1195"/>
      <c r="C358" s="219"/>
      <c r="D358" s="219"/>
      <c r="E358" s="219"/>
      <c r="F358" s="219"/>
      <c r="G358" s="219"/>
      <c r="H358" s="219"/>
    </row>
    <row r="359" customFormat="false" ht="13.35" hidden="false" customHeight="true" outlineLevel="0" collapsed="false">
      <c r="A359" s="1124" t="s">
        <v>1969</v>
      </c>
      <c r="B359" s="1195"/>
      <c r="C359" s="282" t="n">
        <v>90.9375419275246</v>
      </c>
      <c r="D359" s="282" t="n">
        <v>88.0452162700025</v>
      </c>
      <c r="E359" s="282" t="n">
        <v>9.06261430895725</v>
      </c>
      <c r="F359" s="282" t="n">
        <v>7.06641983906471</v>
      </c>
      <c r="G359" s="282" t="n">
        <v>36.2500993150067</v>
      </c>
      <c r="H359" s="282" t="n">
        <v>101.614630477497</v>
      </c>
    </row>
    <row r="360" customFormat="false" ht="13.35" hidden="false" customHeight="true" outlineLevel="0" collapsed="false">
      <c r="A360" s="1149" t="s">
        <v>1970</v>
      </c>
      <c r="B360" s="1195"/>
      <c r="C360" s="16"/>
      <c r="D360" s="16"/>
      <c r="E360" s="16"/>
      <c r="F360" s="16"/>
      <c r="G360" s="16"/>
      <c r="H360" s="16"/>
    </row>
    <row r="361" customFormat="false" ht="13.35" hidden="false" customHeight="true" outlineLevel="0" collapsed="false">
      <c r="A361" s="1283" t="s">
        <v>1971</v>
      </c>
      <c r="B361" s="1195"/>
      <c r="C361" s="16"/>
      <c r="D361" s="16"/>
      <c r="E361" s="16"/>
      <c r="F361" s="16"/>
      <c r="G361" s="16"/>
      <c r="H361" s="16"/>
    </row>
    <row r="362" customFormat="false" ht="13.35" hidden="false" customHeight="true" outlineLevel="0" collapsed="false">
      <c r="A362" s="1284" t="s">
        <v>1972</v>
      </c>
      <c r="B362" s="1195"/>
      <c r="C362" s="16"/>
      <c r="D362" s="16"/>
      <c r="E362" s="16"/>
      <c r="F362" s="16"/>
      <c r="G362" s="16"/>
      <c r="H362" s="16"/>
    </row>
    <row r="363" customFormat="false" ht="13.35" hidden="false" customHeight="true" outlineLevel="0" collapsed="false">
      <c r="A363" s="1256" t="s">
        <v>1975</v>
      </c>
      <c r="B363" s="1195"/>
      <c r="C363" s="219"/>
      <c r="D363" s="219"/>
      <c r="E363" s="219"/>
      <c r="F363" s="219"/>
      <c r="G363" s="219"/>
      <c r="H363" s="219"/>
    </row>
    <row r="364" customFormat="false" ht="13.35" hidden="false" customHeight="true" outlineLevel="0" collapsed="false">
      <c r="A364" s="1124" t="s">
        <v>1976</v>
      </c>
      <c r="B364" s="1195"/>
      <c r="C364" s="282" t="n">
        <v>94.804479552996</v>
      </c>
      <c r="D364" s="282" t="n">
        <v>94.0736763536187</v>
      </c>
      <c r="E364" s="282" t="n">
        <v>5.19564561613881</v>
      </c>
      <c r="F364" s="282" t="n">
        <v>4.50333513159657</v>
      </c>
      <c r="G364" s="282" t="n">
        <v>15.3590231833516</v>
      </c>
      <c r="H364" s="282" t="n">
        <v>113.395341374957</v>
      </c>
    </row>
    <row r="365" customFormat="false" ht="13.35" hidden="false" customHeight="true" outlineLevel="0" collapsed="false">
      <c r="A365" s="1149" t="s">
        <v>1977</v>
      </c>
      <c r="B365" s="1195"/>
      <c r="C365" s="282"/>
      <c r="D365" s="282"/>
      <c r="E365" s="282"/>
      <c r="F365" s="282"/>
      <c r="G365" s="282"/>
      <c r="H365" s="282"/>
    </row>
    <row r="366" customFormat="false" ht="13.35" hidden="false" customHeight="true" outlineLevel="0" collapsed="false">
      <c r="A366" s="1124" t="s">
        <v>1978</v>
      </c>
      <c r="B366" s="1195"/>
      <c r="C366" s="282" t="n">
        <v>95.8685457704157</v>
      </c>
      <c r="D366" s="282" t="n">
        <v>93.9480002411208</v>
      </c>
      <c r="E366" s="282" t="n">
        <v>4.1313908994449</v>
      </c>
      <c r="F366" s="282" t="n">
        <v>3.61769902886046</v>
      </c>
      <c r="G366" s="282" t="n">
        <v>7.11128985850743</v>
      </c>
      <c r="H366" s="282" t="n">
        <v>85.8349301447114</v>
      </c>
    </row>
    <row r="367" customFormat="false" ht="13.35" hidden="false" customHeight="true" outlineLevel="0" collapsed="false">
      <c r="A367" s="1149" t="s">
        <v>1979</v>
      </c>
      <c r="B367" s="1195"/>
      <c r="C367" s="16"/>
      <c r="D367" s="16"/>
      <c r="E367" s="16"/>
      <c r="F367" s="16"/>
      <c r="G367" s="16"/>
      <c r="H367" s="16"/>
    </row>
    <row r="368" customFormat="false" ht="13.35" hidden="false" customHeight="true" outlineLevel="0" collapsed="false">
      <c r="A368" s="1124" t="s">
        <v>1980</v>
      </c>
      <c r="B368" s="1195"/>
      <c r="C368" s="282" t="n">
        <v>80.7110508057473</v>
      </c>
      <c r="D368" s="282" t="n">
        <v>79.6300143790714</v>
      </c>
      <c r="E368" s="282" t="n">
        <v>19.2898446446274</v>
      </c>
      <c r="F368" s="282" t="n">
        <v>15.7607693709619</v>
      </c>
      <c r="G368" s="282" t="n">
        <v>88.1486780715397</v>
      </c>
      <c r="H368" s="282" t="n">
        <v>193.73934681182</v>
      </c>
    </row>
    <row r="369" customFormat="false" ht="13.35" hidden="false" customHeight="true" outlineLevel="0" collapsed="false">
      <c r="A369" s="1149" t="s">
        <v>1981</v>
      </c>
      <c r="B369" s="1195"/>
      <c r="C369" s="282"/>
      <c r="D369" s="282"/>
      <c r="E369" s="282"/>
      <c r="F369" s="282"/>
      <c r="G369" s="282"/>
      <c r="H369" s="282"/>
    </row>
    <row r="370" customFormat="false" ht="12" hidden="false" customHeight="true" outlineLevel="0" collapsed="false">
      <c r="A370" s="82"/>
      <c r="B370" s="2"/>
      <c r="H370" s="12" t="n">
        <v>115</v>
      </c>
    </row>
    <row r="371" customFormat="false" ht="12.75" hidden="false" customHeight="true" outlineLevel="0" collapsed="false">
      <c r="A371" s="12" t="s">
        <v>2031</v>
      </c>
      <c r="B371" s="83"/>
      <c r="C371" s="2"/>
      <c r="D371" s="2"/>
      <c r="E371" s="2"/>
      <c r="F371" s="2"/>
      <c r="G371" s="2"/>
      <c r="H371" s="2"/>
    </row>
    <row r="372" customFormat="false" ht="11.25" hidden="false" customHeight="true" outlineLevel="0" collapsed="false">
      <c r="A372" s="83" t="s">
        <v>2055</v>
      </c>
      <c r="B372" s="83"/>
      <c r="C372" s="2"/>
      <c r="D372" s="2"/>
      <c r="E372" s="2"/>
      <c r="F372" s="2"/>
      <c r="G372" s="2"/>
      <c r="H372" s="2"/>
    </row>
    <row r="373" customFormat="false" ht="12" hidden="false" customHeight="true" outlineLevel="0" collapsed="false">
      <c r="A373" s="84" t="s">
        <v>2033</v>
      </c>
      <c r="B373" s="84"/>
      <c r="C373" s="2"/>
      <c r="D373" s="2"/>
      <c r="E373" s="2"/>
      <c r="F373" s="2"/>
      <c r="G373" s="2"/>
      <c r="H373" s="2"/>
    </row>
    <row r="374" customFormat="false" ht="12.75" hidden="false" customHeight="true" outlineLevel="0" collapsed="false">
      <c r="A374" s="84" t="s">
        <v>2056</v>
      </c>
      <c r="B374" s="84"/>
      <c r="C374" s="2"/>
      <c r="D374" s="2"/>
      <c r="E374" s="2"/>
      <c r="F374" s="2"/>
      <c r="G374" s="2"/>
      <c r="H374" s="2"/>
    </row>
    <row r="375" customFormat="false" ht="6" hidden="false" customHeight="true" outlineLevel="0" collapsed="false">
      <c r="A375" s="2"/>
      <c r="B375" s="2"/>
      <c r="C375" s="2"/>
      <c r="D375" s="2"/>
      <c r="E375" s="2"/>
      <c r="F375" s="2"/>
      <c r="G375" s="2"/>
      <c r="H375" s="2"/>
    </row>
    <row r="376" s="81" customFormat="true" ht="43.5" hidden="false" customHeight="true" outlineLevel="0" collapsed="false">
      <c r="A376" s="1314" t="s">
        <v>2035</v>
      </c>
      <c r="B376" s="1314"/>
      <c r="C376" s="1315" t="s">
        <v>2036</v>
      </c>
      <c r="D376" s="1315"/>
      <c r="E376" s="884" t="s">
        <v>2037</v>
      </c>
      <c r="F376" s="884"/>
      <c r="G376" s="885" t="s">
        <v>2038</v>
      </c>
      <c r="H376" s="885"/>
    </row>
    <row r="377" s="886" customFormat="true" ht="87.75" hidden="false" customHeight="true" outlineLevel="0" collapsed="false">
      <c r="A377" s="1314"/>
      <c r="B377" s="1314"/>
      <c r="C377" s="883" t="s">
        <v>2039</v>
      </c>
      <c r="D377" s="884" t="s">
        <v>2040</v>
      </c>
      <c r="E377" s="884" t="s">
        <v>2041</v>
      </c>
      <c r="F377" s="883" t="s">
        <v>2042</v>
      </c>
      <c r="G377" s="1316" t="s">
        <v>2043</v>
      </c>
      <c r="H377" s="918" t="s">
        <v>2044</v>
      </c>
    </row>
    <row r="378" s="886" customFormat="true" ht="16.15" hidden="false" customHeight="true" outlineLevel="0" collapsed="false">
      <c r="A378" s="1314"/>
      <c r="B378" s="1314"/>
      <c r="C378" s="221" t="s">
        <v>2045</v>
      </c>
      <c r="D378" s="221"/>
      <c r="E378" s="221"/>
      <c r="F378" s="221"/>
      <c r="G378" s="221"/>
      <c r="H378" s="221"/>
    </row>
    <row r="379" customFormat="false" ht="9" hidden="false" customHeight="true" outlineLevel="0" collapsed="false">
      <c r="A379" s="1149"/>
      <c r="B379" s="1125"/>
      <c r="C379" s="115"/>
      <c r="D379" s="115"/>
      <c r="E379" s="115"/>
      <c r="F379" s="115"/>
      <c r="G379" s="115"/>
      <c r="H379" s="12"/>
    </row>
    <row r="380" customFormat="false" ht="13.5" hidden="false" customHeight="true" outlineLevel="0" collapsed="false">
      <c r="A380" s="1346" t="s">
        <v>2135</v>
      </c>
      <c r="B380" s="1195" t="s">
        <v>10</v>
      </c>
      <c r="C380" s="282" t="n">
        <v>94.0141626749969</v>
      </c>
      <c r="D380" s="282" t="n">
        <v>92.1629756883334</v>
      </c>
      <c r="E380" s="282" t="n">
        <v>6.02838614942877</v>
      </c>
      <c r="F380" s="282" t="n">
        <v>5.06456418483517</v>
      </c>
      <c r="G380" s="282" t="n">
        <v>31.6020736525682</v>
      </c>
      <c r="H380" s="282" t="n">
        <v>94.9283373351892</v>
      </c>
    </row>
    <row r="381" customFormat="false" ht="13.5" hidden="false" customHeight="true" outlineLevel="0" collapsed="false">
      <c r="A381" s="549" t="s">
        <v>1479</v>
      </c>
      <c r="B381" s="1195"/>
      <c r="C381" s="282"/>
      <c r="D381" s="282"/>
      <c r="E381" s="282"/>
      <c r="F381" s="282"/>
      <c r="G381" s="282"/>
      <c r="H381" s="282"/>
    </row>
    <row r="382" customFormat="false" ht="9" hidden="false" customHeight="true" outlineLevel="0" collapsed="false">
      <c r="A382" s="1293"/>
      <c r="B382" s="1195"/>
      <c r="C382" s="16"/>
      <c r="D382" s="16"/>
      <c r="E382" s="16"/>
      <c r="F382" s="16"/>
      <c r="G382" s="16"/>
      <c r="H382" s="16"/>
    </row>
    <row r="383" customFormat="false" ht="13.35" hidden="false" customHeight="true" outlineLevel="0" collapsed="false">
      <c r="A383" s="1124" t="s">
        <v>1983</v>
      </c>
      <c r="B383" s="1195"/>
      <c r="C383" s="282" t="n">
        <v>93.5965444704684</v>
      </c>
      <c r="D383" s="282" t="n">
        <v>92.5291099082199</v>
      </c>
      <c r="E383" s="282" t="n">
        <v>6.50628325736787</v>
      </c>
      <c r="F383" s="282" t="n">
        <v>5.66518897244097</v>
      </c>
      <c r="G383" s="282" t="n">
        <v>31.6937052571022</v>
      </c>
      <c r="H383" s="282" t="n">
        <v>90.1964426645825</v>
      </c>
    </row>
    <row r="384" customFormat="false" ht="13.35" hidden="false" customHeight="true" outlineLevel="0" collapsed="false">
      <c r="A384" s="1149" t="s">
        <v>1984</v>
      </c>
      <c r="B384" s="1195"/>
      <c r="C384" s="282"/>
      <c r="D384" s="282"/>
      <c r="E384" s="282"/>
      <c r="F384" s="282"/>
      <c r="G384" s="282"/>
      <c r="H384" s="282"/>
    </row>
    <row r="385" customFormat="false" ht="13.35" hidden="false" customHeight="true" outlineLevel="0" collapsed="false">
      <c r="A385" s="1248" t="s">
        <v>1985</v>
      </c>
      <c r="B385" s="1195"/>
      <c r="C385" s="16"/>
      <c r="D385" s="16"/>
      <c r="E385" s="16"/>
      <c r="F385" s="16"/>
      <c r="G385" s="16"/>
      <c r="H385" s="16"/>
    </row>
    <row r="386" customFormat="false" ht="13.35" hidden="false" customHeight="true" outlineLevel="0" collapsed="false">
      <c r="A386" s="1124" t="s">
        <v>1986</v>
      </c>
      <c r="B386" s="1195" t="s">
        <v>10</v>
      </c>
      <c r="C386" s="282" t="n">
        <v>93.0006456298604</v>
      </c>
      <c r="D386" s="282" t="n">
        <v>90.7621643471685</v>
      </c>
      <c r="E386" s="282" t="n">
        <v>7.00137071571484</v>
      </c>
      <c r="F386" s="282" t="n">
        <v>5.7987902725101</v>
      </c>
      <c r="G386" s="282" t="n">
        <v>33.3355680032565</v>
      </c>
      <c r="H386" s="282" t="n">
        <v>104.527811029881</v>
      </c>
    </row>
    <row r="387" customFormat="false" ht="13.35" hidden="false" customHeight="true" outlineLevel="0" collapsed="false">
      <c r="A387" s="1149" t="s">
        <v>1987</v>
      </c>
      <c r="B387" s="1195" t="s">
        <v>10</v>
      </c>
      <c r="C387" s="282"/>
      <c r="D387" s="282"/>
      <c r="E387" s="282"/>
      <c r="F387" s="282"/>
      <c r="G387" s="282"/>
      <c r="H387" s="282"/>
    </row>
    <row r="388" customFormat="false" ht="13.35" hidden="false" customHeight="true" outlineLevel="0" collapsed="false">
      <c r="A388" s="1124" t="s">
        <v>1988</v>
      </c>
      <c r="B388" s="1337"/>
      <c r="C388" s="282" t="n">
        <v>94.8003987513552</v>
      </c>
      <c r="D388" s="282" t="n">
        <v>93.0445777819146</v>
      </c>
      <c r="E388" s="282" t="n">
        <v>5.20018336741154</v>
      </c>
      <c r="F388" s="282" t="n">
        <v>4.59803971505286</v>
      </c>
      <c r="G388" s="282" t="n">
        <v>42.9344150915777</v>
      </c>
      <c r="H388" s="282" t="n">
        <v>90.0781723610663</v>
      </c>
    </row>
    <row r="389" customFormat="false" ht="13.35" hidden="false" customHeight="true" outlineLevel="0" collapsed="false">
      <c r="A389" s="1149" t="s">
        <v>2136</v>
      </c>
      <c r="B389" s="1195"/>
      <c r="C389" s="282"/>
      <c r="D389" s="282"/>
      <c r="E389" s="282"/>
      <c r="F389" s="282"/>
      <c r="G389" s="282"/>
      <c r="H389" s="282"/>
    </row>
    <row r="390" customFormat="false" ht="13.35" hidden="false" customHeight="true" outlineLevel="0" collapsed="false">
      <c r="A390" s="1149" t="s">
        <v>2137</v>
      </c>
      <c r="B390" s="1195"/>
      <c r="C390" s="16"/>
      <c r="D390" s="16"/>
      <c r="E390" s="16"/>
      <c r="F390" s="16"/>
      <c r="G390" s="16"/>
      <c r="H390" s="16"/>
    </row>
    <row r="391" customFormat="false" ht="13.35" hidden="false" customHeight="true" outlineLevel="0" collapsed="false">
      <c r="A391" s="1124" t="s">
        <v>1990</v>
      </c>
      <c r="B391" s="2"/>
      <c r="C391" s="282" t="n">
        <v>96.5868640472137</v>
      </c>
      <c r="D391" s="282" t="n">
        <v>92.728184553661</v>
      </c>
      <c r="E391" s="282" t="n">
        <v>3.23608472618376</v>
      </c>
      <c r="F391" s="282" t="n">
        <v>2.18965394532982</v>
      </c>
      <c r="G391" s="282" t="n">
        <v>33.8871072746124</v>
      </c>
      <c r="H391" s="282" t="n">
        <v>105.814454154338</v>
      </c>
    </row>
    <row r="392" customFormat="false" ht="13.35" hidden="false" customHeight="true" outlineLevel="0" collapsed="false">
      <c r="A392" s="1149" t="s">
        <v>1991</v>
      </c>
      <c r="B392" s="2"/>
      <c r="C392" s="282"/>
      <c r="D392" s="282"/>
      <c r="E392" s="282"/>
      <c r="F392" s="282"/>
      <c r="G392" s="282"/>
      <c r="H392" s="282"/>
    </row>
    <row r="393" customFormat="false" ht="13.35" hidden="false" customHeight="true" outlineLevel="0" collapsed="false">
      <c r="A393" s="1149" t="s">
        <v>1992</v>
      </c>
      <c r="B393" s="2"/>
      <c r="C393" s="16"/>
      <c r="D393" s="16"/>
      <c r="E393" s="16"/>
      <c r="F393" s="16"/>
      <c r="G393" s="16"/>
      <c r="H393" s="16"/>
    </row>
    <row r="394" customFormat="false" ht="13.35" hidden="false" customHeight="true" outlineLevel="0" collapsed="false">
      <c r="A394" s="1247" t="s">
        <v>1993</v>
      </c>
      <c r="B394" s="2"/>
      <c r="C394" s="16"/>
      <c r="D394" s="16"/>
      <c r="E394" s="16"/>
      <c r="F394" s="16"/>
      <c r="G394" s="16"/>
      <c r="H394" s="16"/>
    </row>
    <row r="395" customFormat="false" ht="13.35" hidden="false" customHeight="true" outlineLevel="0" collapsed="false">
      <c r="A395" s="1124" t="s">
        <v>1994</v>
      </c>
      <c r="B395" s="2"/>
      <c r="C395" s="282" t="n">
        <v>95.0050336193361</v>
      </c>
      <c r="D395" s="282" t="n">
        <v>91.9641390018214</v>
      </c>
      <c r="E395" s="282" t="n">
        <v>4.9948571915243</v>
      </c>
      <c r="F395" s="282" t="n">
        <v>3.74646136196709</v>
      </c>
      <c r="G395" s="282" t="n">
        <v>23.3627239360821</v>
      </c>
      <c r="H395" s="282" t="n">
        <v>97.4866707172435</v>
      </c>
    </row>
    <row r="396" customFormat="false" ht="13.35" hidden="false" customHeight="true" outlineLevel="0" collapsed="false">
      <c r="A396" s="1149" t="s">
        <v>1995</v>
      </c>
      <c r="B396" s="2" t="s">
        <v>10</v>
      </c>
      <c r="C396" s="282"/>
      <c r="D396" s="282"/>
      <c r="E396" s="282"/>
      <c r="F396" s="282"/>
      <c r="G396" s="282"/>
      <c r="H396" s="282"/>
    </row>
    <row r="397" customFormat="false" ht="8.25" hidden="false" customHeight="true" outlineLevel="0" collapsed="false">
      <c r="A397" s="1149"/>
      <c r="B397" s="2"/>
      <c r="C397" s="16"/>
      <c r="D397" s="16"/>
      <c r="E397" s="16"/>
      <c r="F397" s="16"/>
      <c r="G397" s="16"/>
      <c r="H397" s="16"/>
    </row>
    <row r="398" customFormat="false" ht="13.35" hidden="false" customHeight="true" outlineLevel="0" collapsed="false">
      <c r="A398" s="1243" t="s">
        <v>1118</v>
      </c>
      <c r="B398" s="2"/>
      <c r="C398" s="16"/>
      <c r="D398" s="16"/>
      <c r="E398" s="16"/>
      <c r="F398" s="16"/>
      <c r="G398" s="16"/>
      <c r="H398" s="16"/>
    </row>
    <row r="399" customFormat="false" ht="13.35" hidden="false" customHeight="true" outlineLevel="0" collapsed="false">
      <c r="A399" s="1248" t="s">
        <v>1996</v>
      </c>
      <c r="B399" s="2" t="s">
        <v>10</v>
      </c>
      <c r="C399" s="282" t="n">
        <v>95.7828420050111</v>
      </c>
      <c r="D399" s="282" t="n">
        <v>94.6333439872215</v>
      </c>
      <c r="E399" s="282" t="n">
        <v>4.22092850222874</v>
      </c>
      <c r="F399" s="282" t="n">
        <v>3.68715061662077</v>
      </c>
      <c r="G399" s="282" t="n">
        <v>29.0250453406542</v>
      </c>
      <c r="H399" s="282" t="n">
        <v>106.103772248946</v>
      </c>
    </row>
    <row r="400" customFormat="false" ht="13.35" hidden="false" customHeight="true" outlineLevel="0" collapsed="false">
      <c r="A400" s="1149" t="s">
        <v>1997</v>
      </c>
      <c r="B400" s="2"/>
      <c r="C400" s="282"/>
      <c r="D400" s="282"/>
      <c r="E400" s="282"/>
      <c r="F400" s="282"/>
      <c r="G400" s="282"/>
      <c r="H400" s="282"/>
    </row>
    <row r="401" customFormat="false" ht="13.35" hidden="false" customHeight="true" outlineLevel="0" collapsed="false">
      <c r="A401" s="1149" t="s">
        <v>1121</v>
      </c>
      <c r="B401" s="2"/>
      <c r="C401" s="16"/>
      <c r="D401" s="16"/>
      <c r="E401" s="16"/>
      <c r="F401" s="16"/>
      <c r="G401" s="16"/>
      <c r="H401" s="16"/>
    </row>
    <row r="402" customFormat="false" ht="7.5" hidden="false" customHeight="true" outlineLevel="0" collapsed="false">
      <c r="A402" s="1149"/>
      <c r="B402" s="2"/>
      <c r="C402" s="16"/>
      <c r="D402" s="16"/>
      <c r="E402" s="16"/>
      <c r="F402" s="16"/>
      <c r="G402" s="16"/>
      <c r="H402" s="16"/>
    </row>
    <row r="403" customFormat="false" ht="13.35" hidden="false" customHeight="true" outlineLevel="0" collapsed="false">
      <c r="A403" s="1294" t="s">
        <v>2138</v>
      </c>
      <c r="B403" s="2" t="s">
        <v>10</v>
      </c>
      <c r="C403" s="282" t="n">
        <v>95.9223027913219</v>
      </c>
      <c r="D403" s="282" t="n">
        <v>95.3915183920296</v>
      </c>
      <c r="E403" s="282" t="n">
        <v>4.07769441628941</v>
      </c>
      <c r="F403" s="282" t="n">
        <v>3.57591613943111</v>
      </c>
      <c r="G403" s="282" t="n">
        <v>32.5246249262948</v>
      </c>
      <c r="H403" s="282" t="n">
        <v>112.736704576151</v>
      </c>
    </row>
    <row r="404" customFormat="false" ht="13.35" hidden="false" customHeight="true" outlineLevel="0" collapsed="false">
      <c r="A404" s="1149" t="s">
        <v>1999</v>
      </c>
      <c r="B404" s="2"/>
      <c r="C404" s="282"/>
      <c r="D404" s="282"/>
      <c r="E404" s="282"/>
      <c r="F404" s="282"/>
      <c r="G404" s="282"/>
      <c r="H404" s="282"/>
    </row>
    <row r="405" customFormat="false" ht="13.35" hidden="false" customHeight="true" outlineLevel="0" collapsed="false">
      <c r="A405" s="1247" t="s">
        <v>2000</v>
      </c>
      <c r="B405" s="2" t="s">
        <v>10</v>
      </c>
      <c r="C405" s="16"/>
      <c r="D405" s="16"/>
      <c r="E405" s="16"/>
      <c r="F405" s="16"/>
      <c r="G405" s="16"/>
      <c r="H405" s="16"/>
    </row>
    <row r="406" customFormat="false" ht="13.35" hidden="false" customHeight="true" outlineLevel="0" collapsed="false">
      <c r="A406" s="1124" t="s">
        <v>2001</v>
      </c>
      <c r="B406" s="2"/>
      <c r="C406" s="282" t="n">
        <v>101.851448915676</v>
      </c>
      <c r="D406" s="282" t="n">
        <v>100.542399416494</v>
      </c>
      <c r="E406" s="282" t="n">
        <v>-1.64440268010983</v>
      </c>
      <c r="F406" s="282" t="n">
        <v>-2.10214824918439</v>
      </c>
      <c r="G406" s="282" t="n">
        <v>17.4849191369675</v>
      </c>
      <c r="H406" s="282" t="n">
        <v>70.5090485178195</v>
      </c>
    </row>
    <row r="407" customFormat="false" ht="13.35" hidden="false" customHeight="true" outlineLevel="0" collapsed="false">
      <c r="A407" s="1149" t="s">
        <v>2139</v>
      </c>
      <c r="B407" s="2"/>
      <c r="C407" s="282"/>
      <c r="D407" s="282"/>
      <c r="E407" s="282"/>
      <c r="F407" s="282"/>
      <c r="G407" s="282"/>
      <c r="H407" s="282"/>
    </row>
    <row r="408" customFormat="false" ht="13.35" hidden="false" customHeight="true" outlineLevel="0" collapsed="false">
      <c r="A408" s="1149" t="s">
        <v>2003</v>
      </c>
      <c r="B408" s="2"/>
      <c r="C408" s="16"/>
      <c r="D408" s="16"/>
      <c r="E408" s="16"/>
      <c r="F408" s="16"/>
      <c r="G408" s="16"/>
      <c r="H408" s="16"/>
    </row>
    <row r="409" customFormat="false" ht="13.35" hidden="false" customHeight="true" outlineLevel="0" collapsed="false">
      <c r="A409" s="1149" t="s">
        <v>2004</v>
      </c>
      <c r="B409" s="2"/>
      <c r="C409" s="16"/>
      <c r="D409" s="16"/>
      <c r="E409" s="16"/>
      <c r="F409" s="16"/>
      <c r="G409" s="16"/>
      <c r="H409" s="16"/>
    </row>
    <row r="410" customFormat="false" ht="13.35" hidden="false" customHeight="true" outlineLevel="0" collapsed="false">
      <c r="A410" s="1247" t="s">
        <v>2005</v>
      </c>
      <c r="B410" s="2" t="s">
        <v>10</v>
      </c>
      <c r="C410" s="16"/>
      <c r="D410" s="16"/>
      <c r="E410" s="16"/>
      <c r="F410" s="16"/>
      <c r="G410" s="16"/>
      <c r="H410" s="16"/>
    </row>
    <row r="411" customFormat="false" ht="13.35" hidden="false" customHeight="true" outlineLevel="0" collapsed="false">
      <c r="A411" s="1124" t="s">
        <v>2006</v>
      </c>
      <c r="B411" s="2"/>
      <c r="C411" s="282" t="n">
        <v>95.2826554193085</v>
      </c>
      <c r="D411" s="282" t="n">
        <v>93.3457228363262</v>
      </c>
      <c r="E411" s="282" t="n">
        <v>4.71522802898044</v>
      </c>
      <c r="F411" s="282" t="n">
        <v>4.13625231567467</v>
      </c>
      <c r="G411" s="282" t="n">
        <v>26.5479850412227</v>
      </c>
      <c r="H411" s="282" t="n">
        <v>102.147500492537</v>
      </c>
    </row>
    <row r="412" customFormat="false" ht="13.35" hidden="false" customHeight="true" outlineLevel="0" collapsed="false">
      <c r="A412" s="1149" t="s">
        <v>2007</v>
      </c>
      <c r="B412" s="2" t="s">
        <v>10</v>
      </c>
      <c r="C412" s="282"/>
      <c r="D412" s="282"/>
      <c r="E412" s="282"/>
      <c r="F412" s="282"/>
      <c r="G412" s="282"/>
      <c r="H412" s="282"/>
    </row>
    <row r="413" customFormat="false" ht="13.35" hidden="false" customHeight="true" outlineLevel="0" collapsed="false">
      <c r="A413" s="1149" t="s">
        <v>2140</v>
      </c>
      <c r="B413" s="2"/>
      <c r="C413" s="16"/>
      <c r="D413" s="16"/>
      <c r="E413" s="16"/>
      <c r="F413" s="16"/>
      <c r="G413" s="16"/>
      <c r="H413" s="16"/>
    </row>
    <row r="414" customFormat="false" ht="9" hidden="false" customHeight="true" outlineLevel="0" collapsed="false">
      <c r="A414" s="1075"/>
      <c r="B414" s="2"/>
      <c r="C414" s="16"/>
      <c r="D414" s="16"/>
      <c r="E414" s="16"/>
      <c r="F414" s="16"/>
      <c r="G414" s="16"/>
      <c r="H414" s="16"/>
    </row>
    <row r="415" customFormat="false" ht="13.35" hidden="false" customHeight="true" outlineLevel="0" collapsed="false">
      <c r="A415" s="1124" t="s">
        <v>1236</v>
      </c>
      <c r="B415" s="2"/>
      <c r="C415" s="282" t="n">
        <v>97.127711959006</v>
      </c>
      <c r="D415" s="282" t="n">
        <v>95.9583174799881</v>
      </c>
      <c r="E415" s="282" t="n">
        <v>2.87401007542729</v>
      </c>
      <c r="F415" s="282" t="n">
        <v>2.43480410332468</v>
      </c>
      <c r="G415" s="282" t="n">
        <v>15.6820347504749</v>
      </c>
      <c r="H415" s="282" t="n">
        <v>43.6585830381568</v>
      </c>
    </row>
    <row r="416" customFormat="false" ht="13.35" hidden="false" customHeight="true" outlineLevel="0" collapsed="false">
      <c r="A416" s="1149" t="s">
        <v>1123</v>
      </c>
      <c r="B416" s="2" t="s">
        <v>10</v>
      </c>
      <c r="C416" s="282"/>
      <c r="D416" s="282"/>
      <c r="E416" s="282"/>
      <c r="F416" s="282"/>
      <c r="G416" s="282"/>
      <c r="H416" s="282"/>
    </row>
    <row r="417" customFormat="false" ht="13.35" hidden="false" customHeight="true" outlineLevel="0" collapsed="false">
      <c r="A417" s="1217" t="s">
        <v>1594</v>
      </c>
      <c r="B417" s="2"/>
      <c r="C417" s="16"/>
      <c r="D417" s="16"/>
      <c r="E417" s="16"/>
      <c r="F417" s="16"/>
      <c r="G417" s="16"/>
      <c r="H417" s="16"/>
    </row>
    <row r="418" customFormat="false" ht="13.35" hidden="false" customHeight="true" outlineLevel="0" collapsed="false">
      <c r="A418" s="1149" t="s">
        <v>1133</v>
      </c>
      <c r="B418" s="2"/>
      <c r="C418" s="219"/>
      <c r="D418" s="219"/>
      <c r="E418" s="219"/>
      <c r="F418" s="219"/>
      <c r="G418" s="219"/>
      <c r="H418" s="219"/>
    </row>
    <row r="419" customFormat="false" ht="6.75" hidden="false" customHeight="true" outlineLevel="0" collapsed="false">
      <c r="A419" s="1075"/>
      <c r="B419" s="2"/>
      <c r="C419" s="123"/>
      <c r="D419" s="123"/>
      <c r="E419" s="123"/>
      <c r="F419" s="123"/>
      <c r="G419" s="123"/>
      <c r="H419" s="123"/>
    </row>
    <row r="420" customFormat="false" ht="13.5" hidden="false" customHeight="true" outlineLevel="0" collapsed="false">
      <c r="A420" s="1124" t="s">
        <v>2141</v>
      </c>
      <c r="B420" s="2"/>
      <c r="C420" s="282" t="n">
        <v>99.5394435354158</v>
      </c>
      <c r="D420" s="282" t="n">
        <v>100.545272684497</v>
      </c>
      <c r="E420" s="282" t="n">
        <v>0.460649183183906</v>
      </c>
      <c r="F420" s="282" t="n">
        <v>-0.171761206027914</v>
      </c>
      <c r="G420" s="282" t="n">
        <v>21.0439833750999</v>
      </c>
      <c r="H420" s="282" t="n">
        <v>38.8445258296537</v>
      </c>
    </row>
    <row r="421" customFormat="false" ht="13.5" hidden="false" customHeight="true" outlineLevel="0" collapsed="false">
      <c r="A421" s="1149" t="s">
        <v>2011</v>
      </c>
      <c r="B421" s="2"/>
      <c r="C421" s="123"/>
      <c r="D421" s="123"/>
      <c r="E421" s="123"/>
      <c r="F421" s="123"/>
      <c r="G421" s="123"/>
      <c r="H421" s="123"/>
    </row>
    <row r="422" customFormat="false" ht="12" hidden="false" customHeight="true" outlineLevel="0" collapsed="false">
      <c r="A422" s="82" t="n">
        <v>116</v>
      </c>
      <c r="B422" s="2"/>
      <c r="C422" s="434"/>
      <c r="D422" s="434"/>
      <c r="E422" s="434"/>
      <c r="F422" s="434"/>
      <c r="G422" s="434"/>
      <c r="H422" s="1347"/>
      <c r="I422" s="1348"/>
    </row>
    <row r="423" customFormat="false" ht="12.75" hidden="false" customHeight="true" outlineLevel="0" collapsed="false">
      <c r="A423" s="12" t="s">
        <v>2031</v>
      </c>
      <c r="B423" s="83"/>
      <c r="C423" s="2"/>
      <c r="D423" s="2"/>
      <c r="E423" s="2"/>
      <c r="F423" s="2"/>
      <c r="G423" s="2"/>
      <c r="H423" s="2"/>
    </row>
    <row r="424" customFormat="false" ht="11.25" hidden="false" customHeight="true" outlineLevel="0" collapsed="false">
      <c r="A424" s="83" t="s">
        <v>2055</v>
      </c>
      <c r="B424" s="83"/>
      <c r="C424" s="2"/>
      <c r="D424" s="2"/>
      <c r="E424" s="2"/>
      <c r="F424" s="2"/>
      <c r="G424" s="2"/>
      <c r="H424" s="2"/>
    </row>
    <row r="425" customFormat="false" ht="12" hidden="false" customHeight="true" outlineLevel="0" collapsed="false">
      <c r="A425" s="84" t="s">
        <v>2033</v>
      </c>
      <c r="B425" s="84"/>
      <c r="C425" s="2"/>
      <c r="D425" s="2"/>
      <c r="E425" s="2"/>
      <c r="F425" s="2"/>
      <c r="G425" s="2"/>
      <c r="H425" s="2"/>
    </row>
    <row r="426" customFormat="false" ht="12.75" hidden="false" customHeight="true" outlineLevel="0" collapsed="false">
      <c r="A426" s="84" t="s">
        <v>2056</v>
      </c>
      <c r="B426" s="84"/>
      <c r="C426" s="2"/>
      <c r="D426" s="2"/>
      <c r="E426" s="2"/>
      <c r="F426" s="2"/>
      <c r="G426" s="2"/>
      <c r="H426" s="2"/>
    </row>
    <row r="427" customFormat="false" ht="6" hidden="false" customHeight="true" outlineLevel="0" collapsed="false">
      <c r="A427" s="2"/>
      <c r="B427" s="2"/>
      <c r="C427" s="1349"/>
      <c r="D427" s="434"/>
      <c r="E427" s="434"/>
      <c r="F427" s="434"/>
      <c r="G427" s="434"/>
      <c r="H427" s="434"/>
      <c r="I427" s="1348"/>
    </row>
    <row r="428" s="81" customFormat="true" ht="46.5" hidden="false" customHeight="true" outlineLevel="0" collapsed="false">
      <c r="A428" s="1314" t="s">
        <v>2035</v>
      </c>
      <c r="B428" s="1314"/>
      <c r="C428" s="1315" t="s">
        <v>2036</v>
      </c>
      <c r="D428" s="1315"/>
      <c r="E428" s="884" t="s">
        <v>2037</v>
      </c>
      <c r="F428" s="884"/>
      <c r="G428" s="885" t="s">
        <v>2038</v>
      </c>
      <c r="H428" s="885"/>
      <c r="I428" s="1350"/>
    </row>
    <row r="429" s="886" customFormat="true" ht="87.75" hidden="false" customHeight="true" outlineLevel="0" collapsed="false">
      <c r="A429" s="1314"/>
      <c r="B429" s="1314"/>
      <c r="C429" s="883" t="s">
        <v>2039</v>
      </c>
      <c r="D429" s="884" t="s">
        <v>2040</v>
      </c>
      <c r="E429" s="884" t="s">
        <v>2041</v>
      </c>
      <c r="F429" s="883" t="s">
        <v>2042</v>
      </c>
      <c r="G429" s="1316" t="s">
        <v>2043</v>
      </c>
      <c r="H429" s="918" t="s">
        <v>2044</v>
      </c>
      <c r="I429" s="1351"/>
    </row>
    <row r="430" s="886" customFormat="true" ht="16.15" hidden="false" customHeight="true" outlineLevel="0" collapsed="false">
      <c r="A430" s="1314"/>
      <c r="B430" s="1314"/>
      <c r="C430" s="1352" t="s">
        <v>2142</v>
      </c>
      <c r="D430" s="1352"/>
      <c r="E430" s="1352"/>
      <c r="F430" s="1352"/>
      <c r="G430" s="1352"/>
      <c r="H430" s="1352"/>
    </row>
    <row r="431" customFormat="false" ht="8.25" hidden="false" customHeight="true" outlineLevel="0" collapsed="false">
      <c r="A431" s="1353"/>
      <c r="B431" s="2"/>
      <c r="C431" s="1354"/>
      <c r="D431" s="1354"/>
      <c r="E431" s="1354"/>
      <c r="F431" s="1354"/>
      <c r="G431" s="1354"/>
      <c r="H431" s="1355"/>
    </row>
    <row r="432" customFormat="false" ht="13.5" hidden="false" customHeight="true" outlineLevel="0" collapsed="false">
      <c r="A432" s="1256" t="s">
        <v>2143</v>
      </c>
      <c r="B432" s="2" t="s">
        <v>10</v>
      </c>
      <c r="C432" s="116"/>
      <c r="D432" s="116"/>
      <c r="E432" s="116"/>
      <c r="F432" s="116"/>
      <c r="G432" s="116"/>
      <c r="H432" s="124"/>
    </row>
    <row r="433" customFormat="false" ht="13.5" hidden="false" customHeight="true" outlineLevel="0" collapsed="false">
      <c r="A433" s="1149" t="s">
        <v>2144</v>
      </c>
      <c r="B433" s="2"/>
      <c r="C433" s="116"/>
      <c r="D433" s="116"/>
      <c r="E433" s="116"/>
      <c r="F433" s="116"/>
      <c r="G433" s="116"/>
      <c r="H433" s="124"/>
    </row>
    <row r="434" customFormat="false" ht="6.75" hidden="false" customHeight="true" outlineLevel="0" collapsed="false">
      <c r="A434" s="1149"/>
      <c r="B434" s="2"/>
      <c r="C434" s="116"/>
      <c r="D434" s="116"/>
      <c r="E434" s="116"/>
      <c r="F434" s="116"/>
      <c r="G434" s="116"/>
      <c r="H434" s="124"/>
    </row>
    <row r="435" customFormat="false" ht="13.5" hidden="false" customHeight="true" outlineLevel="0" collapsed="false">
      <c r="A435" s="1256" t="s">
        <v>2012</v>
      </c>
      <c r="B435" s="2"/>
      <c r="C435" s="116"/>
      <c r="D435" s="116"/>
      <c r="E435" s="116"/>
      <c r="F435" s="116"/>
      <c r="G435" s="116"/>
      <c r="H435" s="123"/>
    </row>
    <row r="436" customFormat="false" ht="13.5" hidden="false" customHeight="true" outlineLevel="0" collapsed="false">
      <c r="A436" s="1124" t="s">
        <v>2013</v>
      </c>
      <c r="B436" s="2"/>
      <c r="C436" s="282" t="n">
        <v>92.7583953233998</v>
      </c>
      <c r="D436" s="282" t="n">
        <v>93.5951937330109</v>
      </c>
      <c r="E436" s="282" t="n">
        <v>7.24160467660021</v>
      </c>
      <c r="F436" s="282" t="n">
        <v>7.17551093581929</v>
      </c>
      <c r="G436" s="282" t="n">
        <v>13.9618304539551</v>
      </c>
      <c r="H436" s="282" t="n">
        <v>74.7372090374551</v>
      </c>
    </row>
    <row r="437" customFormat="false" ht="13.5" hidden="false" customHeight="true" outlineLevel="0" collapsed="false">
      <c r="A437" s="1149" t="s">
        <v>2145</v>
      </c>
      <c r="B437" s="2" t="s">
        <v>10</v>
      </c>
      <c r="C437" s="282"/>
      <c r="D437" s="282"/>
      <c r="E437" s="282"/>
      <c r="F437" s="282"/>
      <c r="G437" s="282"/>
      <c r="H437" s="282"/>
    </row>
    <row r="438" customFormat="false" ht="13.5" hidden="false" customHeight="true" outlineLevel="0" collapsed="false">
      <c r="A438" s="1149" t="s">
        <v>2146</v>
      </c>
      <c r="B438" s="2" t="s">
        <v>10</v>
      </c>
      <c r="C438" s="16"/>
      <c r="D438" s="16"/>
      <c r="E438" s="16"/>
      <c r="F438" s="16"/>
      <c r="G438" s="16"/>
      <c r="H438" s="16"/>
    </row>
    <row r="439" customFormat="false" ht="13.5" hidden="false" customHeight="true" outlineLevel="0" collapsed="false">
      <c r="A439" s="1297" t="s">
        <v>2147</v>
      </c>
      <c r="B439" s="2" t="s">
        <v>10</v>
      </c>
      <c r="C439" s="282" t="n">
        <v>95.3220077323291</v>
      </c>
      <c r="D439" s="282" t="n">
        <v>88.711788954259</v>
      </c>
      <c r="E439" s="282" t="n">
        <v>4.67799226767091</v>
      </c>
      <c r="F439" s="282" t="n">
        <v>4.18065937542117</v>
      </c>
      <c r="G439" s="282" t="n">
        <v>4.37956892114868</v>
      </c>
      <c r="H439" s="282" t="n">
        <v>29.6582532367424</v>
      </c>
    </row>
    <row r="440" customFormat="false" ht="13.5" hidden="false" customHeight="true" outlineLevel="0" collapsed="false">
      <c r="A440" s="1298" t="s">
        <v>2017</v>
      </c>
      <c r="B440" s="2"/>
      <c r="C440" s="116"/>
      <c r="D440" s="116"/>
      <c r="E440" s="116"/>
      <c r="F440" s="116"/>
      <c r="G440" s="116"/>
      <c r="H440" s="123"/>
    </row>
    <row r="441" customFormat="false" ht="8.25" hidden="false" customHeight="true" outlineLevel="0" collapsed="false">
      <c r="A441" s="1353"/>
      <c r="B441" s="2"/>
      <c r="C441" s="116"/>
      <c r="D441" s="116"/>
      <c r="E441" s="116"/>
      <c r="F441" s="116"/>
      <c r="G441" s="116"/>
      <c r="H441" s="123"/>
    </row>
    <row r="442" customFormat="false" ht="13.5" hidden="false" customHeight="true" outlineLevel="0" collapsed="false">
      <c r="A442" s="1124" t="s">
        <v>1237</v>
      </c>
      <c r="B442" s="2"/>
      <c r="C442" s="282" t="n">
        <v>93.8963525391026</v>
      </c>
      <c r="D442" s="282" t="n">
        <v>92.5135472035666</v>
      </c>
      <c r="E442" s="282" t="n">
        <v>6.03155971685115</v>
      </c>
      <c r="F442" s="282" t="n">
        <v>5.29454816275132</v>
      </c>
      <c r="G442" s="282" t="n">
        <v>19.6191387122468</v>
      </c>
      <c r="H442" s="282" t="n">
        <v>77.650278129611</v>
      </c>
    </row>
    <row r="443" customFormat="false" ht="13.5" hidden="false" customHeight="true" outlineLevel="0" collapsed="false">
      <c r="A443" s="555" t="s">
        <v>1125</v>
      </c>
      <c r="B443" s="2" t="s">
        <v>10</v>
      </c>
      <c r="C443" s="115"/>
      <c r="D443" s="115"/>
      <c r="E443" s="115"/>
      <c r="F443" s="115"/>
      <c r="G443" s="116"/>
      <c r="H443" s="219"/>
    </row>
    <row r="444" customFormat="false" ht="6.75" hidden="false" customHeight="true" outlineLevel="0" collapsed="false">
      <c r="A444" s="1136"/>
      <c r="B444" s="2"/>
      <c r="C444" s="115"/>
      <c r="D444" s="115"/>
      <c r="E444" s="115"/>
      <c r="F444" s="115"/>
      <c r="G444" s="115"/>
      <c r="H444" s="219"/>
    </row>
    <row r="445" customFormat="false" ht="13.5" hidden="false" customHeight="true" outlineLevel="0" collapsed="false">
      <c r="A445" s="576" t="s">
        <v>1238</v>
      </c>
      <c r="B445" s="2" t="s">
        <v>10</v>
      </c>
      <c r="C445" s="116"/>
      <c r="D445" s="116"/>
      <c r="E445" s="116"/>
      <c r="F445" s="116"/>
      <c r="G445" s="116"/>
      <c r="H445" s="123"/>
    </row>
    <row r="446" customFormat="false" ht="13.5" hidden="false" customHeight="true" outlineLevel="0" collapsed="false">
      <c r="A446" s="576" t="s">
        <v>2148</v>
      </c>
      <c r="B446" s="2" t="s">
        <v>10</v>
      </c>
      <c r="C446" s="894" t="n">
        <v>91.2169708629209</v>
      </c>
      <c r="D446" s="894" t="n">
        <v>91.9714820733219</v>
      </c>
      <c r="E446" s="894" t="n">
        <v>8.78273515171529</v>
      </c>
      <c r="F446" s="894" t="n">
        <v>7.18324182729957</v>
      </c>
      <c r="G446" s="894" t="n">
        <v>57.0041754631605</v>
      </c>
      <c r="H446" s="894" t="n">
        <v>123.660511490517</v>
      </c>
    </row>
    <row r="447" customFormat="false" ht="13.5" hidden="false" customHeight="true" outlineLevel="0" collapsed="false">
      <c r="A447" s="577" t="s">
        <v>1128</v>
      </c>
      <c r="B447" s="2" t="s">
        <v>10</v>
      </c>
      <c r="C447" s="16"/>
      <c r="D447" s="16"/>
      <c r="E447" s="16"/>
      <c r="F447" s="16"/>
      <c r="G447" s="16"/>
      <c r="H447" s="16"/>
    </row>
    <row r="448" customFormat="false" ht="7.5" hidden="false" customHeight="true" outlineLevel="0" collapsed="false">
      <c r="A448" s="1306"/>
      <c r="B448" s="2"/>
      <c r="C448" s="115"/>
      <c r="D448" s="115"/>
      <c r="E448" s="115"/>
      <c r="F448" s="115"/>
      <c r="G448" s="115"/>
      <c r="H448" s="219"/>
    </row>
    <row r="449" customFormat="false" ht="13.5" hidden="false" customHeight="true" outlineLevel="0" collapsed="false">
      <c r="A449" s="1247" t="s">
        <v>2149</v>
      </c>
      <c r="B449" s="2"/>
      <c r="C449" s="115"/>
      <c r="D449" s="115"/>
      <c r="E449" s="115"/>
      <c r="F449" s="115"/>
      <c r="G449" s="115"/>
      <c r="H449" s="219"/>
    </row>
    <row r="450" customFormat="false" ht="13.5" hidden="false" customHeight="true" outlineLevel="0" collapsed="false">
      <c r="A450" s="1124" t="s">
        <v>2020</v>
      </c>
      <c r="B450" s="2" t="s">
        <v>10</v>
      </c>
      <c r="C450" s="282" t="n">
        <v>89.6165806747526</v>
      </c>
      <c r="D450" s="282" t="n">
        <v>89.9680872614582</v>
      </c>
      <c r="E450" s="282" t="n">
        <v>10.3832975439003</v>
      </c>
      <c r="F450" s="282" t="n">
        <v>8.45107860611596</v>
      </c>
      <c r="G450" s="282" t="n">
        <v>59.9898183290163</v>
      </c>
      <c r="H450" s="282" t="n">
        <v>130.787349080675</v>
      </c>
    </row>
    <row r="451" customFormat="false" ht="13.5" hidden="false" customHeight="true" outlineLevel="0" collapsed="false">
      <c r="A451" s="1149" t="s">
        <v>2021</v>
      </c>
      <c r="B451" s="2"/>
      <c r="C451" s="115"/>
      <c r="D451" s="115"/>
      <c r="E451" s="115"/>
      <c r="F451" s="115"/>
      <c r="G451" s="115"/>
      <c r="H451" s="219"/>
    </row>
    <row r="452" customFormat="false" ht="13.5" hidden="false" customHeight="true" outlineLevel="0" collapsed="false">
      <c r="A452" s="1307" t="s">
        <v>2150</v>
      </c>
      <c r="B452" s="2"/>
      <c r="C452" s="115"/>
      <c r="D452" s="115"/>
      <c r="E452" s="115"/>
      <c r="F452" s="115"/>
      <c r="G452" s="115"/>
      <c r="H452" s="219"/>
    </row>
    <row r="453" customFormat="false" ht="6.75" hidden="false" customHeight="true" outlineLevel="0" collapsed="false">
      <c r="A453" s="1075"/>
      <c r="B453" s="2"/>
      <c r="C453" s="115"/>
      <c r="D453" s="115"/>
      <c r="E453" s="115"/>
      <c r="F453" s="115"/>
      <c r="G453" s="115"/>
      <c r="H453" s="219"/>
    </row>
    <row r="454" customFormat="false" ht="13.5" hidden="false" customHeight="true" outlineLevel="0" collapsed="false">
      <c r="A454" s="1308" t="s">
        <v>1129</v>
      </c>
      <c r="B454" s="2"/>
      <c r="C454" s="1356"/>
      <c r="D454" s="1356"/>
      <c r="E454" s="1356"/>
      <c r="F454" s="1356"/>
      <c r="G454" s="1356"/>
      <c r="H454" s="470"/>
    </row>
    <row r="455" customFormat="false" ht="13.5" hidden="false" customHeight="true" outlineLevel="0" collapsed="false">
      <c r="A455" s="1308" t="s">
        <v>2151</v>
      </c>
      <c r="B455" s="2" t="s">
        <v>10</v>
      </c>
      <c r="C455" s="894" t="n">
        <v>92.8641325809839</v>
      </c>
      <c r="D455" s="894" t="n">
        <v>93.6186774154053</v>
      </c>
      <c r="E455" s="894" t="n">
        <v>7.08257740537697</v>
      </c>
      <c r="F455" s="894" t="n">
        <v>5.71634549980524</v>
      </c>
      <c r="G455" s="894" t="n">
        <v>88.2574886858148</v>
      </c>
      <c r="H455" s="894" t="n">
        <v>161.669310301669</v>
      </c>
    </row>
    <row r="456" customFormat="false" ht="13.5" hidden="false" customHeight="true" outlineLevel="0" collapsed="false">
      <c r="A456" s="579" t="s">
        <v>1131</v>
      </c>
      <c r="B456" s="2"/>
      <c r="C456" s="16"/>
      <c r="D456" s="16"/>
      <c r="E456" s="16"/>
      <c r="F456" s="16"/>
      <c r="G456" s="16"/>
      <c r="H456" s="16"/>
    </row>
    <row r="457" customFormat="false" ht="13.5" hidden="false" customHeight="true" outlineLevel="0" collapsed="false">
      <c r="A457" s="666" t="s">
        <v>1132</v>
      </c>
      <c r="B457" s="2"/>
      <c r="C457" s="115"/>
      <c r="D457" s="115"/>
      <c r="E457" s="115"/>
      <c r="F457" s="115"/>
      <c r="G457" s="115"/>
      <c r="H457" s="219"/>
    </row>
    <row r="458" customFormat="false" ht="13.5" hidden="false" customHeight="true" outlineLevel="0" collapsed="false">
      <c r="A458" s="1312" t="s">
        <v>374</v>
      </c>
      <c r="B458" s="2"/>
      <c r="C458" s="115"/>
      <c r="D458" s="115"/>
      <c r="E458" s="115"/>
      <c r="F458" s="115"/>
      <c r="G458" s="115"/>
      <c r="H458" s="219"/>
    </row>
    <row r="459" customFormat="false" ht="13.5" hidden="false" customHeight="true" outlineLevel="0" collapsed="false">
      <c r="A459" s="531" t="s">
        <v>1133</v>
      </c>
      <c r="B459" s="2"/>
      <c r="C459" s="115"/>
      <c r="D459" s="115"/>
      <c r="E459" s="115"/>
      <c r="F459" s="115"/>
      <c r="G459" s="115"/>
      <c r="H459" s="219"/>
    </row>
    <row r="460" customFormat="false" ht="7.5" hidden="false" customHeight="true" outlineLevel="0" collapsed="false">
      <c r="A460" s="531"/>
      <c r="B460" s="2"/>
      <c r="C460" s="115"/>
      <c r="D460" s="115"/>
      <c r="E460" s="115"/>
      <c r="F460" s="115"/>
      <c r="G460" s="115"/>
      <c r="H460" s="219"/>
    </row>
    <row r="461" customFormat="false" ht="13.5" hidden="false" customHeight="true" outlineLevel="0" collapsed="false">
      <c r="A461" s="1124" t="s">
        <v>1244</v>
      </c>
      <c r="B461" s="2"/>
      <c r="C461" s="282" t="n">
        <v>93.6842704135789</v>
      </c>
      <c r="D461" s="282" t="n">
        <v>95.8511495753897</v>
      </c>
      <c r="E461" s="282" t="n">
        <v>6.31397403408047</v>
      </c>
      <c r="F461" s="282" t="n">
        <v>5.04870844989605</v>
      </c>
      <c r="G461" s="282" t="n">
        <v>86.7134546879169</v>
      </c>
      <c r="H461" s="282" t="n">
        <v>145.734877137126</v>
      </c>
    </row>
    <row r="462" customFormat="false" ht="13.5" hidden="false" customHeight="true" outlineLevel="0" collapsed="false">
      <c r="A462" s="592" t="s">
        <v>1135</v>
      </c>
      <c r="B462" s="2"/>
      <c r="C462" s="16"/>
      <c r="D462" s="16"/>
      <c r="E462" s="16"/>
      <c r="F462" s="16"/>
      <c r="G462" s="16"/>
      <c r="H462" s="16"/>
    </row>
    <row r="463" customFormat="false" ht="13.5" hidden="false" customHeight="true" outlineLevel="0" collapsed="false">
      <c r="A463" s="1181" t="s">
        <v>2152</v>
      </c>
      <c r="B463" s="2" t="s">
        <v>10</v>
      </c>
      <c r="C463" s="282" t="n">
        <v>92.5275732428222</v>
      </c>
      <c r="D463" s="282" t="n">
        <v>92.8571650719607</v>
      </c>
      <c r="E463" s="282" t="n">
        <v>7.35847615550815</v>
      </c>
      <c r="F463" s="282" t="n">
        <v>6.22872732330475</v>
      </c>
      <c r="G463" s="282" t="n">
        <v>62.7411867908123</v>
      </c>
      <c r="H463" s="282" t="n">
        <v>146.558239464005</v>
      </c>
    </row>
    <row r="464" customFormat="false" ht="13.5" hidden="false" customHeight="true" outlineLevel="0" collapsed="false">
      <c r="A464" s="592" t="s">
        <v>1187</v>
      </c>
      <c r="B464" s="2"/>
      <c r="C464" s="16"/>
      <c r="D464" s="16"/>
      <c r="E464" s="16"/>
      <c r="F464" s="16"/>
      <c r="G464" s="16"/>
      <c r="H464" s="16"/>
    </row>
    <row r="465" customFormat="false" ht="13.5" hidden="false" customHeight="true" outlineLevel="0" collapsed="false">
      <c r="A465" s="592" t="s">
        <v>2153</v>
      </c>
      <c r="B465" s="2"/>
      <c r="C465" s="16"/>
      <c r="D465" s="16"/>
      <c r="E465" s="16"/>
      <c r="F465" s="16"/>
      <c r="G465" s="16"/>
      <c r="H465" s="16"/>
    </row>
    <row r="466" customFormat="false" ht="7.5" hidden="false" customHeight="true" outlineLevel="0" collapsed="false">
      <c r="A466" s="592"/>
      <c r="B466" s="2"/>
      <c r="C466" s="116"/>
      <c r="D466" s="116"/>
      <c r="E466" s="116"/>
      <c r="F466" s="116"/>
      <c r="G466" s="116"/>
      <c r="H466" s="123"/>
    </row>
    <row r="467" customFormat="false" ht="13.5" hidden="false" customHeight="true" outlineLevel="0" collapsed="false">
      <c r="A467" s="1124" t="s">
        <v>2025</v>
      </c>
      <c r="B467" s="2" t="s">
        <v>10</v>
      </c>
      <c r="C467" s="282" t="n">
        <v>87.6377109247596</v>
      </c>
      <c r="D467" s="282" t="n">
        <v>88.8157082287079</v>
      </c>
      <c r="E467" s="282" t="n">
        <v>12.3655983678705</v>
      </c>
      <c r="F467" s="282" t="n">
        <v>10.8569703255389</v>
      </c>
      <c r="G467" s="282" t="n">
        <v>109.63345316346</v>
      </c>
      <c r="H467" s="282" t="n">
        <v>213.716197069626</v>
      </c>
    </row>
    <row r="468" customFormat="false" ht="13.5" hidden="false" customHeight="true" outlineLevel="0" collapsed="false">
      <c r="A468" s="592" t="s">
        <v>2026</v>
      </c>
      <c r="B468" s="2"/>
      <c r="C468" s="282"/>
      <c r="D468" s="282"/>
      <c r="E468" s="282"/>
      <c r="F468" s="282"/>
      <c r="G468" s="282"/>
      <c r="H468" s="282"/>
    </row>
    <row r="469" customFormat="false" ht="13.5" hidden="false" customHeight="true" outlineLevel="0" collapsed="false">
      <c r="A469" s="1124" t="s">
        <v>2027</v>
      </c>
      <c r="B469" s="2"/>
      <c r="C469" s="282" t="n">
        <v>94.192971351515</v>
      </c>
      <c r="D469" s="282" t="n">
        <v>93.1229879134869</v>
      </c>
      <c r="E469" s="282" t="n">
        <v>6.35550540771115</v>
      </c>
      <c r="F469" s="282" t="n">
        <v>4.77915072790819</v>
      </c>
      <c r="G469" s="282" t="n">
        <v>39.319721606307</v>
      </c>
      <c r="H469" s="282" t="n">
        <v>94.7406996797241</v>
      </c>
    </row>
    <row r="470" customFormat="false" ht="13.5" hidden="false" customHeight="true" outlineLevel="0" collapsed="false">
      <c r="A470" s="592" t="s">
        <v>2028</v>
      </c>
      <c r="B470" s="2"/>
      <c r="C470" s="282"/>
      <c r="D470" s="282"/>
      <c r="E470" s="282"/>
      <c r="F470" s="282"/>
      <c r="G470" s="282"/>
      <c r="H470" s="282"/>
    </row>
    <row r="471" customFormat="false" ht="13.5" hidden="false" customHeight="true" outlineLevel="0" collapsed="false">
      <c r="A471" s="1124" t="s">
        <v>2029</v>
      </c>
      <c r="B471" s="2"/>
      <c r="C471" s="282" t="n">
        <v>98.9265306958387</v>
      </c>
      <c r="D471" s="282" t="n">
        <v>98.3608319691517</v>
      </c>
      <c r="E471" s="282" t="n">
        <v>0.557166360922479</v>
      </c>
      <c r="F471" s="282" t="n">
        <v>0.127222740735756</v>
      </c>
      <c r="G471" s="282" t="n">
        <v>36.8228754373207</v>
      </c>
      <c r="H471" s="282" t="n">
        <v>118.121280670975</v>
      </c>
    </row>
    <row r="472" customFormat="false" ht="13.5" hidden="false" customHeight="true" outlineLevel="0" collapsed="false">
      <c r="A472" s="592" t="s">
        <v>2030</v>
      </c>
      <c r="B472" s="2"/>
      <c r="C472" s="116"/>
      <c r="D472" s="116"/>
      <c r="E472" s="116"/>
      <c r="F472" s="116"/>
      <c r="G472" s="116"/>
      <c r="H472" s="123"/>
    </row>
    <row r="473" customFormat="false" ht="12.95" hidden="false" customHeight="true" outlineLevel="0" collapsed="false">
      <c r="A473" s="1247"/>
      <c r="B473" s="2" t="s">
        <v>10</v>
      </c>
      <c r="C473" s="58"/>
      <c r="D473" s="58"/>
      <c r="E473" s="58"/>
      <c r="F473" s="58"/>
      <c r="G473" s="58"/>
      <c r="H473" s="58"/>
      <c r="I473" s="269"/>
    </row>
    <row r="474" customFormat="false" ht="12.95" hidden="false" customHeight="true" outlineLevel="0" collapsed="false">
      <c r="A474" s="1149"/>
      <c r="B474" s="2"/>
      <c r="C474" s="124"/>
      <c r="D474" s="124"/>
      <c r="E474" s="124"/>
      <c r="F474" s="124"/>
      <c r="G474" s="124"/>
      <c r="H474" s="124"/>
      <c r="I474" s="269"/>
    </row>
    <row r="475" customFormat="false" ht="12.95" hidden="false" customHeight="true" outlineLevel="0" collapsed="false">
      <c r="A475" s="592"/>
      <c r="B475" s="29"/>
      <c r="C475" s="124"/>
      <c r="D475" s="124"/>
      <c r="E475" s="124"/>
      <c r="F475" s="124"/>
      <c r="G475" s="124"/>
      <c r="H475" s="124"/>
      <c r="I475" s="269"/>
    </row>
    <row r="476" customFormat="false" ht="12.7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  <c r="I476" s="269"/>
    </row>
    <row r="477" customFormat="false" ht="12.7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  <c r="I477" s="269"/>
    </row>
    <row r="478" customFormat="false" ht="12.7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  <c r="I478" s="269"/>
    </row>
    <row r="479" customFormat="false" ht="12.7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  <c r="I479" s="269"/>
    </row>
    <row r="480" customFormat="false" ht="12.7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  <c r="I480" s="269"/>
    </row>
    <row r="481" customFormat="false" ht="12.7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  <c r="I481" s="269"/>
    </row>
    <row r="482" customFormat="false" ht="12.7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  <c r="I482" s="269"/>
    </row>
    <row r="483" customFormat="false" ht="12.7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  <c r="I483" s="269"/>
    </row>
    <row r="484" customFormat="false" ht="12.7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  <c r="I484" s="269"/>
    </row>
    <row r="485" customFormat="false" ht="12.7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  <c r="I485" s="269"/>
    </row>
    <row r="486" customFormat="false" ht="12.7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  <c r="I486" s="269"/>
    </row>
    <row r="487" customFormat="false" ht="12.7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  <c r="I487" s="269"/>
    </row>
    <row r="488" customFormat="false" ht="12.7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  <c r="I488" s="269"/>
    </row>
    <row r="489" customFormat="false" ht="12.7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</row>
    <row r="490" customFormat="false" ht="12.7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</row>
    <row r="491" customFormat="false" ht="12.7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</row>
    <row r="492" customFormat="false" ht="12.7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</row>
    <row r="493" customFormat="false" ht="12.7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</row>
    <row r="494" customFormat="false" ht="12.7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</row>
    <row r="495" customFormat="false" ht="12.7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</row>
    <row r="496" customFormat="false" ht="12.7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</row>
    <row r="497" customFormat="false" ht="12.7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</row>
    <row r="498" customFormat="false" ht="12.7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  <c r="I498" s="269"/>
    </row>
    <row r="499" customFormat="false" ht="12.7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  <c r="I499" s="269"/>
    </row>
    <row r="500" customFormat="false" ht="12.7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  <c r="I500" s="269"/>
    </row>
    <row r="501" customFormat="false" ht="12.7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</row>
    <row r="502" customFormat="false" ht="12.7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</row>
    <row r="503" customFormat="false" ht="12.7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</row>
    <row r="504" customFormat="false" ht="12.7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  <c r="I504" s="269"/>
    </row>
    <row r="505" customFormat="false" ht="12.7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  <c r="I505" s="269"/>
    </row>
    <row r="506" customFormat="false" ht="12.75" hidden="false" customHeight="false" outlineLevel="0" collapsed="false">
      <c r="A506" s="269"/>
      <c r="B506" s="269"/>
      <c r="C506" s="269"/>
      <c r="D506" s="269"/>
      <c r="E506" s="269"/>
      <c r="F506" s="269"/>
      <c r="G506" s="269"/>
      <c r="H506" s="269"/>
      <c r="I506" s="269"/>
    </row>
    <row r="507" customFormat="false" ht="12.75" hidden="false" customHeight="false" outlineLevel="0" collapsed="false">
      <c r="A507" s="269"/>
      <c r="B507" s="269"/>
      <c r="C507" s="269"/>
      <c r="D507" s="269"/>
      <c r="E507" s="269"/>
      <c r="F507" s="269"/>
      <c r="G507" s="269"/>
      <c r="H507" s="269"/>
      <c r="I507" s="269"/>
    </row>
    <row r="508" customFormat="false" ht="12.75" hidden="false" customHeight="false" outlineLevel="0" collapsed="false">
      <c r="A508" s="269"/>
      <c r="B508" s="269"/>
      <c r="C508" s="269"/>
      <c r="D508" s="269"/>
      <c r="E508" s="269"/>
      <c r="F508" s="269"/>
      <c r="G508" s="269"/>
      <c r="H508" s="269"/>
      <c r="I508" s="269"/>
    </row>
    <row r="509" customFormat="false" ht="12.75" hidden="false" customHeight="false" outlineLevel="0" collapsed="false">
      <c r="A509" s="269"/>
      <c r="B509" s="269"/>
      <c r="C509" s="269"/>
      <c r="D509" s="269"/>
      <c r="E509" s="269"/>
      <c r="F509" s="269"/>
      <c r="G509" s="269"/>
      <c r="H509" s="269"/>
      <c r="I509" s="269"/>
    </row>
    <row r="510" customFormat="false" ht="12.75" hidden="false" customHeight="false" outlineLevel="0" collapsed="false">
      <c r="A510" s="269"/>
      <c r="B510" s="269"/>
      <c r="C510" s="269"/>
      <c r="D510" s="269"/>
      <c r="E510" s="269"/>
      <c r="F510" s="269"/>
      <c r="G510" s="269"/>
      <c r="H510" s="269"/>
      <c r="I510" s="269"/>
    </row>
    <row r="511" customFormat="false" ht="12.75" hidden="false" customHeight="false" outlineLevel="0" collapsed="false">
      <c r="A511" s="269"/>
      <c r="B511" s="269"/>
      <c r="C511" s="269"/>
      <c r="D511" s="269"/>
      <c r="E511" s="269"/>
      <c r="F511" s="269"/>
      <c r="G511" s="269"/>
      <c r="H511" s="269"/>
      <c r="I511" s="269"/>
    </row>
    <row r="512" customFormat="false" ht="12.75" hidden="false" customHeight="false" outlineLevel="0" collapsed="false">
      <c r="A512" s="269"/>
      <c r="B512" s="269"/>
      <c r="C512" s="269"/>
      <c r="D512" s="269"/>
      <c r="E512" s="269"/>
      <c r="F512" s="269"/>
      <c r="G512" s="269"/>
      <c r="H512" s="269"/>
      <c r="I512" s="269"/>
    </row>
    <row r="513" customFormat="false" ht="12.75" hidden="false" customHeight="false" outlineLevel="0" collapsed="false">
      <c r="A513" s="269"/>
      <c r="B513" s="269"/>
      <c r="C513" s="269"/>
      <c r="D513" s="269"/>
      <c r="E513" s="269"/>
      <c r="F513" s="269"/>
      <c r="G513" s="269"/>
      <c r="H513" s="269"/>
      <c r="I513" s="269"/>
    </row>
    <row r="514" customFormat="false" ht="12.75" hidden="false" customHeight="false" outlineLevel="0" collapsed="false">
      <c r="A514" s="269"/>
      <c r="B514" s="269"/>
      <c r="C514" s="269"/>
      <c r="D514" s="269"/>
      <c r="E514" s="269"/>
      <c r="F514" s="269"/>
      <c r="G514" s="269"/>
      <c r="H514" s="269"/>
      <c r="I514" s="269"/>
    </row>
    <row r="515" customFormat="false" ht="12.75" hidden="false" customHeight="false" outlineLevel="0" collapsed="false">
      <c r="A515" s="269"/>
      <c r="B515" s="269"/>
      <c r="C515" s="269"/>
      <c r="D515" s="269"/>
      <c r="E515" s="269"/>
      <c r="F515" s="269"/>
      <c r="G515" s="269"/>
      <c r="H515" s="269"/>
      <c r="I515" s="269"/>
    </row>
    <row r="516" customFormat="false" ht="12.75" hidden="false" customHeight="false" outlineLevel="0" collapsed="false">
      <c r="A516" s="269"/>
      <c r="B516" s="269"/>
      <c r="C516" s="269"/>
      <c r="D516" s="269"/>
      <c r="E516" s="269"/>
      <c r="F516" s="269"/>
      <c r="G516" s="269"/>
      <c r="H516" s="269"/>
      <c r="I516" s="269"/>
    </row>
    <row r="517" customFormat="false" ht="12.75" hidden="false" customHeight="false" outlineLevel="0" collapsed="false">
      <c r="A517" s="269"/>
      <c r="B517" s="269"/>
      <c r="C517" s="269"/>
      <c r="D517" s="269"/>
      <c r="E517" s="269"/>
      <c r="F517" s="269"/>
      <c r="G517" s="269"/>
      <c r="H517" s="269"/>
      <c r="I517" s="269"/>
    </row>
    <row r="518" customFormat="false" ht="12.75" hidden="false" customHeight="false" outlineLevel="0" collapsed="false">
      <c r="A518" s="269"/>
      <c r="B518" s="269"/>
      <c r="C518" s="269"/>
      <c r="D518" s="269"/>
      <c r="E518" s="269"/>
      <c r="F518" s="269"/>
      <c r="G518" s="269"/>
      <c r="H518" s="269"/>
      <c r="I518" s="269"/>
    </row>
    <row r="519" customFormat="false" ht="12.75" hidden="false" customHeight="false" outlineLevel="0" collapsed="false">
      <c r="A519" s="269"/>
      <c r="B519" s="269"/>
      <c r="C519" s="269"/>
      <c r="D519" s="269"/>
      <c r="E519" s="269"/>
      <c r="F519" s="269"/>
      <c r="G519" s="269"/>
      <c r="H519" s="269"/>
      <c r="I519" s="269"/>
    </row>
    <row r="520" customFormat="false" ht="12.75" hidden="false" customHeight="false" outlineLevel="0" collapsed="false">
      <c r="A520" s="269"/>
      <c r="B520" s="269"/>
      <c r="C520" s="269"/>
      <c r="D520" s="269"/>
      <c r="E520" s="269"/>
      <c r="F520" s="269"/>
      <c r="G520" s="269"/>
      <c r="H520" s="269"/>
      <c r="I520" s="269"/>
    </row>
    <row r="521" customFormat="false" ht="12.75" hidden="false" customHeight="false" outlineLevel="0" collapsed="false">
      <c r="A521" s="269"/>
      <c r="B521" s="269"/>
      <c r="C521" s="269"/>
      <c r="D521" s="269"/>
      <c r="E521" s="269"/>
      <c r="F521" s="269"/>
      <c r="G521" s="269"/>
      <c r="H521" s="269"/>
      <c r="I521" s="269"/>
    </row>
    <row r="522" customFormat="false" ht="12.75" hidden="false" customHeight="false" outlineLevel="0" collapsed="false">
      <c r="A522" s="269"/>
      <c r="B522" s="269"/>
      <c r="C522" s="269"/>
      <c r="D522" s="269"/>
      <c r="E522" s="269"/>
      <c r="F522" s="269"/>
      <c r="G522" s="269"/>
      <c r="H522" s="269"/>
      <c r="I522" s="269"/>
    </row>
    <row r="523" customFormat="false" ht="12.75" hidden="false" customHeight="false" outlineLevel="0" collapsed="false">
      <c r="A523" s="269"/>
      <c r="B523" s="269"/>
      <c r="C523" s="269"/>
      <c r="D523" s="269"/>
      <c r="E523" s="269"/>
      <c r="F523" s="269"/>
      <c r="G523" s="269"/>
      <c r="H523" s="269"/>
      <c r="I523" s="269"/>
    </row>
    <row r="524" customFormat="false" ht="12.75" hidden="false" customHeight="false" outlineLevel="0" collapsed="false">
      <c r="A524" s="269"/>
      <c r="B524" s="269"/>
      <c r="C524" s="269"/>
      <c r="D524" s="269"/>
      <c r="E524" s="269"/>
      <c r="F524" s="269"/>
      <c r="G524" s="269"/>
      <c r="H524" s="269"/>
      <c r="I524" s="269"/>
    </row>
    <row r="525" customFormat="false" ht="12.75" hidden="false" customHeight="false" outlineLevel="0" collapsed="false">
      <c r="A525" s="269"/>
      <c r="B525" s="269"/>
      <c r="C525" s="269"/>
      <c r="D525" s="269"/>
      <c r="E525" s="269"/>
      <c r="F525" s="269"/>
      <c r="G525" s="269"/>
      <c r="H525" s="269"/>
      <c r="I525" s="269"/>
    </row>
    <row r="526" customFormat="false" ht="12.75" hidden="false" customHeight="false" outlineLevel="0" collapsed="false">
      <c r="A526" s="269"/>
      <c r="B526" s="269"/>
      <c r="C526" s="269"/>
      <c r="D526" s="269"/>
      <c r="E526" s="269"/>
      <c r="F526" s="269"/>
      <c r="G526" s="269"/>
      <c r="H526" s="269"/>
      <c r="I526" s="269"/>
    </row>
    <row r="527" customFormat="false" ht="12.75" hidden="false" customHeight="false" outlineLevel="0" collapsed="false">
      <c r="A527" s="269"/>
      <c r="B527" s="269"/>
      <c r="C527" s="269"/>
      <c r="D527" s="269"/>
      <c r="E527" s="269"/>
      <c r="F527" s="269"/>
      <c r="G527" s="269"/>
      <c r="H527" s="269"/>
      <c r="I527" s="269"/>
    </row>
    <row r="528" customFormat="false" ht="12.75" hidden="false" customHeight="false" outlineLevel="0" collapsed="false">
      <c r="A528" s="269"/>
      <c r="B528" s="269"/>
      <c r="C528" s="269"/>
      <c r="D528" s="269"/>
      <c r="E528" s="269"/>
      <c r="F528" s="269"/>
      <c r="G528" s="269"/>
      <c r="H528" s="269"/>
      <c r="I528" s="269"/>
    </row>
    <row r="529" customFormat="false" ht="12.75" hidden="false" customHeight="false" outlineLevel="0" collapsed="false">
      <c r="A529" s="269"/>
      <c r="B529" s="269"/>
      <c r="C529" s="269"/>
      <c r="D529" s="269"/>
      <c r="E529" s="269"/>
      <c r="F529" s="269"/>
      <c r="G529" s="269"/>
      <c r="H529" s="269"/>
      <c r="I529" s="269"/>
    </row>
    <row r="530" customFormat="false" ht="12.75" hidden="false" customHeight="false" outlineLevel="0" collapsed="false">
      <c r="A530" s="269"/>
      <c r="B530" s="269"/>
      <c r="C530" s="269"/>
      <c r="D530" s="269"/>
      <c r="E530" s="269"/>
      <c r="F530" s="269"/>
      <c r="G530" s="269"/>
      <c r="H530" s="269"/>
      <c r="I530" s="269"/>
    </row>
    <row r="531" customFormat="false" ht="12.75" hidden="false" customHeight="false" outlineLevel="0" collapsed="false">
      <c r="A531" s="269"/>
      <c r="B531" s="269"/>
      <c r="C531" s="269"/>
      <c r="D531" s="269"/>
      <c r="E531" s="269"/>
      <c r="F531" s="269"/>
      <c r="G531" s="269"/>
      <c r="H531" s="269"/>
      <c r="I531" s="269"/>
    </row>
    <row r="532" customFormat="false" ht="12.75" hidden="false" customHeight="false" outlineLevel="0" collapsed="false">
      <c r="A532" s="269"/>
      <c r="B532" s="269"/>
      <c r="C532" s="269"/>
      <c r="D532" s="269"/>
      <c r="E532" s="269"/>
      <c r="F532" s="269"/>
      <c r="G532" s="269"/>
      <c r="H532" s="269"/>
      <c r="I532" s="269"/>
    </row>
    <row r="533" customFormat="false" ht="12.75" hidden="false" customHeight="false" outlineLevel="0" collapsed="false">
      <c r="A533" s="269"/>
      <c r="B533" s="269"/>
      <c r="C533" s="269"/>
      <c r="D533" s="269"/>
      <c r="E533" s="269"/>
      <c r="F533" s="269"/>
      <c r="G533" s="269"/>
      <c r="H533" s="269"/>
      <c r="I533" s="269"/>
    </row>
    <row r="534" customFormat="false" ht="12.75" hidden="false" customHeight="false" outlineLevel="0" collapsed="false">
      <c r="A534" s="269"/>
      <c r="B534" s="269"/>
      <c r="C534" s="269"/>
      <c r="D534" s="269"/>
      <c r="E534" s="269"/>
      <c r="F534" s="269"/>
      <c r="G534" s="269"/>
      <c r="H534" s="269"/>
      <c r="I534" s="269"/>
    </row>
    <row r="535" customFormat="false" ht="12.75" hidden="false" customHeight="false" outlineLevel="0" collapsed="false">
      <c r="A535" s="269"/>
      <c r="B535" s="269"/>
      <c r="C535" s="269"/>
      <c r="D535" s="269"/>
      <c r="E535" s="269"/>
      <c r="F535" s="269"/>
      <c r="G535" s="269"/>
      <c r="H535" s="269"/>
      <c r="I535" s="269"/>
    </row>
    <row r="536" customFormat="false" ht="12.75" hidden="false" customHeight="false" outlineLevel="0" collapsed="false">
      <c r="A536" s="269"/>
      <c r="B536" s="269"/>
      <c r="C536" s="269"/>
      <c r="D536" s="269"/>
      <c r="E536" s="269"/>
      <c r="F536" s="269"/>
      <c r="G536" s="269"/>
      <c r="H536" s="269"/>
      <c r="I536" s="269"/>
    </row>
    <row r="537" customFormat="false" ht="12.75" hidden="false" customHeight="false" outlineLevel="0" collapsed="false">
      <c r="A537" s="269"/>
      <c r="B537" s="269"/>
      <c r="C537" s="269"/>
      <c r="D537" s="269"/>
      <c r="E537" s="269"/>
      <c r="F537" s="269"/>
      <c r="G537" s="269"/>
      <c r="H537" s="269"/>
      <c r="I537" s="269"/>
    </row>
    <row r="538" customFormat="false" ht="12.75" hidden="false" customHeight="false" outlineLevel="0" collapsed="false">
      <c r="A538" s="269"/>
      <c r="B538" s="269"/>
      <c r="C538" s="269"/>
      <c r="D538" s="269"/>
      <c r="E538" s="269"/>
      <c r="F538" s="269"/>
      <c r="G538" s="269"/>
      <c r="H538" s="269"/>
      <c r="I538" s="269"/>
    </row>
    <row r="539" customFormat="false" ht="12.75" hidden="false" customHeight="false" outlineLevel="0" collapsed="false">
      <c r="A539" s="269"/>
      <c r="B539" s="269"/>
      <c r="C539" s="269"/>
      <c r="D539" s="269"/>
      <c r="E539" s="269"/>
      <c r="F539" s="269"/>
      <c r="G539" s="269"/>
      <c r="H539" s="269"/>
      <c r="I539" s="269"/>
    </row>
  </sheetData>
  <mergeCells count="45">
    <mergeCell ref="A7:B9"/>
    <mergeCell ref="C7:D7"/>
    <mergeCell ref="E7:F7"/>
    <mergeCell ref="G7:H7"/>
    <mergeCell ref="C9:H9"/>
    <mergeCell ref="A59:B61"/>
    <mergeCell ref="C59:D59"/>
    <mergeCell ref="E59:F59"/>
    <mergeCell ref="G59:H59"/>
    <mergeCell ref="C61:H61"/>
    <mergeCell ref="A114:B116"/>
    <mergeCell ref="C114:D114"/>
    <mergeCell ref="E114:F114"/>
    <mergeCell ref="G114:H114"/>
    <mergeCell ref="C116:H116"/>
    <mergeCell ref="A169:B171"/>
    <mergeCell ref="C169:D169"/>
    <mergeCell ref="E169:F169"/>
    <mergeCell ref="G169:H169"/>
    <mergeCell ref="C171:H171"/>
    <mergeCell ref="A223:B225"/>
    <mergeCell ref="C223:D223"/>
    <mergeCell ref="E223:F223"/>
    <mergeCell ref="G223:H223"/>
    <mergeCell ref="C225:H225"/>
    <mergeCell ref="A274:B276"/>
    <mergeCell ref="C274:D274"/>
    <mergeCell ref="E274:F274"/>
    <mergeCell ref="G274:H274"/>
    <mergeCell ref="C276:H276"/>
    <mergeCell ref="A323:B325"/>
    <mergeCell ref="C323:D323"/>
    <mergeCell ref="E323:F323"/>
    <mergeCell ref="G323:H323"/>
    <mergeCell ref="C325:H325"/>
    <mergeCell ref="A376:B378"/>
    <mergeCell ref="C376:D376"/>
    <mergeCell ref="E376:F376"/>
    <mergeCell ref="G376:H376"/>
    <mergeCell ref="C378:H378"/>
    <mergeCell ref="A428:B430"/>
    <mergeCell ref="C428:D428"/>
    <mergeCell ref="E428:F428"/>
    <mergeCell ref="G428:H428"/>
    <mergeCell ref="C430:H430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357" width="35.13"/>
    <col collapsed="false" customWidth="true" hidden="false" outlineLevel="0" max="2" min="2" style="1357" width="1.56"/>
    <col collapsed="false" customWidth="true" hidden="false" outlineLevel="0" max="3" min="3" style="1357" width="7.56"/>
    <col collapsed="false" customWidth="true" hidden="false" outlineLevel="0" max="4" min="4" style="1357" width="7.7"/>
    <col collapsed="false" customWidth="true" hidden="false" outlineLevel="0" max="5" min="5" style="1357" width="7.28"/>
    <col collapsed="false" customWidth="true" hidden="false" outlineLevel="0" max="6" min="6" style="1357" width="7.42"/>
    <col collapsed="false" customWidth="true" hidden="false" outlineLevel="0" max="7" min="7" style="1357" width="7.56"/>
    <col collapsed="false" customWidth="true" hidden="false" outlineLevel="0" max="8" min="8" style="1357" width="8.14"/>
    <col collapsed="false" customWidth="true" hidden="false" outlineLevel="0" max="9" min="9" style="1357" width="7.85"/>
    <col collapsed="false" customWidth="false" hidden="false" outlineLevel="0" max="10" min="10" style="1358" width="7.99"/>
    <col collapsed="false" customWidth="false" hidden="false" outlineLevel="0" max="257" min="11" style="1357" width="7.99"/>
  </cols>
  <sheetData>
    <row r="1" customFormat="false" ht="12" hidden="false" customHeight="true" outlineLevel="0" collapsed="false">
      <c r="A1" s="1359"/>
      <c r="B1" s="1360"/>
      <c r="C1" s="1360"/>
      <c r="D1" s="1360"/>
      <c r="E1" s="1360"/>
      <c r="F1" s="1360"/>
      <c r="G1" s="1360"/>
      <c r="H1" s="1360"/>
      <c r="I1" s="1361" t="n">
        <v>117</v>
      </c>
    </row>
    <row r="2" customFormat="false" ht="12" hidden="false" customHeight="true" outlineLevel="0" collapsed="false">
      <c r="A2" s="1362" t="s">
        <v>2154</v>
      </c>
      <c r="B2" s="1363"/>
      <c r="C2" s="1360"/>
      <c r="D2" s="1360"/>
      <c r="E2" s="1360"/>
      <c r="F2" s="1360"/>
      <c r="G2" s="1360"/>
      <c r="H2" s="1360"/>
      <c r="I2" s="1360"/>
    </row>
    <row r="3" customFormat="false" ht="12" hidden="false" customHeight="true" outlineLevel="0" collapsed="false">
      <c r="A3" s="1363" t="s">
        <v>2155</v>
      </c>
      <c r="B3" s="1360"/>
      <c r="C3" s="1360"/>
      <c r="D3" s="1360"/>
      <c r="E3" s="1360"/>
      <c r="F3" s="1360"/>
      <c r="G3" s="1360"/>
      <c r="H3" s="1360"/>
      <c r="I3" s="1360"/>
    </row>
    <row r="4" customFormat="false" ht="12" hidden="false" customHeight="true" outlineLevel="0" collapsed="false">
      <c r="A4" s="1364" t="s">
        <v>2156</v>
      </c>
      <c r="B4" s="1360"/>
      <c r="C4" s="1360"/>
      <c r="D4" s="1360"/>
      <c r="E4" s="1360"/>
      <c r="F4" s="1360"/>
      <c r="G4" s="1360"/>
      <c r="H4" s="1360"/>
      <c r="I4" s="1360"/>
    </row>
    <row r="5" customFormat="false" ht="12" hidden="false" customHeight="true" outlineLevel="0" collapsed="false">
      <c r="A5" s="1364" t="s">
        <v>2157</v>
      </c>
      <c r="B5" s="1360"/>
      <c r="C5" s="1360"/>
      <c r="D5" s="1360"/>
      <c r="E5" s="1360"/>
      <c r="F5" s="1360"/>
      <c r="G5" s="1360"/>
      <c r="H5" s="1360"/>
      <c r="I5" s="1360"/>
    </row>
    <row r="6" customFormat="false" ht="6" hidden="false" customHeight="true" outlineLevel="0" collapsed="false">
      <c r="A6" s="1360"/>
      <c r="B6" s="1360"/>
      <c r="C6" s="1360"/>
      <c r="D6" s="1360"/>
      <c r="E6" s="1360"/>
      <c r="F6" s="1360"/>
      <c r="G6" s="1360"/>
      <c r="H6" s="1360"/>
      <c r="I6" s="1360"/>
    </row>
    <row r="7" customFormat="false" ht="112.5" hidden="false" customHeight="true" outlineLevel="0" collapsed="false">
      <c r="A7" s="1365" t="s">
        <v>2035</v>
      </c>
      <c r="B7" s="1365"/>
      <c r="C7" s="1366" t="s">
        <v>2158</v>
      </c>
      <c r="D7" s="1367" t="s">
        <v>2159</v>
      </c>
      <c r="E7" s="1368" t="s">
        <v>2160</v>
      </c>
      <c r="F7" s="1368" t="s">
        <v>2161</v>
      </c>
      <c r="G7" s="1369" t="s">
        <v>2162</v>
      </c>
      <c r="H7" s="1366" t="s">
        <v>2163</v>
      </c>
      <c r="I7" s="1370" t="s">
        <v>2164</v>
      </c>
    </row>
    <row r="8" customFormat="false" ht="14.25" hidden="false" customHeight="true" outlineLevel="0" collapsed="false">
      <c r="A8" s="1365"/>
      <c r="B8" s="1365"/>
      <c r="C8" s="1371" t="s">
        <v>2165</v>
      </c>
      <c r="D8" s="1371"/>
      <c r="E8" s="1371"/>
      <c r="F8" s="1371"/>
      <c r="G8" s="1371"/>
      <c r="H8" s="1371"/>
      <c r="I8" s="1371"/>
    </row>
    <row r="9" customFormat="false" ht="4.5" hidden="false" customHeight="true" outlineLevel="0" collapsed="false">
      <c r="A9" s="1360"/>
      <c r="B9" s="1360"/>
      <c r="C9" s="1372"/>
      <c r="D9" s="1372"/>
      <c r="E9" s="1372"/>
      <c r="F9" s="1372"/>
      <c r="G9" s="1372"/>
      <c r="H9" s="1373"/>
      <c r="I9" s="1373"/>
    </row>
    <row r="10" customFormat="false" ht="12.95" hidden="false" customHeight="true" outlineLevel="0" collapsed="false">
      <c r="A10" s="1102" t="s">
        <v>2166</v>
      </c>
      <c r="B10" s="1360" t="s">
        <v>10</v>
      </c>
      <c r="C10" s="894" t="n">
        <v>5.20385499922936</v>
      </c>
      <c r="D10" s="894" t="n">
        <v>58.5153603862477</v>
      </c>
      <c r="E10" s="894" t="n">
        <v>13.1503211316238</v>
      </c>
      <c r="F10" s="894" t="n">
        <v>6.96776051012967</v>
      </c>
      <c r="G10" s="894" t="n">
        <v>11.6296146283</v>
      </c>
      <c r="H10" s="894" t="n">
        <v>2.8379056960617</v>
      </c>
      <c r="I10" s="894" t="n">
        <v>1.69518264840777</v>
      </c>
      <c r="J10" s="1374"/>
      <c r="K10" s="1375"/>
    </row>
    <row r="11" customFormat="false" ht="12.95" hidden="false" customHeight="true" outlineLevel="0" collapsed="false">
      <c r="A11" s="1107" t="s">
        <v>189</v>
      </c>
      <c r="B11" s="1360"/>
      <c r="C11" s="1376"/>
      <c r="D11" s="1376"/>
      <c r="E11" s="1376"/>
      <c r="F11" s="1376"/>
      <c r="G11" s="1376"/>
      <c r="H11" s="1376"/>
      <c r="I11" s="1376"/>
      <c r="J11" s="1374"/>
      <c r="K11" s="1375"/>
    </row>
    <row r="12" customFormat="false" ht="5.25" hidden="false" customHeight="true" outlineLevel="0" collapsed="false">
      <c r="A12" s="1111"/>
      <c r="B12" s="1360"/>
      <c r="C12" s="1376"/>
      <c r="D12" s="1376"/>
      <c r="E12" s="1376"/>
      <c r="F12" s="1376"/>
      <c r="G12" s="1376"/>
      <c r="H12" s="1376"/>
      <c r="I12" s="1376"/>
      <c r="J12" s="1374"/>
      <c r="K12" s="1375"/>
    </row>
    <row r="13" customFormat="false" ht="13.5" hidden="false" customHeight="true" outlineLevel="0" collapsed="false">
      <c r="A13" s="1114" t="s">
        <v>1762</v>
      </c>
      <c r="B13" s="1360" t="s">
        <v>10</v>
      </c>
      <c r="C13" s="894" t="n">
        <v>8.65108315546448</v>
      </c>
      <c r="D13" s="894" t="n">
        <v>28.0976993979457</v>
      </c>
      <c r="E13" s="894" t="n">
        <v>17.6358968818926</v>
      </c>
      <c r="F13" s="894" t="n">
        <v>3.96297839714523</v>
      </c>
      <c r="G13" s="894" t="n">
        <v>30.3503076821096</v>
      </c>
      <c r="H13" s="894" t="n">
        <v>9.50797504848559</v>
      </c>
      <c r="I13" s="894" t="n">
        <v>1.79405943695678</v>
      </c>
      <c r="J13" s="1374"/>
      <c r="K13" s="1375"/>
    </row>
    <row r="14" customFormat="false" ht="13.5" hidden="false" customHeight="true" outlineLevel="0" collapsed="false">
      <c r="A14" s="1117" t="s">
        <v>1060</v>
      </c>
      <c r="B14" s="1360"/>
      <c r="C14" s="1376"/>
      <c r="D14" s="1376"/>
      <c r="E14" s="1376"/>
      <c r="F14" s="1376"/>
      <c r="G14" s="1376"/>
      <c r="H14" s="1376"/>
      <c r="I14" s="1376"/>
      <c r="J14" s="1374"/>
      <c r="K14" s="1375"/>
    </row>
    <row r="15" customFormat="false" ht="5.25" hidden="false" customHeight="true" outlineLevel="0" collapsed="false">
      <c r="A15" s="1119"/>
      <c r="B15" s="1360"/>
      <c r="C15" s="1376"/>
      <c r="D15" s="1376"/>
      <c r="E15" s="1376"/>
      <c r="F15" s="1376"/>
      <c r="G15" s="1376"/>
      <c r="H15" s="1376"/>
      <c r="I15" s="1376"/>
      <c r="J15" s="1374"/>
      <c r="K15" s="1375"/>
    </row>
    <row r="16" customFormat="false" ht="12.95" hidden="false" customHeight="true" outlineLevel="0" collapsed="false">
      <c r="A16" s="538" t="s">
        <v>1198</v>
      </c>
      <c r="B16" s="1360"/>
      <c r="C16" s="1376"/>
      <c r="D16" s="1376"/>
      <c r="E16" s="1376"/>
      <c r="F16" s="1376"/>
      <c r="G16" s="1376"/>
      <c r="H16" s="1376"/>
      <c r="I16" s="1376"/>
      <c r="J16" s="1374"/>
      <c r="K16" s="1375"/>
    </row>
    <row r="17" customFormat="false" ht="12.95" hidden="false" customHeight="true" outlineLevel="0" collapsed="false">
      <c r="A17" s="1124" t="s">
        <v>2167</v>
      </c>
      <c r="B17" s="1360" t="s">
        <v>10</v>
      </c>
      <c r="C17" s="282" t="n">
        <v>9.19105574418337</v>
      </c>
      <c r="D17" s="282" t="n">
        <v>23.1072271217474</v>
      </c>
      <c r="E17" s="282" t="n">
        <v>17.0703678764284</v>
      </c>
      <c r="F17" s="282" t="n">
        <v>3.88132927319659</v>
      </c>
      <c r="G17" s="282" t="n">
        <v>34.4799358784418</v>
      </c>
      <c r="H17" s="282" t="n">
        <v>10.3463910524795</v>
      </c>
      <c r="I17" s="282" t="n">
        <v>1.92369305352294</v>
      </c>
      <c r="J17" s="1374"/>
      <c r="K17" s="1375"/>
    </row>
    <row r="18" customFormat="false" ht="12.95" hidden="false" customHeight="true" outlineLevel="0" collapsed="false">
      <c r="A18" s="549" t="s">
        <v>1764</v>
      </c>
      <c r="B18" s="1360"/>
      <c r="C18" s="1376"/>
      <c r="D18" s="1376"/>
      <c r="E18" s="1376"/>
      <c r="F18" s="1376"/>
      <c r="G18" s="1376"/>
      <c r="H18" s="1376"/>
      <c r="I18" s="1376"/>
      <c r="J18" s="1374"/>
      <c r="K18" s="1375"/>
    </row>
    <row r="19" customFormat="false" ht="5.25" hidden="false" customHeight="true" outlineLevel="0" collapsed="false">
      <c r="A19" s="1195"/>
      <c r="B19" s="1360"/>
      <c r="C19" s="1376"/>
      <c r="D19" s="1376"/>
      <c r="E19" s="1376"/>
      <c r="F19" s="1376"/>
      <c r="G19" s="1376"/>
      <c r="H19" s="1376"/>
      <c r="I19" s="1376"/>
      <c r="J19" s="1374"/>
      <c r="K19" s="1375"/>
    </row>
    <row r="20" customFormat="false" ht="12.95" hidden="false" customHeight="true" outlineLevel="0" collapsed="false">
      <c r="A20" s="1124" t="s">
        <v>1765</v>
      </c>
      <c r="B20" s="1360"/>
      <c r="C20" s="282" t="n">
        <v>9.3564521444465</v>
      </c>
      <c r="D20" s="282" t="n">
        <v>21.9357645587454</v>
      </c>
      <c r="E20" s="282" t="n">
        <v>18.4592724645162</v>
      </c>
      <c r="F20" s="282" t="n">
        <v>2.84810439006365</v>
      </c>
      <c r="G20" s="282" t="n">
        <v>35.2534467970562</v>
      </c>
      <c r="H20" s="282" t="n">
        <v>10.3513148323475</v>
      </c>
      <c r="I20" s="282" t="n">
        <v>1.79564481282455</v>
      </c>
      <c r="J20" s="1374"/>
      <c r="K20" s="1375"/>
    </row>
    <row r="21" customFormat="false" ht="12.95" hidden="false" customHeight="true" outlineLevel="0" collapsed="false">
      <c r="A21" s="1128" t="s">
        <v>1766</v>
      </c>
      <c r="B21" s="1360" t="s">
        <v>10</v>
      </c>
      <c r="C21" s="1376"/>
      <c r="D21" s="1376"/>
      <c r="E21" s="1376"/>
      <c r="F21" s="1376"/>
      <c r="G21" s="1376"/>
      <c r="H21" s="1376"/>
      <c r="I21" s="1376"/>
      <c r="J21" s="1374"/>
      <c r="K21" s="1375"/>
    </row>
    <row r="22" customFormat="false" ht="12.95" hidden="false" customHeight="true" outlineLevel="0" collapsed="false">
      <c r="A22" s="1124" t="s">
        <v>1767</v>
      </c>
      <c r="B22" s="1360" t="s">
        <v>10</v>
      </c>
      <c r="C22" s="282" t="n">
        <v>8.15901475289199</v>
      </c>
      <c r="D22" s="282" t="n">
        <v>30.4169229969777</v>
      </c>
      <c r="E22" s="282" t="n">
        <v>8.40387655243973</v>
      </c>
      <c r="F22" s="282" t="n">
        <v>10.3284492281594</v>
      </c>
      <c r="G22" s="282" t="n">
        <v>29.6533799561151</v>
      </c>
      <c r="H22" s="282" t="n">
        <v>10.3156676349946</v>
      </c>
      <c r="I22" s="282" t="n">
        <v>2.72268887842149</v>
      </c>
      <c r="J22" s="1374"/>
      <c r="K22" s="1375"/>
    </row>
    <row r="23" customFormat="false" ht="12.95" hidden="false" customHeight="true" outlineLevel="0" collapsed="false">
      <c r="A23" s="1128" t="s">
        <v>1768</v>
      </c>
      <c r="B23" s="1360" t="s">
        <v>10</v>
      </c>
      <c r="C23" s="1377"/>
      <c r="D23" s="1377"/>
      <c r="E23" s="1377"/>
      <c r="F23" s="1377"/>
      <c r="G23" s="1377"/>
      <c r="H23" s="1377"/>
      <c r="I23" s="1378"/>
      <c r="J23" s="1374"/>
      <c r="K23" s="1375"/>
    </row>
    <row r="24" customFormat="false" ht="7.5" hidden="false" customHeight="true" outlineLevel="0" collapsed="false">
      <c r="A24" s="1131"/>
      <c r="B24" s="1360"/>
      <c r="C24" s="116"/>
      <c r="D24" s="116"/>
      <c r="E24" s="116"/>
      <c r="F24" s="116"/>
      <c r="G24" s="116"/>
      <c r="H24" s="116"/>
      <c r="I24" s="123"/>
      <c r="J24" s="1374"/>
      <c r="K24" s="1375"/>
    </row>
    <row r="25" customFormat="false" ht="12.95" hidden="false" customHeight="true" outlineLevel="0" collapsed="false">
      <c r="A25" s="1132" t="s">
        <v>2168</v>
      </c>
      <c r="B25" s="1360" t="s">
        <v>10</v>
      </c>
      <c r="C25" s="894" t="n">
        <v>4.14273299563388</v>
      </c>
      <c r="D25" s="894" t="n">
        <v>63.1940305279842</v>
      </c>
      <c r="E25" s="894" t="n">
        <v>11.232365064342</v>
      </c>
      <c r="F25" s="894" t="n">
        <v>7.04442827534402</v>
      </c>
      <c r="G25" s="894" t="n">
        <v>10.3153026915367</v>
      </c>
      <c r="H25" s="894" t="n">
        <v>2.28878338432197</v>
      </c>
      <c r="I25" s="894" t="n">
        <v>1.78235706083722</v>
      </c>
      <c r="J25" s="1374"/>
      <c r="K25" s="1375"/>
    </row>
    <row r="26" customFormat="false" ht="12.95" hidden="false" customHeight="true" outlineLevel="0" collapsed="false">
      <c r="A26" s="1134" t="s">
        <v>1065</v>
      </c>
      <c r="B26" s="1360" t="s">
        <v>10</v>
      </c>
      <c r="C26" s="282"/>
      <c r="D26" s="282"/>
      <c r="E26" s="282"/>
      <c r="F26" s="282"/>
      <c r="G26" s="282"/>
      <c r="H26" s="282"/>
      <c r="I26" s="282"/>
      <c r="J26" s="1374"/>
      <c r="K26" s="1375"/>
    </row>
    <row r="27" customFormat="false" ht="12.95" hidden="false" customHeight="true" outlineLevel="0" collapsed="false">
      <c r="A27" s="1136" t="s">
        <v>1594</v>
      </c>
      <c r="B27" s="1360"/>
      <c r="C27" s="1376"/>
      <c r="D27" s="1376"/>
      <c r="E27" s="1376"/>
      <c r="F27" s="1376"/>
      <c r="G27" s="1376"/>
      <c r="H27" s="1376"/>
      <c r="I27" s="1376"/>
      <c r="J27" s="1374"/>
      <c r="K27" s="1375"/>
    </row>
    <row r="28" customFormat="false" ht="12.95" hidden="false" customHeight="true" outlineLevel="0" collapsed="false">
      <c r="A28" s="1137" t="s">
        <v>1133</v>
      </c>
      <c r="B28" s="1360"/>
      <c r="C28" s="1376"/>
      <c r="D28" s="1376"/>
      <c r="E28" s="1376"/>
      <c r="F28" s="1376"/>
      <c r="G28" s="1376"/>
      <c r="H28" s="1376"/>
      <c r="I28" s="1376"/>
      <c r="J28" s="1374"/>
      <c r="K28" s="1375"/>
    </row>
    <row r="29" customFormat="false" ht="4.5" hidden="false" customHeight="true" outlineLevel="0" collapsed="false">
      <c r="A29" s="1138"/>
      <c r="B29" s="1360"/>
      <c r="C29" s="1376"/>
      <c r="D29" s="1376"/>
      <c r="E29" s="1376"/>
      <c r="F29" s="1376"/>
      <c r="G29" s="1376"/>
      <c r="H29" s="1376"/>
      <c r="I29" s="1376"/>
      <c r="J29" s="1374"/>
      <c r="K29" s="1375"/>
    </row>
    <row r="30" customFormat="false" ht="13.5" hidden="false" customHeight="true" outlineLevel="0" collapsed="false">
      <c r="A30" s="1124" t="s">
        <v>1201</v>
      </c>
      <c r="B30" s="1360"/>
      <c r="C30" s="282" t="n">
        <v>3.40968133131569</v>
      </c>
      <c r="D30" s="282" t="n">
        <v>71.101944474204</v>
      </c>
      <c r="E30" s="282" t="n">
        <v>10.868195461262</v>
      </c>
      <c r="F30" s="282" t="n">
        <v>1.18176413225669</v>
      </c>
      <c r="G30" s="282" t="n">
        <v>9.25978954401431</v>
      </c>
      <c r="H30" s="282" t="n">
        <v>2.04748078167801</v>
      </c>
      <c r="I30" s="282" t="n">
        <v>2.13114427526928</v>
      </c>
      <c r="J30" s="1374"/>
      <c r="K30" s="1375"/>
    </row>
    <row r="31" customFormat="false" ht="13.5" hidden="false" customHeight="true" outlineLevel="0" collapsed="false">
      <c r="A31" s="1141" t="s">
        <v>1069</v>
      </c>
      <c r="B31" s="1360"/>
      <c r="C31" s="282"/>
      <c r="D31" s="282"/>
      <c r="E31" s="282"/>
      <c r="F31" s="282"/>
      <c r="G31" s="282"/>
      <c r="H31" s="282"/>
      <c r="I31" s="282"/>
      <c r="J31" s="1374"/>
      <c r="K31" s="1375"/>
    </row>
    <row r="32" customFormat="false" ht="3.75" hidden="false" customHeight="true" outlineLevel="0" collapsed="false">
      <c r="A32" s="1142"/>
      <c r="B32" s="1360" t="s">
        <v>10</v>
      </c>
      <c r="C32" s="1376"/>
      <c r="D32" s="1376"/>
      <c r="E32" s="1376"/>
      <c r="F32" s="1376"/>
      <c r="G32" s="1376"/>
      <c r="H32" s="1376"/>
      <c r="I32" s="1376"/>
      <c r="J32" s="1374"/>
      <c r="K32" s="1375"/>
    </row>
    <row r="33" customFormat="false" ht="12.95" hidden="false" customHeight="true" outlineLevel="0" collapsed="false">
      <c r="A33" s="1147" t="s">
        <v>1770</v>
      </c>
      <c r="B33" s="1360"/>
      <c r="C33" s="1376"/>
      <c r="D33" s="1376"/>
      <c r="E33" s="1376"/>
      <c r="F33" s="1376"/>
      <c r="G33" s="1376"/>
      <c r="H33" s="1376"/>
      <c r="I33" s="1376"/>
      <c r="J33" s="1374"/>
      <c r="K33" s="1375"/>
    </row>
    <row r="34" customFormat="false" ht="12.95" hidden="false" customHeight="true" outlineLevel="0" collapsed="false">
      <c r="A34" s="1124" t="s">
        <v>1771</v>
      </c>
      <c r="B34" s="1360"/>
      <c r="C34" s="282" t="n">
        <v>2.37488778317852</v>
      </c>
      <c r="D34" s="282" t="n">
        <v>78.7575141401171</v>
      </c>
      <c r="E34" s="282" t="n">
        <v>7.31350579621279</v>
      </c>
      <c r="F34" s="282" t="n">
        <v>0.485238858532777</v>
      </c>
      <c r="G34" s="282" t="n">
        <v>8.18197410030155</v>
      </c>
      <c r="H34" s="282" t="n">
        <v>1.77684789879149</v>
      </c>
      <c r="I34" s="282" t="n">
        <v>1.11003142286575</v>
      </c>
      <c r="J34" s="1374"/>
      <c r="K34" s="1375"/>
    </row>
    <row r="35" customFormat="false" ht="12.95" hidden="false" customHeight="true" outlineLevel="0" collapsed="false">
      <c r="A35" s="1149" t="s">
        <v>1772</v>
      </c>
      <c r="B35" s="1360"/>
      <c r="C35" s="282"/>
      <c r="D35" s="282"/>
      <c r="E35" s="282"/>
      <c r="F35" s="282"/>
      <c r="G35" s="282"/>
      <c r="H35" s="282"/>
      <c r="I35" s="282"/>
      <c r="J35" s="1374"/>
      <c r="K35" s="1375"/>
    </row>
    <row r="36" customFormat="false" ht="12.95" hidden="false" customHeight="true" outlineLevel="0" collapsed="false">
      <c r="A36" s="1149" t="s">
        <v>1773</v>
      </c>
      <c r="B36" s="1360" t="s">
        <v>10</v>
      </c>
      <c r="C36" s="1376"/>
      <c r="D36" s="1376"/>
      <c r="E36" s="1376"/>
      <c r="F36" s="1376"/>
      <c r="G36" s="1376"/>
      <c r="H36" s="1376"/>
      <c r="I36" s="1376"/>
      <c r="J36" s="1374"/>
      <c r="K36" s="1375"/>
    </row>
    <row r="37" customFormat="false" ht="12.95" hidden="false" customHeight="true" outlineLevel="0" collapsed="false">
      <c r="A37" s="1152" t="s">
        <v>2169</v>
      </c>
      <c r="B37" s="1360" t="s">
        <v>10</v>
      </c>
      <c r="C37" s="1376"/>
      <c r="D37" s="1376"/>
      <c r="E37" s="1376"/>
      <c r="F37" s="1376"/>
      <c r="G37" s="1376"/>
      <c r="H37" s="1376"/>
      <c r="I37" s="1376"/>
      <c r="J37" s="1374"/>
      <c r="K37" s="1375"/>
    </row>
    <row r="38" customFormat="false" ht="12.95" hidden="false" customHeight="true" outlineLevel="0" collapsed="false">
      <c r="A38" s="1124" t="s">
        <v>2170</v>
      </c>
      <c r="B38" s="1360" t="s">
        <v>10</v>
      </c>
      <c r="C38" s="282" t="n">
        <v>2.54408762077945</v>
      </c>
      <c r="D38" s="282" t="n">
        <v>75.2599533831386</v>
      </c>
      <c r="E38" s="282" t="n">
        <v>9.28034234750321</v>
      </c>
      <c r="F38" s="282" t="n">
        <v>0.483938993401638</v>
      </c>
      <c r="G38" s="282" t="n">
        <v>9.53316787062901</v>
      </c>
      <c r="H38" s="282" t="n">
        <v>2.1894683733238</v>
      </c>
      <c r="I38" s="282" t="n">
        <v>0.70904141122431</v>
      </c>
      <c r="J38" s="1374"/>
      <c r="K38" s="1375"/>
    </row>
    <row r="39" customFormat="false" ht="12.95" hidden="false" customHeight="true" outlineLevel="0" collapsed="false">
      <c r="A39" s="1149" t="s">
        <v>2051</v>
      </c>
      <c r="B39" s="1360"/>
      <c r="C39" s="282"/>
      <c r="D39" s="282"/>
      <c r="E39" s="282"/>
      <c r="F39" s="282"/>
      <c r="G39" s="282"/>
      <c r="H39" s="282"/>
      <c r="I39" s="282"/>
      <c r="J39" s="1374"/>
      <c r="K39" s="1375"/>
    </row>
    <row r="40" customFormat="false" ht="12.95" hidden="false" customHeight="true" outlineLevel="0" collapsed="false">
      <c r="A40" s="1149" t="s">
        <v>2171</v>
      </c>
      <c r="B40" s="1360"/>
      <c r="C40" s="1376"/>
      <c r="D40" s="1376"/>
      <c r="E40" s="1376"/>
      <c r="F40" s="1376"/>
      <c r="G40" s="1376"/>
      <c r="H40" s="1376"/>
      <c r="I40" s="1376"/>
      <c r="J40" s="1374"/>
      <c r="K40" s="1375"/>
    </row>
    <row r="41" customFormat="false" ht="12.95" hidden="false" customHeight="true" outlineLevel="0" collapsed="false">
      <c r="A41" s="1157" t="s">
        <v>2172</v>
      </c>
      <c r="B41" s="1360" t="s">
        <v>10</v>
      </c>
      <c r="C41" s="282" t="n">
        <v>4.68545396492946</v>
      </c>
      <c r="D41" s="282" t="n">
        <v>66.7651504281002</v>
      </c>
      <c r="E41" s="282" t="n">
        <v>12.3111590125157</v>
      </c>
      <c r="F41" s="282" t="n">
        <v>1.05966334678111</v>
      </c>
      <c r="G41" s="282" t="n">
        <v>10.8131648272391</v>
      </c>
      <c r="H41" s="282" t="n">
        <v>2.4094661997735</v>
      </c>
      <c r="I41" s="282" t="n">
        <v>1.95594222066087</v>
      </c>
      <c r="J41" s="1374"/>
      <c r="K41" s="1375"/>
    </row>
    <row r="42" customFormat="false" ht="12.95" hidden="false" customHeight="true" outlineLevel="0" collapsed="false">
      <c r="A42" s="1149" t="s">
        <v>1779</v>
      </c>
      <c r="B42" s="1360" t="s">
        <v>10</v>
      </c>
      <c r="C42" s="282"/>
      <c r="D42" s="282"/>
      <c r="E42" s="282"/>
      <c r="F42" s="282"/>
      <c r="G42" s="282"/>
      <c r="H42" s="282"/>
      <c r="I42" s="282"/>
      <c r="J42" s="1374"/>
      <c r="K42" s="1375"/>
    </row>
    <row r="43" customFormat="false" ht="12.95" hidden="false" customHeight="true" outlineLevel="0" collapsed="false">
      <c r="A43" s="1159" t="s">
        <v>1780</v>
      </c>
      <c r="B43" s="1360" t="s">
        <v>10</v>
      </c>
      <c r="C43" s="1376"/>
      <c r="D43" s="1376"/>
      <c r="E43" s="1376"/>
      <c r="F43" s="1376"/>
      <c r="G43" s="1376"/>
      <c r="H43" s="1376"/>
      <c r="I43" s="1376"/>
      <c r="J43" s="1374"/>
      <c r="K43" s="1375"/>
    </row>
    <row r="44" customFormat="false" ht="12.95" hidden="false" customHeight="true" outlineLevel="0" collapsed="false">
      <c r="A44" s="1124" t="s">
        <v>2173</v>
      </c>
      <c r="B44" s="1360"/>
      <c r="C44" s="282" t="n">
        <v>2.38788399254833</v>
      </c>
      <c r="D44" s="282" t="n">
        <v>85.7044315853682</v>
      </c>
      <c r="E44" s="282" t="n">
        <v>6.11956393044109</v>
      </c>
      <c r="F44" s="282" t="n">
        <v>0.463331399975721</v>
      </c>
      <c r="G44" s="282" t="n">
        <v>3.80268212153775</v>
      </c>
      <c r="H44" s="282" t="n">
        <v>1.02861369266808</v>
      </c>
      <c r="I44" s="282" t="n">
        <v>0.493493277460797</v>
      </c>
      <c r="J44" s="1374"/>
      <c r="K44" s="1375"/>
    </row>
    <row r="45" customFormat="false" ht="12.95" hidden="false" customHeight="true" outlineLevel="0" collapsed="false">
      <c r="A45" s="1149" t="s">
        <v>2053</v>
      </c>
      <c r="B45" s="1360" t="s">
        <v>10</v>
      </c>
      <c r="C45" s="282"/>
      <c r="D45" s="282"/>
      <c r="E45" s="282"/>
      <c r="F45" s="282"/>
      <c r="G45" s="282"/>
      <c r="H45" s="282"/>
      <c r="I45" s="282"/>
      <c r="J45" s="1374"/>
      <c r="K45" s="1375"/>
    </row>
    <row r="46" customFormat="false" ht="12.95" hidden="false" customHeight="true" outlineLevel="0" collapsed="false">
      <c r="A46" s="1124" t="s">
        <v>1783</v>
      </c>
      <c r="B46" s="1360" t="s">
        <v>10</v>
      </c>
      <c r="C46" s="282" t="n">
        <v>3.42862020455433</v>
      </c>
      <c r="D46" s="282" t="n">
        <v>74.5458479278321</v>
      </c>
      <c r="E46" s="282" t="n">
        <v>10.1271713637448</v>
      </c>
      <c r="F46" s="282" t="n">
        <v>0.626866830230655</v>
      </c>
      <c r="G46" s="282" t="n">
        <v>7.62106286363002</v>
      </c>
      <c r="H46" s="282" t="n">
        <v>1.74513881856011</v>
      </c>
      <c r="I46" s="282" t="n">
        <v>1.90529199144799</v>
      </c>
      <c r="J46" s="1374"/>
      <c r="K46" s="1375"/>
    </row>
    <row r="47" customFormat="false" ht="12.95" hidden="false" customHeight="true" outlineLevel="0" collapsed="false">
      <c r="A47" s="1149" t="s">
        <v>1784</v>
      </c>
      <c r="B47" s="1360" t="s">
        <v>10</v>
      </c>
      <c r="C47" s="282"/>
      <c r="D47" s="282"/>
      <c r="E47" s="282"/>
      <c r="F47" s="282"/>
      <c r="G47" s="282"/>
      <c r="H47" s="282"/>
      <c r="I47" s="282"/>
      <c r="J47" s="1374"/>
      <c r="K47" s="1375"/>
    </row>
    <row r="48" customFormat="false" ht="12.95" hidden="false" customHeight="true" outlineLevel="0" collapsed="false">
      <c r="A48" s="1162" t="s">
        <v>1785</v>
      </c>
      <c r="B48" s="1360" t="s">
        <v>10</v>
      </c>
      <c r="C48" s="1376"/>
      <c r="D48" s="1376"/>
      <c r="E48" s="1376"/>
      <c r="F48" s="1376"/>
      <c r="G48" s="1376"/>
      <c r="H48" s="1376"/>
      <c r="I48" s="1376"/>
      <c r="J48" s="1374"/>
      <c r="K48" s="1375"/>
    </row>
    <row r="49" customFormat="false" ht="12.95" hidden="false" customHeight="true" outlineLevel="0" collapsed="false">
      <c r="A49" s="1124" t="s">
        <v>1786</v>
      </c>
      <c r="B49" s="1360" t="s">
        <v>10</v>
      </c>
      <c r="C49" s="282" t="n">
        <v>4.02969844558937</v>
      </c>
      <c r="D49" s="282" t="n">
        <v>71.5156072026704</v>
      </c>
      <c r="E49" s="282" t="n">
        <v>12.9656568066132</v>
      </c>
      <c r="F49" s="282" t="n">
        <v>1.12374099723859</v>
      </c>
      <c r="G49" s="282" t="n">
        <v>7.55683366386154</v>
      </c>
      <c r="H49" s="282" t="n">
        <v>1.76313927884335</v>
      </c>
      <c r="I49" s="282" t="n">
        <v>1.04532360518359</v>
      </c>
      <c r="J49" s="1374"/>
      <c r="K49" s="1375"/>
    </row>
    <row r="50" customFormat="false" ht="12.95" hidden="false" customHeight="true" outlineLevel="0" collapsed="false">
      <c r="A50" s="1149" t="s">
        <v>1787</v>
      </c>
      <c r="B50" s="1360"/>
      <c r="C50" s="1379"/>
      <c r="D50" s="1379"/>
      <c r="E50" s="1379"/>
      <c r="F50" s="1379"/>
      <c r="G50" s="1379"/>
      <c r="H50" s="1379"/>
      <c r="I50" s="1379"/>
      <c r="J50" s="1374"/>
      <c r="K50" s="1375"/>
    </row>
    <row r="51" customFormat="false" ht="12.95" hidden="false" customHeight="true" outlineLevel="0" collapsed="false">
      <c r="A51" s="1164" t="s">
        <v>2174</v>
      </c>
      <c r="B51" s="1360"/>
      <c r="C51" s="1380"/>
      <c r="D51" s="1380"/>
      <c r="E51" s="1380"/>
      <c r="F51" s="1380"/>
      <c r="G51" s="1380"/>
      <c r="H51" s="1380"/>
      <c r="I51" s="1380"/>
      <c r="J51" s="1374"/>
      <c r="K51" s="1375"/>
    </row>
    <row r="52" customFormat="false" ht="12.6" hidden="false" customHeight="true" outlineLevel="0" collapsed="false">
      <c r="A52" s="1124" t="s">
        <v>1789</v>
      </c>
      <c r="B52" s="1381" t="s">
        <v>10</v>
      </c>
      <c r="C52" s="282" t="n">
        <v>5.16627402485643</v>
      </c>
      <c r="D52" s="282" t="n">
        <v>53.3381282736246</v>
      </c>
      <c r="E52" s="282" t="n">
        <v>14.6626233656643</v>
      </c>
      <c r="F52" s="282" t="n">
        <v>0.988021870310821</v>
      </c>
      <c r="G52" s="282" t="n">
        <v>18.8935102078148</v>
      </c>
      <c r="H52" s="282" t="n">
        <v>3.96444865787777</v>
      </c>
      <c r="I52" s="282" t="n">
        <v>2.98699359985127</v>
      </c>
      <c r="J52" s="1374"/>
      <c r="K52" s="1375"/>
    </row>
    <row r="53" customFormat="false" ht="12.6" hidden="false" customHeight="true" outlineLevel="0" collapsed="false">
      <c r="A53" s="1164" t="s">
        <v>2057</v>
      </c>
      <c r="B53" s="1381" t="s">
        <v>10</v>
      </c>
      <c r="C53" s="1382"/>
      <c r="D53" s="1382"/>
      <c r="E53" s="1382"/>
      <c r="F53" s="1382"/>
      <c r="G53" s="1382"/>
      <c r="H53" s="1382"/>
      <c r="I53" s="1383"/>
      <c r="J53" s="1374"/>
      <c r="K53" s="1375"/>
    </row>
    <row r="54" customFormat="false" ht="12.75" hidden="false" customHeight="true" outlineLevel="0" collapsed="false">
      <c r="A54" s="1360"/>
      <c r="B54" s="1360"/>
      <c r="C54" s="1360"/>
      <c r="D54" s="1360"/>
      <c r="E54" s="1360"/>
      <c r="F54" s="1360"/>
      <c r="G54" s="1360"/>
      <c r="H54" s="1360"/>
      <c r="I54" s="1360"/>
      <c r="J54" s="1374"/>
      <c r="K54" s="1375"/>
    </row>
    <row r="55" customFormat="false" ht="12" hidden="false" customHeight="true" outlineLevel="0" collapsed="false">
      <c r="A55" s="1384" t="s">
        <v>2175</v>
      </c>
      <c r="B55" s="1384"/>
      <c r="C55" s="1384"/>
      <c r="D55" s="1384"/>
      <c r="E55" s="1384"/>
      <c r="F55" s="1384"/>
      <c r="G55" s="1384"/>
      <c r="H55" s="1384"/>
      <c r="I55" s="1384"/>
      <c r="J55" s="1374"/>
      <c r="K55" s="1375"/>
    </row>
    <row r="56" customFormat="false" ht="12" hidden="false" customHeight="true" outlineLevel="0" collapsed="false">
      <c r="A56" s="1385" t="s">
        <v>2176</v>
      </c>
      <c r="B56" s="1360"/>
      <c r="C56" s="1360"/>
      <c r="D56" s="1360"/>
      <c r="E56" s="1360"/>
      <c r="F56" s="1360"/>
      <c r="G56" s="1360"/>
      <c r="H56" s="1360"/>
      <c r="I56" s="1360"/>
      <c r="J56" s="1374"/>
      <c r="K56" s="1375"/>
    </row>
    <row r="57" customFormat="false" ht="12" hidden="false" customHeight="true" outlineLevel="0" collapsed="false">
      <c r="A57" s="1359" t="n">
        <v>118</v>
      </c>
      <c r="B57" s="1360"/>
      <c r="C57" s="1360"/>
      <c r="D57" s="1360"/>
      <c r="E57" s="1360"/>
      <c r="F57" s="1360"/>
      <c r="G57" s="1360"/>
      <c r="H57" s="1360"/>
      <c r="I57" s="1362"/>
      <c r="J57" s="1374"/>
      <c r="K57" s="1375"/>
    </row>
    <row r="58" customFormat="false" ht="12" hidden="false" customHeight="true" outlineLevel="0" collapsed="false">
      <c r="A58" s="1362" t="s">
        <v>2154</v>
      </c>
      <c r="B58" s="1363"/>
      <c r="C58" s="1360"/>
      <c r="D58" s="1360"/>
      <c r="E58" s="1360"/>
      <c r="F58" s="1360"/>
      <c r="G58" s="1360"/>
      <c r="H58" s="1360"/>
      <c r="I58" s="1360"/>
      <c r="J58" s="1374"/>
      <c r="K58" s="1375"/>
    </row>
    <row r="59" customFormat="false" ht="12" hidden="false" customHeight="true" outlineLevel="0" collapsed="false">
      <c r="A59" s="1363" t="s">
        <v>2177</v>
      </c>
      <c r="B59" s="1360"/>
      <c r="C59" s="1360"/>
      <c r="D59" s="1360"/>
      <c r="E59" s="1360"/>
      <c r="F59" s="1360"/>
      <c r="G59" s="1360"/>
      <c r="H59" s="1360"/>
      <c r="I59" s="1360"/>
      <c r="J59" s="1374"/>
      <c r="K59" s="1375"/>
    </row>
    <row r="60" customFormat="false" ht="12" hidden="false" customHeight="true" outlineLevel="0" collapsed="false">
      <c r="A60" s="1364" t="s">
        <v>2156</v>
      </c>
      <c r="B60" s="1360"/>
      <c r="C60" s="1360"/>
      <c r="D60" s="1360"/>
      <c r="E60" s="1360"/>
      <c r="F60" s="1360"/>
      <c r="G60" s="1360"/>
      <c r="H60" s="1360"/>
      <c r="I60" s="1360"/>
      <c r="J60" s="1374"/>
      <c r="K60" s="1375"/>
    </row>
    <row r="61" customFormat="false" ht="12" hidden="false" customHeight="true" outlineLevel="0" collapsed="false">
      <c r="A61" s="1364" t="s">
        <v>2178</v>
      </c>
      <c r="B61" s="1360"/>
      <c r="C61" s="1360"/>
      <c r="D61" s="1360"/>
      <c r="E61" s="1360"/>
      <c r="F61" s="1360"/>
      <c r="G61" s="1360"/>
      <c r="H61" s="1360"/>
      <c r="I61" s="1360"/>
      <c r="J61" s="1374"/>
      <c r="K61" s="1375"/>
    </row>
    <row r="62" customFormat="false" ht="6" hidden="false" customHeight="true" outlineLevel="0" collapsed="false">
      <c r="A62" s="1360"/>
      <c r="B62" s="1360"/>
      <c r="C62" s="1360"/>
      <c r="D62" s="1360"/>
      <c r="E62" s="1360"/>
      <c r="F62" s="1360"/>
      <c r="G62" s="1360"/>
      <c r="H62" s="1360"/>
      <c r="I62" s="1360"/>
      <c r="J62" s="1374"/>
      <c r="K62" s="1375"/>
    </row>
    <row r="63" customFormat="false" ht="112.5" hidden="false" customHeight="true" outlineLevel="0" collapsed="false">
      <c r="A63" s="1365" t="s">
        <v>2035</v>
      </c>
      <c r="B63" s="1365"/>
      <c r="C63" s="1366" t="s">
        <v>2158</v>
      </c>
      <c r="D63" s="1367" t="s">
        <v>2159</v>
      </c>
      <c r="E63" s="1368" t="s">
        <v>2160</v>
      </c>
      <c r="F63" s="1368" t="s">
        <v>2179</v>
      </c>
      <c r="G63" s="1369" t="s">
        <v>2162</v>
      </c>
      <c r="H63" s="1366" t="s">
        <v>2163</v>
      </c>
      <c r="I63" s="1370" t="s">
        <v>2164</v>
      </c>
      <c r="J63" s="1374"/>
      <c r="K63" s="1375"/>
    </row>
    <row r="64" customFormat="false" ht="14.25" hidden="false" customHeight="true" outlineLevel="0" collapsed="false">
      <c r="A64" s="1365"/>
      <c r="B64" s="1365"/>
      <c r="C64" s="1371" t="s">
        <v>2165</v>
      </c>
      <c r="D64" s="1371"/>
      <c r="E64" s="1371"/>
      <c r="F64" s="1371"/>
      <c r="G64" s="1371"/>
      <c r="H64" s="1371"/>
      <c r="I64" s="1371"/>
      <c r="J64" s="1374"/>
      <c r="K64" s="1375"/>
    </row>
    <row r="65" customFormat="false" ht="3.75" hidden="false" customHeight="true" outlineLevel="0" collapsed="false">
      <c r="A65" s="1360"/>
      <c r="B65" s="1360"/>
      <c r="C65" s="1386"/>
      <c r="D65" s="1386"/>
      <c r="E65" s="1386"/>
      <c r="F65" s="1386"/>
      <c r="G65" s="1386"/>
      <c r="H65" s="1387"/>
      <c r="I65" s="1387"/>
      <c r="J65" s="1374"/>
      <c r="K65" s="1375"/>
    </row>
    <row r="66" customFormat="false" ht="12.75" hidden="false" customHeight="true" outlineLevel="0" collapsed="false">
      <c r="A66" s="554" t="s">
        <v>1798</v>
      </c>
      <c r="B66" s="1360"/>
      <c r="C66" s="1377"/>
      <c r="D66" s="1377"/>
      <c r="E66" s="1377"/>
      <c r="F66" s="1377"/>
      <c r="G66" s="1377"/>
      <c r="H66" s="1378"/>
      <c r="I66" s="1378"/>
      <c r="J66" s="1374"/>
      <c r="K66" s="1375"/>
    </row>
    <row r="67" customFormat="false" ht="12.75" hidden="false" customHeight="true" outlineLevel="0" collapsed="false">
      <c r="A67" s="1141" t="s">
        <v>1799</v>
      </c>
      <c r="B67" s="1360"/>
      <c r="C67" s="1377"/>
      <c r="D67" s="1377"/>
      <c r="E67" s="1377"/>
      <c r="F67" s="1377"/>
      <c r="G67" s="1377"/>
      <c r="H67" s="1378"/>
      <c r="I67" s="1378"/>
      <c r="J67" s="1374"/>
      <c r="K67" s="1375"/>
    </row>
    <row r="68" customFormat="false" ht="4.5" hidden="false" customHeight="true" outlineLevel="0" collapsed="false">
      <c r="A68" s="1388"/>
      <c r="B68" s="1360"/>
      <c r="C68" s="1377"/>
      <c r="D68" s="1377"/>
      <c r="E68" s="1377"/>
      <c r="F68" s="1377"/>
      <c r="G68" s="1377"/>
      <c r="H68" s="1378"/>
      <c r="I68" s="1378"/>
      <c r="J68" s="1374"/>
      <c r="K68" s="1375"/>
    </row>
    <row r="69" customFormat="false" ht="12.6" hidden="false" customHeight="true" outlineLevel="0" collapsed="false">
      <c r="A69" s="1172" t="s">
        <v>2180</v>
      </c>
      <c r="B69" s="1360" t="s">
        <v>10</v>
      </c>
      <c r="C69" s="282" t="n">
        <v>4.80931644411658</v>
      </c>
      <c r="D69" s="282" t="n">
        <v>54.0620643575585</v>
      </c>
      <c r="E69" s="282" t="n">
        <v>17.2144718704045</v>
      </c>
      <c r="F69" s="282" t="n">
        <v>3.89252754466381</v>
      </c>
      <c r="G69" s="282" t="n">
        <v>11.8751783116075</v>
      </c>
      <c r="H69" s="282" t="n">
        <v>2.63773806314625</v>
      </c>
      <c r="I69" s="282" t="n">
        <v>5.50870340850291</v>
      </c>
      <c r="J69" s="1374"/>
      <c r="K69" s="1375"/>
    </row>
    <row r="70" customFormat="false" ht="12.6" hidden="false" customHeight="true" outlineLevel="0" collapsed="false">
      <c r="A70" s="1164" t="s">
        <v>1793</v>
      </c>
      <c r="B70" s="1360"/>
      <c r="C70" s="282"/>
      <c r="D70" s="282"/>
      <c r="E70" s="282"/>
      <c r="F70" s="282"/>
      <c r="G70" s="282"/>
      <c r="H70" s="282"/>
      <c r="I70" s="282"/>
      <c r="J70" s="1374"/>
      <c r="K70" s="1375"/>
    </row>
    <row r="71" customFormat="false" ht="12.6" hidden="false" customHeight="true" outlineLevel="0" collapsed="false">
      <c r="A71" s="1172" t="s">
        <v>2181</v>
      </c>
      <c r="B71" s="1360" t="s">
        <v>10</v>
      </c>
      <c r="C71" s="282" t="n">
        <v>2.1985691292551</v>
      </c>
      <c r="D71" s="282" t="n">
        <v>78.1006878521162</v>
      </c>
      <c r="E71" s="282" t="n">
        <v>11.0479908095664</v>
      </c>
      <c r="F71" s="282" t="n">
        <v>0.389133136393438</v>
      </c>
      <c r="G71" s="282" t="n">
        <v>5.9439995849702</v>
      </c>
      <c r="H71" s="282" t="n">
        <v>1.20824056186154</v>
      </c>
      <c r="I71" s="282" t="n">
        <v>1.11137892583712</v>
      </c>
      <c r="J71" s="1374"/>
      <c r="K71" s="1375"/>
    </row>
    <row r="72" customFormat="false" ht="12.6" hidden="false" customHeight="true" outlineLevel="0" collapsed="false">
      <c r="A72" s="1149" t="s">
        <v>2061</v>
      </c>
      <c r="B72" s="1360"/>
      <c r="C72" s="282"/>
      <c r="D72" s="282"/>
      <c r="E72" s="282"/>
      <c r="F72" s="282"/>
      <c r="G72" s="282"/>
      <c r="H72" s="282"/>
      <c r="I72" s="282"/>
      <c r="J72" s="1374"/>
      <c r="K72" s="1375"/>
    </row>
    <row r="73" customFormat="false" ht="6.75" hidden="false" customHeight="true" outlineLevel="0" collapsed="false">
      <c r="A73" s="1149"/>
      <c r="B73" s="1360"/>
      <c r="C73" s="1376"/>
      <c r="D73" s="1376"/>
      <c r="E73" s="1376"/>
      <c r="F73" s="1376"/>
      <c r="G73" s="1376"/>
      <c r="H73" s="1376"/>
      <c r="I73" s="1376"/>
      <c r="J73" s="1374"/>
      <c r="K73" s="1375"/>
    </row>
    <row r="74" customFormat="false" ht="12.95" hidden="false" customHeight="true" outlineLevel="0" collapsed="false">
      <c r="A74" s="1124" t="s">
        <v>1202</v>
      </c>
      <c r="B74" s="1360" t="s">
        <v>10</v>
      </c>
      <c r="C74" s="282" t="n">
        <v>4.1080917351159</v>
      </c>
      <c r="D74" s="282" t="n">
        <v>35.3792313020578</v>
      </c>
      <c r="E74" s="282" t="n">
        <v>14.205370176551</v>
      </c>
      <c r="F74" s="282" t="n">
        <v>32.6333705299347</v>
      </c>
      <c r="G74" s="282" t="n">
        <v>6.34838849596673</v>
      </c>
      <c r="H74" s="282" t="n">
        <v>1.30840842219193</v>
      </c>
      <c r="I74" s="282" t="n">
        <v>6.01713933818197</v>
      </c>
      <c r="J74" s="1374"/>
      <c r="K74" s="1375"/>
    </row>
    <row r="75" customFormat="false" ht="12.95" hidden="false" customHeight="true" outlineLevel="0" collapsed="false">
      <c r="A75" s="1149" t="s">
        <v>1071</v>
      </c>
      <c r="B75" s="1360"/>
      <c r="C75" s="1379"/>
      <c r="D75" s="1379"/>
      <c r="E75" s="1379"/>
      <c r="F75" s="1379"/>
      <c r="G75" s="1379"/>
      <c r="H75" s="1379"/>
      <c r="I75" s="1379"/>
      <c r="J75" s="1374"/>
      <c r="K75" s="1375"/>
    </row>
    <row r="76" customFormat="false" ht="8.25" hidden="false" customHeight="true" outlineLevel="0" collapsed="false">
      <c r="A76" s="1174"/>
      <c r="B76" s="1360" t="s">
        <v>10</v>
      </c>
      <c r="C76" s="1379"/>
      <c r="D76" s="1379"/>
      <c r="E76" s="1379"/>
      <c r="F76" s="1379"/>
      <c r="G76" s="1379"/>
      <c r="H76" s="1379"/>
      <c r="I76" s="1379"/>
      <c r="J76" s="1374"/>
      <c r="K76" s="1375"/>
    </row>
    <row r="77" customFormat="false" ht="12.95" hidden="false" customHeight="true" outlineLevel="0" collapsed="false">
      <c r="A77" s="1124" t="s">
        <v>1203</v>
      </c>
      <c r="B77" s="1360"/>
      <c r="C77" s="282" t="n">
        <v>2.18146378844928</v>
      </c>
      <c r="D77" s="282" t="n">
        <v>11.2363169443906</v>
      </c>
      <c r="E77" s="282" t="n">
        <v>4.31330313920562</v>
      </c>
      <c r="F77" s="282" t="n">
        <v>77.0122335400119</v>
      </c>
      <c r="G77" s="282" t="n">
        <v>3.7679371920933</v>
      </c>
      <c r="H77" s="282" t="n">
        <v>0.86623221366816</v>
      </c>
      <c r="I77" s="282" t="n">
        <v>0.622513182181172</v>
      </c>
      <c r="J77" s="1374"/>
      <c r="K77" s="1375"/>
    </row>
    <row r="78" customFormat="false" ht="12.95" hidden="false" customHeight="true" outlineLevel="0" collapsed="false">
      <c r="A78" s="1149" t="s">
        <v>1274</v>
      </c>
      <c r="B78" s="1360"/>
      <c r="C78" s="1376"/>
      <c r="D78" s="1376"/>
      <c r="E78" s="1376"/>
      <c r="F78" s="1376"/>
      <c r="G78" s="1376"/>
      <c r="H78" s="1376"/>
      <c r="I78" s="1376"/>
      <c r="J78" s="1374"/>
      <c r="K78" s="1375"/>
    </row>
    <row r="79" customFormat="false" ht="7.5" hidden="false" customHeight="true" outlineLevel="0" collapsed="false">
      <c r="A79" s="1162"/>
      <c r="B79" s="1360" t="s">
        <v>10</v>
      </c>
      <c r="C79" s="116"/>
      <c r="D79" s="115"/>
      <c r="E79" s="115"/>
      <c r="F79" s="115"/>
      <c r="G79" s="115"/>
      <c r="H79" s="115"/>
      <c r="I79" s="219"/>
      <c r="J79" s="1374"/>
      <c r="K79" s="1375"/>
    </row>
    <row r="80" customFormat="false" ht="12.95" hidden="false" customHeight="true" outlineLevel="0" collapsed="false">
      <c r="A80" s="1124" t="s">
        <v>1204</v>
      </c>
      <c r="B80" s="1360"/>
      <c r="C80" s="282" t="n">
        <v>5.06820451785494</v>
      </c>
      <c r="D80" s="282" t="n">
        <v>55.5041557401573</v>
      </c>
      <c r="E80" s="282" t="n">
        <v>13.2968560252732</v>
      </c>
      <c r="F80" s="282" t="n">
        <v>1.59329955648639</v>
      </c>
      <c r="G80" s="282" t="n">
        <v>19.3356315669054</v>
      </c>
      <c r="H80" s="282" t="n">
        <v>3.7557859166828</v>
      </c>
      <c r="I80" s="282" t="n">
        <v>1.44606667663986</v>
      </c>
      <c r="J80" s="1374"/>
      <c r="K80" s="1375"/>
    </row>
    <row r="81" customFormat="false" ht="12.95" hidden="false" customHeight="true" outlineLevel="0" collapsed="false">
      <c r="A81" s="1164" t="s">
        <v>1275</v>
      </c>
      <c r="B81" s="1360"/>
      <c r="C81" s="1379"/>
      <c r="D81" s="1379"/>
      <c r="E81" s="1379"/>
      <c r="F81" s="1379"/>
      <c r="G81" s="1379"/>
      <c r="H81" s="1379"/>
      <c r="I81" s="1379"/>
      <c r="J81" s="1374"/>
      <c r="K81" s="1375"/>
    </row>
    <row r="82" customFormat="false" ht="6.75" hidden="false" customHeight="true" outlineLevel="0" collapsed="false">
      <c r="A82" s="1164"/>
      <c r="B82" s="1360"/>
      <c r="C82" s="1380"/>
      <c r="D82" s="1380"/>
      <c r="E82" s="1380"/>
      <c r="F82" s="1380"/>
      <c r="G82" s="1380"/>
      <c r="H82" s="1380"/>
      <c r="I82" s="1380"/>
      <c r="J82" s="1374"/>
      <c r="K82" s="1375"/>
    </row>
    <row r="83" customFormat="false" ht="12.75" hidden="false" customHeight="true" outlineLevel="0" collapsed="false">
      <c r="A83" s="548" t="s">
        <v>1802</v>
      </c>
      <c r="B83" s="1360" t="s">
        <v>10</v>
      </c>
      <c r="C83" s="282" t="n">
        <v>8.36491756174318</v>
      </c>
      <c r="D83" s="282" t="n">
        <v>52.7060956420606</v>
      </c>
      <c r="E83" s="282" t="n">
        <v>6.92652391051515</v>
      </c>
      <c r="F83" s="282" t="n">
        <v>2.67633577341452</v>
      </c>
      <c r="G83" s="282" t="n">
        <v>22.0294862146815</v>
      </c>
      <c r="H83" s="282" t="n">
        <v>4.1838270506944</v>
      </c>
      <c r="I83" s="282" t="n">
        <v>3.11281384689061</v>
      </c>
      <c r="J83" s="1374"/>
      <c r="K83" s="1375"/>
    </row>
    <row r="84" customFormat="false" ht="12.75" hidden="false" customHeight="true" outlineLevel="0" collapsed="false">
      <c r="A84" s="1149" t="s">
        <v>1803</v>
      </c>
      <c r="B84" s="1360"/>
      <c r="C84" s="282"/>
      <c r="D84" s="282"/>
      <c r="E84" s="282"/>
      <c r="F84" s="282"/>
      <c r="G84" s="282"/>
      <c r="H84" s="282"/>
      <c r="I84" s="282"/>
      <c r="J84" s="1374"/>
      <c r="K84" s="1375"/>
    </row>
    <row r="85" customFormat="false" ht="12.75" hidden="false" customHeight="true" outlineLevel="0" collapsed="false">
      <c r="A85" s="1124" t="s">
        <v>1804</v>
      </c>
      <c r="B85" s="1360"/>
      <c r="C85" s="282" t="n">
        <v>4.9139995127036</v>
      </c>
      <c r="D85" s="282" t="n">
        <v>54.8179141882027</v>
      </c>
      <c r="E85" s="282" t="n">
        <v>11.112189921025</v>
      </c>
      <c r="F85" s="282" t="n">
        <v>2.56966415018988</v>
      </c>
      <c r="G85" s="282" t="n">
        <v>21.1812724298321</v>
      </c>
      <c r="H85" s="282" t="n">
        <v>4.10409823602366</v>
      </c>
      <c r="I85" s="282" t="n">
        <v>1.30086156202312</v>
      </c>
      <c r="J85" s="1374"/>
      <c r="K85" s="1375"/>
    </row>
    <row r="86" customFormat="false" ht="12.75" hidden="false" customHeight="true" outlineLevel="0" collapsed="false">
      <c r="A86" s="1179" t="s">
        <v>1805</v>
      </c>
      <c r="B86" s="1360" t="s">
        <v>10</v>
      </c>
      <c r="C86" s="282"/>
      <c r="D86" s="282"/>
      <c r="E86" s="282"/>
      <c r="F86" s="282"/>
      <c r="G86" s="282"/>
      <c r="H86" s="282"/>
      <c r="I86" s="282"/>
      <c r="J86" s="1374"/>
      <c r="K86" s="1375"/>
    </row>
    <row r="87" customFormat="false" ht="12.75" hidden="false" customHeight="true" outlineLevel="0" collapsed="false">
      <c r="A87" s="1124" t="s">
        <v>1806</v>
      </c>
      <c r="B87" s="1360" t="s">
        <v>10</v>
      </c>
      <c r="C87" s="282" t="n">
        <v>4.33727638591253</v>
      </c>
      <c r="D87" s="282" t="n">
        <v>52.4483008872479</v>
      </c>
      <c r="E87" s="282" t="n">
        <v>19.2306282575389</v>
      </c>
      <c r="F87" s="282" t="n">
        <v>1.56679527811105</v>
      </c>
      <c r="G87" s="282" t="n">
        <v>18.2207148320191</v>
      </c>
      <c r="H87" s="282" t="n">
        <v>3.43023582565859</v>
      </c>
      <c r="I87" s="282" t="n">
        <v>0.766048533511874</v>
      </c>
      <c r="J87" s="1374"/>
      <c r="K87" s="1375"/>
    </row>
    <row r="88" customFormat="false" ht="12.75" hidden="false" customHeight="true" outlineLevel="0" collapsed="false">
      <c r="A88" s="1259" t="s">
        <v>1807</v>
      </c>
      <c r="B88" s="1360"/>
      <c r="C88" s="282"/>
      <c r="D88" s="282"/>
      <c r="E88" s="282"/>
      <c r="F88" s="282"/>
      <c r="G88" s="282"/>
      <c r="H88" s="282"/>
      <c r="I88" s="282"/>
      <c r="J88" s="1374"/>
      <c r="K88" s="1375"/>
    </row>
    <row r="89" customFormat="false" ht="12.75" hidden="false" customHeight="true" outlineLevel="0" collapsed="false">
      <c r="A89" s="1124" t="s">
        <v>1808</v>
      </c>
      <c r="B89" s="1360"/>
      <c r="C89" s="282" t="n">
        <v>4.82522968115049</v>
      </c>
      <c r="D89" s="282" t="n">
        <v>56.5268459466112</v>
      </c>
      <c r="E89" s="282" t="n">
        <v>13.5590992580884</v>
      </c>
      <c r="F89" s="282" t="n">
        <v>1.24221210533101</v>
      </c>
      <c r="G89" s="282" t="n">
        <v>18.7752515316263</v>
      </c>
      <c r="H89" s="282" t="n">
        <v>3.67958663253193</v>
      </c>
      <c r="I89" s="282" t="n">
        <v>1.3917748446607</v>
      </c>
      <c r="J89" s="1374"/>
      <c r="K89" s="1375"/>
    </row>
    <row r="90" customFormat="false" ht="12.75" hidden="false" customHeight="true" outlineLevel="0" collapsed="false">
      <c r="A90" s="1259" t="s">
        <v>1809</v>
      </c>
      <c r="B90" s="1360" t="s">
        <v>10</v>
      </c>
      <c r="C90" s="282"/>
      <c r="D90" s="282"/>
      <c r="E90" s="282"/>
      <c r="F90" s="282"/>
      <c r="G90" s="282"/>
      <c r="H90" s="282"/>
      <c r="I90" s="282"/>
      <c r="J90" s="1374"/>
      <c r="K90" s="1375"/>
    </row>
    <row r="91" customFormat="false" ht="4.5" hidden="false" customHeight="true" outlineLevel="0" collapsed="false">
      <c r="A91" s="1389"/>
      <c r="B91" s="1360"/>
      <c r="C91" s="1376"/>
      <c r="D91" s="1376"/>
      <c r="E91" s="1376"/>
      <c r="F91" s="1376"/>
      <c r="G91" s="1376"/>
      <c r="H91" s="1376"/>
      <c r="I91" s="1376"/>
      <c r="J91" s="1374"/>
      <c r="K91" s="1375"/>
    </row>
    <row r="92" customFormat="false" ht="13.5" hidden="false" customHeight="true" outlineLevel="0" collapsed="false">
      <c r="A92" s="1124" t="s">
        <v>1205</v>
      </c>
      <c r="B92" s="1360"/>
      <c r="C92" s="282" t="n">
        <v>3.94854946059918</v>
      </c>
      <c r="D92" s="282" t="n">
        <v>34.4316723376588</v>
      </c>
      <c r="E92" s="282" t="n">
        <v>18.466939748071</v>
      </c>
      <c r="F92" s="282" t="n">
        <v>1.18074695102869</v>
      </c>
      <c r="G92" s="282" t="n">
        <v>32.1107872063596</v>
      </c>
      <c r="H92" s="282" t="n">
        <v>6.42410136066995</v>
      </c>
      <c r="I92" s="282" t="n">
        <v>3.43720293561282</v>
      </c>
      <c r="J92" s="1374"/>
      <c r="K92" s="1375"/>
    </row>
    <row r="93" customFormat="false" ht="13.5" hidden="false" customHeight="true" outlineLevel="0" collapsed="false">
      <c r="A93" s="1259" t="s">
        <v>1340</v>
      </c>
      <c r="B93" s="1360" t="s">
        <v>10</v>
      </c>
      <c r="C93" s="282"/>
      <c r="D93" s="282"/>
      <c r="E93" s="282"/>
      <c r="F93" s="282"/>
      <c r="G93" s="282"/>
      <c r="H93" s="282"/>
      <c r="I93" s="282"/>
      <c r="J93" s="1374"/>
      <c r="K93" s="1375"/>
    </row>
    <row r="94" customFormat="false" ht="10.5" hidden="false" customHeight="true" outlineLevel="0" collapsed="false">
      <c r="A94" s="1210"/>
      <c r="B94" s="1360"/>
      <c r="C94" s="1376"/>
      <c r="D94" s="1376"/>
      <c r="E94" s="1376"/>
      <c r="F94" s="1376"/>
      <c r="G94" s="1376"/>
      <c r="H94" s="1376"/>
      <c r="I94" s="1376"/>
      <c r="J94" s="1374"/>
      <c r="K94" s="1375"/>
    </row>
    <row r="95" customFormat="false" ht="12.95" hidden="false" customHeight="true" outlineLevel="0" collapsed="false">
      <c r="A95" s="1330" t="s">
        <v>2182</v>
      </c>
      <c r="B95" s="1360"/>
      <c r="C95" s="1390"/>
      <c r="D95" s="1390"/>
      <c r="E95" s="1390"/>
      <c r="F95" s="1390"/>
      <c r="G95" s="1390"/>
      <c r="H95" s="1390"/>
      <c r="I95" s="1391"/>
      <c r="J95" s="1374"/>
      <c r="K95" s="1375"/>
    </row>
    <row r="96" customFormat="false" ht="12.95" hidden="false" customHeight="true" outlineLevel="0" collapsed="false">
      <c r="A96" s="1124" t="s">
        <v>2183</v>
      </c>
      <c r="B96" s="1360" t="s">
        <v>10</v>
      </c>
      <c r="C96" s="282" t="n">
        <v>3.33004258261756</v>
      </c>
      <c r="D96" s="282" t="n">
        <v>30.7137137865774</v>
      </c>
      <c r="E96" s="282" t="n">
        <v>19.7333127092735</v>
      </c>
      <c r="F96" s="282" t="n">
        <v>1.23985478235551</v>
      </c>
      <c r="G96" s="282" t="n">
        <v>34.5076157373708</v>
      </c>
      <c r="H96" s="282" t="n">
        <v>6.91526241083127</v>
      </c>
      <c r="I96" s="282" t="n">
        <v>3.56019799097394</v>
      </c>
      <c r="J96" s="1374"/>
      <c r="K96" s="1375"/>
    </row>
    <row r="97" customFormat="false" ht="12.95" hidden="false" customHeight="true" outlineLevel="0" collapsed="false">
      <c r="A97" s="1259" t="s">
        <v>2064</v>
      </c>
      <c r="B97" s="1360" t="s">
        <v>10</v>
      </c>
      <c r="C97" s="1390"/>
      <c r="D97" s="1390"/>
      <c r="E97" s="1390"/>
      <c r="F97" s="1390"/>
      <c r="G97" s="1390"/>
      <c r="H97" s="1390"/>
      <c r="I97" s="1391"/>
      <c r="J97" s="1374"/>
      <c r="K97" s="1375"/>
    </row>
    <row r="98" customFormat="false" ht="12.95" hidden="false" customHeight="true" outlineLevel="0" collapsed="false">
      <c r="A98" s="1259" t="s">
        <v>2184</v>
      </c>
      <c r="B98" s="1360" t="s">
        <v>10</v>
      </c>
      <c r="C98" s="1377"/>
      <c r="D98" s="1377"/>
      <c r="E98" s="1377"/>
      <c r="F98" s="1377"/>
      <c r="G98" s="1377"/>
      <c r="H98" s="1377"/>
      <c r="I98" s="1378"/>
      <c r="J98" s="1374"/>
      <c r="K98" s="1375"/>
    </row>
    <row r="99" customFormat="false" ht="10.5" hidden="false" customHeight="true" outlineLevel="0" collapsed="false">
      <c r="A99" s="1389"/>
      <c r="B99" s="1360"/>
      <c r="C99" s="1377"/>
      <c r="D99" s="1377"/>
      <c r="E99" s="1377"/>
      <c r="F99" s="1377"/>
      <c r="G99" s="1377"/>
      <c r="H99" s="1377"/>
      <c r="I99" s="1378"/>
      <c r="J99" s="1374"/>
      <c r="K99" s="1375"/>
    </row>
    <row r="100" customFormat="false" ht="12.75" hidden="false" customHeight="true" outlineLevel="0" collapsed="false">
      <c r="A100" s="1162" t="s">
        <v>2185</v>
      </c>
      <c r="B100" s="1360" t="s">
        <v>10</v>
      </c>
      <c r="C100" s="282" t="n">
        <v>3.24064358598964</v>
      </c>
      <c r="D100" s="282" t="n">
        <v>57.2464322717999</v>
      </c>
      <c r="E100" s="282" t="n">
        <v>11.2856330480138</v>
      </c>
      <c r="F100" s="282" t="n">
        <v>1.10136454648025</v>
      </c>
      <c r="G100" s="282" t="n">
        <v>20.3733924546283</v>
      </c>
      <c r="H100" s="282" t="n">
        <v>4.29847365999824</v>
      </c>
      <c r="I100" s="282" t="n">
        <v>2.45406043308982</v>
      </c>
      <c r="J100" s="0"/>
      <c r="K100" s="1375"/>
    </row>
    <row r="101" customFormat="false" ht="12.75" hidden="false" customHeight="true" outlineLevel="0" collapsed="false">
      <c r="A101" s="1259" t="s">
        <v>1079</v>
      </c>
      <c r="B101" s="1360" t="s">
        <v>10</v>
      </c>
      <c r="C101" s="282"/>
      <c r="D101" s="282"/>
      <c r="E101" s="282"/>
      <c r="F101" s="282"/>
      <c r="G101" s="282"/>
      <c r="H101" s="282"/>
      <c r="I101" s="282"/>
      <c r="J101" s="0"/>
      <c r="K101" s="1375"/>
    </row>
    <row r="102" customFormat="false" ht="9" hidden="false" customHeight="true" outlineLevel="0" collapsed="false">
      <c r="A102" s="1392"/>
      <c r="B102" s="1360"/>
      <c r="C102" s="1376"/>
      <c r="D102" s="1376"/>
      <c r="E102" s="1376"/>
      <c r="F102" s="1376"/>
      <c r="G102" s="1376"/>
      <c r="H102" s="1376"/>
      <c r="I102" s="1376"/>
      <c r="J102" s="0"/>
      <c r="K102" s="1375"/>
    </row>
    <row r="103" customFormat="false" ht="12.6" hidden="false" customHeight="true" outlineLevel="0" collapsed="false">
      <c r="A103" s="1393" t="s">
        <v>2186</v>
      </c>
      <c r="B103" s="1360"/>
      <c r="C103" s="1376"/>
      <c r="D103" s="1376"/>
      <c r="E103" s="1376"/>
      <c r="F103" s="1376"/>
      <c r="G103" s="1376"/>
      <c r="H103" s="1376"/>
      <c r="I103" s="1376"/>
      <c r="J103" s="0"/>
      <c r="K103" s="1375"/>
    </row>
    <row r="104" customFormat="false" ht="12.6" hidden="false" customHeight="true" outlineLevel="0" collapsed="false">
      <c r="A104" s="1215" t="s">
        <v>2187</v>
      </c>
      <c r="B104" s="1360" t="s">
        <v>10</v>
      </c>
      <c r="C104" s="1376"/>
      <c r="D104" s="1376"/>
      <c r="E104" s="1376"/>
      <c r="F104" s="1376"/>
      <c r="G104" s="1376"/>
      <c r="H104" s="1376"/>
      <c r="I104" s="1376"/>
      <c r="J104" s="0"/>
      <c r="K104" s="1375"/>
    </row>
    <row r="105" customFormat="false" ht="12.6" hidden="false" customHeight="true" outlineLevel="0" collapsed="false">
      <c r="A105" s="1215" t="s">
        <v>2188</v>
      </c>
      <c r="B105" s="1360" t="s">
        <v>10</v>
      </c>
      <c r="C105" s="282" t="n">
        <v>2.84490433466076</v>
      </c>
      <c r="D105" s="282" t="n">
        <v>69.465990692021</v>
      </c>
      <c r="E105" s="282" t="n">
        <v>5.88145920962144</v>
      </c>
      <c r="F105" s="282" t="n">
        <v>1.3423534366487</v>
      </c>
      <c r="G105" s="282" t="n">
        <v>16.0503995607231</v>
      </c>
      <c r="H105" s="282" t="n">
        <v>3.5941806472937</v>
      </c>
      <c r="I105" s="282" t="n">
        <v>0.820712119031245</v>
      </c>
      <c r="J105" s="0"/>
      <c r="K105" s="1375"/>
    </row>
    <row r="106" customFormat="false" ht="12.6" hidden="false" customHeight="true" outlineLevel="0" collapsed="false">
      <c r="A106" s="1215" t="s">
        <v>1820</v>
      </c>
      <c r="B106" s="1360"/>
      <c r="C106" s="282"/>
      <c r="D106" s="282"/>
      <c r="E106" s="282"/>
      <c r="F106" s="282"/>
      <c r="G106" s="282"/>
      <c r="H106" s="282"/>
      <c r="I106" s="282"/>
      <c r="J106" s="0"/>
      <c r="K106" s="1375"/>
    </row>
    <row r="107" customFormat="false" ht="12.6" hidden="false" customHeight="true" outlineLevel="0" collapsed="false">
      <c r="A107" s="1215" t="s">
        <v>1821</v>
      </c>
      <c r="B107" s="1360" t="s">
        <v>10</v>
      </c>
      <c r="C107" s="1376"/>
      <c r="D107" s="1376"/>
      <c r="E107" s="1376"/>
      <c r="F107" s="1376"/>
      <c r="G107" s="1376"/>
      <c r="H107" s="1376"/>
      <c r="I107" s="1376"/>
      <c r="J107" s="0"/>
      <c r="K107" s="1375"/>
    </row>
    <row r="108" customFormat="false" ht="12.6" hidden="false" customHeight="true" outlineLevel="0" collapsed="false">
      <c r="A108" s="1394" t="s">
        <v>1822</v>
      </c>
      <c r="B108" s="1360"/>
      <c r="C108" s="1377"/>
      <c r="D108" s="1377"/>
      <c r="E108" s="1377"/>
      <c r="F108" s="1377"/>
      <c r="G108" s="1377"/>
      <c r="H108" s="1377"/>
      <c r="I108" s="1378"/>
      <c r="J108" s="0"/>
      <c r="K108" s="1375"/>
    </row>
    <row r="109" customFormat="false" ht="13.5" hidden="false" customHeight="true" outlineLevel="0" collapsed="false">
      <c r="A109" s="1124" t="s">
        <v>2071</v>
      </c>
      <c r="B109" s="1360"/>
      <c r="C109" s="282" t="n">
        <v>3.41739615961103</v>
      </c>
      <c r="D109" s="282" t="n">
        <v>51.7887012227861</v>
      </c>
      <c r="E109" s="282" t="n">
        <v>13.6993477124697</v>
      </c>
      <c r="F109" s="282" t="n">
        <v>0.993729515564302</v>
      </c>
      <c r="G109" s="282" t="n">
        <v>22.3042095701379</v>
      </c>
      <c r="H109" s="282" t="n">
        <v>4.61303836936451</v>
      </c>
      <c r="I109" s="282" t="n">
        <v>3.18357745006649</v>
      </c>
      <c r="J109" s="0"/>
      <c r="K109" s="1375"/>
    </row>
    <row r="110" customFormat="false" ht="13.5" hidden="false" customHeight="true" outlineLevel="0" collapsed="false">
      <c r="A110" s="1149" t="s">
        <v>1824</v>
      </c>
      <c r="B110" s="1360"/>
      <c r="C110" s="116"/>
      <c r="D110" s="116"/>
      <c r="E110" s="116"/>
      <c r="F110" s="116"/>
      <c r="G110" s="116"/>
      <c r="H110" s="116"/>
      <c r="I110" s="123"/>
      <c r="J110" s="0"/>
      <c r="K110" s="1375"/>
    </row>
    <row r="111" customFormat="false" ht="10.5" hidden="false" customHeight="true" outlineLevel="0" collapsed="false">
      <c r="A111" s="1323"/>
      <c r="B111" s="1360"/>
      <c r="C111" s="1395"/>
      <c r="D111" s="1395"/>
      <c r="E111" s="1395"/>
      <c r="F111" s="1395"/>
      <c r="G111" s="1395"/>
      <c r="H111" s="1395"/>
      <c r="I111" s="1395"/>
      <c r="J111" s="1374"/>
      <c r="K111" s="1375"/>
    </row>
    <row r="112" customFormat="false" ht="12.75" hidden="false" customHeight="true" outlineLevel="0" collapsed="false">
      <c r="A112" s="1384" t="s">
        <v>2175</v>
      </c>
      <c r="B112" s="1384"/>
      <c r="C112" s="1384"/>
      <c r="D112" s="1384"/>
      <c r="E112" s="1384"/>
      <c r="F112" s="1384"/>
      <c r="G112" s="1384"/>
      <c r="H112" s="1384"/>
      <c r="I112" s="1384"/>
      <c r="J112" s="1374"/>
      <c r="K112" s="1375"/>
    </row>
    <row r="113" customFormat="false" ht="12" hidden="false" customHeight="true" outlineLevel="0" collapsed="false">
      <c r="A113" s="1385" t="s">
        <v>2176</v>
      </c>
      <c r="B113" s="1360"/>
      <c r="C113" s="1360"/>
      <c r="D113" s="1360"/>
      <c r="E113" s="1360"/>
      <c r="F113" s="1360"/>
      <c r="G113" s="1360"/>
      <c r="H113" s="1360"/>
      <c r="I113" s="1360"/>
      <c r="J113" s="1374"/>
      <c r="K113" s="1375"/>
    </row>
    <row r="114" customFormat="false" ht="12" hidden="false" customHeight="true" outlineLevel="0" collapsed="false">
      <c r="A114" s="1359"/>
      <c r="B114" s="1360" t="s">
        <v>10</v>
      </c>
      <c r="C114" s="1396"/>
      <c r="D114" s="1396"/>
      <c r="E114" s="1396"/>
      <c r="F114" s="1396"/>
      <c r="G114" s="1396"/>
      <c r="H114" s="1396"/>
      <c r="I114" s="1361" t="n">
        <v>119</v>
      </c>
      <c r="J114" s="1374"/>
      <c r="K114" s="1375"/>
    </row>
    <row r="115" customFormat="false" ht="12" hidden="false" customHeight="true" outlineLevel="0" collapsed="false">
      <c r="A115" s="1362" t="s">
        <v>2154</v>
      </c>
      <c r="B115" s="1363"/>
      <c r="C115" s="1360"/>
      <c r="D115" s="1360"/>
      <c r="E115" s="1360"/>
      <c r="F115" s="1360"/>
      <c r="G115" s="1360"/>
      <c r="H115" s="1360"/>
      <c r="I115" s="1360"/>
      <c r="J115" s="1374"/>
      <c r="K115" s="1375"/>
    </row>
    <row r="116" customFormat="false" ht="12" hidden="false" customHeight="true" outlineLevel="0" collapsed="false">
      <c r="A116" s="1363" t="s">
        <v>2177</v>
      </c>
      <c r="B116" s="1360"/>
      <c r="C116" s="1360"/>
      <c r="D116" s="1360"/>
      <c r="E116" s="1360"/>
      <c r="F116" s="1360"/>
      <c r="G116" s="1360"/>
      <c r="H116" s="1360"/>
      <c r="I116" s="1360"/>
      <c r="J116" s="1374"/>
      <c r="K116" s="1375"/>
    </row>
    <row r="117" customFormat="false" ht="12" hidden="false" customHeight="true" outlineLevel="0" collapsed="false">
      <c r="A117" s="1364" t="s">
        <v>2156</v>
      </c>
      <c r="B117" s="1360"/>
      <c r="C117" s="1360"/>
      <c r="D117" s="1360"/>
      <c r="E117" s="1360"/>
      <c r="F117" s="1360"/>
      <c r="G117" s="1360"/>
      <c r="H117" s="1360"/>
      <c r="I117" s="1360"/>
      <c r="J117" s="1374"/>
      <c r="K117" s="1375"/>
    </row>
    <row r="118" customFormat="false" ht="12" hidden="false" customHeight="true" outlineLevel="0" collapsed="false">
      <c r="A118" s="1364" t="s">
        <v>2178</v>
      </c>
      <c r="B118" s="1360"/>
      <c r="C118" s="1360"/>
      <c r="D118" s="1360"/>
      <c r="E118" s="1360"/>
      <c r="F118" s="1360"/>
      <c r="G118" s="1360"/>
      <c r="H118" s="1360"/>
      <c r="I118" s="1360"/>
      <c r="J118" s="1374"/>
      <c r="K118" s="1375"/>
    </row>
    <row r="119" customFormat="false" ht="7.5" hidden="false" customHeight="true" outlineLevel="0" collapsed="false">
      <c r="A119" s="1360"/>
      <c r="B119" s="1360"/>
      <c r="C119" s="1360"/>
      <c r="D119" s="1360"/>
      <c r="E119" s="1360"/>
      <c r="F119" s="1360"/>
      <c r="G119" s="1360"/>
      <c r="H119" s="1360"/>
      <c r="I119" s="1360"/>
      <c r="J119" s="1374"/>
      <c r="K119" s="1375"/>
    </row>
    <row r="120" customFormat="false" ht="112.5" hidden="false" customHeight="true" outlineLevel="0" collapsed="false">
      <c r="A120" s="1365" t="s">
        <v>2035</v>
      </c>
      <c r="B120" s="1365"/>
      <c r="C120" s="1366" t="s">
        <v>2158</v>
      </c>
      <c r="D120" s="1367" t="s">
        <v>2159</v>
      </c>
      <c r="E120" s="1368" t="s">
        <v>2160</v>
      </c>
      <c r="F120" s="1368" t="s">
        <v>2161</v>
      </c>
      <c r="G120" s="1369" t="s">
        <v>2162</v>
      </c>
      <c r="H120" s="1366" t="s">
        <v>2163</v>
      </c>
      <c r="I120" s="1370" t="s">
        <v>2164</v>
      </c>
      <c r="J120" s="1374"/>
      <c r="K120" s="1375"/>
    </row>
    <row r="121" customFormat="false" ht="14.25" hidden="false" customHeight="true" outlineLevel="0" collapsed="false">
      <c r="A121" s="1365"/>
      <c r="B121" s="1365"/>
      <c r="C121" s="1371" t="s">
        <v>2165</v>
      </c>
      <c r="D121" s="1371"/>
      <c r="E121" s="1371"/>
      <c r="F121" s="1371"/>
      <c r="G121" s="1371"/>
      <c r="H121" s="1371"/>
      <c r="I121" s="1371"/>
      <c r="J121" s="1374"/>
      <c r="K121" s="1375"/>
    </row>
    <row r="122" customFormat="false" ht="10.5" hidden="false" customHeight="true" outlineLevel="0" collapsed="false">
      <c r="A122" s="1360"/>
      <c r="B122" s="1360"/>
      <c r="C122" s="1386"/>
      <c r="D122" s="1386"/>
      <c r="E122" s="1386"/>
      <c r="F122" s="1386"/>
      <c r="G122" s="1386"/>
      <c r="H122" s="1387"/>
      <c r="I122" s="1387"/>
      <c r="J122" s="1374"/>
      <c r="K122" s="1375"/>
    </row>
    <row r="123" customFormat="false" ht="13.5" hidden="false" customHeight="true" outlineLevel="0" collapsed="false">
      <c r="A123" s="1334" t="s">
        <v>1080</v>
      </c>
      <c r="B123" s="1360" t="s">
        <v>10</v>
      </c>
      <c r="C123" s="1380"/>
      <c r="D123" s="1380"/>
      <c r="E123" s="1380"/>
      <c r="F123" s="1380"/>
      <c r="G123" s="1380"/>
      <c r="H123" s="1380"/>
      <c r="I123" s="1380"/>
      <c r="J123" s="0"/>
      <c r="K123" s="1375"/>
    </row>
    <row r="124" customFormat="false" ht="13.5" hidden="false" customHeight="true" outlineLevel="0" collapsed="false">
      <c r="A124" s="1210" t="s">
        <v>2072</v>
      </c>
      <c r="B124" s="1360" t="s">
        <v>10</v>
      </c>
      <c r="C124" s="282" t="n">
        <v>5.79955186733817</v>
      </c>
      <c r="D124" s="282" t="n">
        <v>63.6696887848884</v>
      </c>
      <c r="E124" s="282" t="n">
        <v>11.4315289548638</v>
      </c>
      <c r="F124" s="282" t="n">
        <v>2.09612449554401</v>
      </c>
      <c r="G124" s="282" t="n">
        <v>12.5332378910771</v>
      </c>
      <c r="H124" s="282" t="n">
        <v>2.87103539939299</v>
      </c>
      <c r="I124" s="282" t="n">
        <v>1.59883260689559</v>
      </c>
      <c r="J124" s="0"/>
      <c r="K124" s="1375"/>
    </row>
    <row r="125" customFormat="false" ht="13.5" hidden="false" customHeight="true" outlineLevel="0" collapsed="false">
      <c r="A125" s="1149" t="s">
        <v>1826</v>
      </c>
      <c r="B125" s="1360"/>
      <c r="C125" s="282"/>
      <c r="D125" s="282"/>
      <c r="E125" s="282"/>
      <c r="F125" s="282"/>
      <c r="G125" s="282"/>
      <c r="H125" s="282"/>
      <c r="I125" s="282"/>
      <c r="J125" s="0"/>
      <c r="K125" s="1375"/>
    </row>
    <row r="126" customFormat="false" ht="13.5" hidden="false" customHeight="true" outlineLevel="0" collapsed="false">
      <c r="A126" s="1194" t="s">
        <v>1827</v>
      </c>
      <c r="B126" s="1360"/>
      <c r="C126" s="1376"/>
      <c r="D126" s="1376"/>
      <c r="E126" s="1376"/>
      <c r="F126" s="1376"/>
      <c r="G126" s="1376"/>
      <c r="H126" s="1376"/>
      <c r="I126" s="1376"/>
      <c r="J126" s="0"/>
      <c r="K126" s="1375"/>
    </row>
    <row r="127" customFormat="false" ht="9" hidden="false" customHeight="true" outlineLevel="0" collapsed="false">
      <c r="A127" s="1195"/>
      <c r="B127" s="1360"/>
      <c r="C127" s="1376"/>
      <c r="D127" s="1376"/>
      <c r="E127" s="1376"/>
      <c r="F127" s="1376"/>
      <c r="G127" s="1376"/>
      <c r="H127" s="1376"/>
      <c r="I127" s="1376"/>
      <c r="J127" s="0"/>
      <c r="K127" s="1375"/>
    </row>
    <row r="128" customFormat="false" ht="13.5" hidden="false" customHeight="true" outlineLevel="0" collapsed="false">
      <c r="A128" s="1124" t="s">
        <v>1828</v>
      </c>
      <c r="B128" s="1360" t="s">
        <v>10</v>
      </c>
      <c r="C128" s="282" t="n">
        <v>4.30498085382674</v>
      </c>
      <c r="D128" s="282" t="n">
        <v>58.3282094865945</v>
      </c>
      <c r="E128" s="282" t="n">
        <v>13.4050909275073</v>
      </c>
      <c r="F128" s="282" t="n">
        <v>1.63899789427704</v>
      </c>
      <c r="G128" s="282" t="n">
        <v>17.161206901327</v>
      </c>
      <c r="H128" s="282" t="n">
        <v>3.9591706569365</v>
      </c>
      <c r="I128" s="282" t="n">
        <v>1.20234327953096</v>
      </c>
      <c r="J128" s="0"/>
      <c r="K128" s="1375"/>
    </row>
    <row r="129" customFormat="false" ht="13.5" hidden="false" customHeight="true" outlineLevel="0" collapsed="false">
      <c r="A129" s="1149" t="s">
        <v>1829</v>
      </c>
      <c r="B129" s="1360"/>
      <c r="C129" s="282"/>
      <c r="D129" s="282"/>
      <c r="E129" s="282"/>
      <c r="F129" s="282"/>
      <c r="G129" s="282"/>
      <c r="H129" s="282"/>
      <c r="I129" s="282"/>
      <c r="J129" s="1374"/>
      <c r="K129" s="1375"/>
    </row>
    <row r="130" customFormat="false" ht="13.5" hidden="false" customHeight="true" outlineLevel="0" collapsed="false">
      <c r="A130" s="1196" t="s">
        <v>2073</v>
      </c>
      <c r="B130" s="1360" t="s">
        <v>10</v>
      </c>
      <c r="C130" s="282" t="n">
        <v>6.01315029217154</v>
      </c>
      <c r="D130" s="282" t="n">
        <v>64.4330727620171</v>
      </c>
      <c r="E130" s="282" t="n">
        <v>11.1494749575249</v>
      </c>
      <c r="F130" s="282" t="n">
        <v>2.16145529688924</v>
      </c>
      <c r="G130" s="282" t="n">
        <v>11.8718261001147</v>
      </c>
      <c r="H130" s="282" t="n">
        <v>2.71552323241279</v>
      </c>
      <c r="I130" s="282" t="n">
        <v>1.65549735886971</v>
      </c>
      <c r="J130" s="1374"/>
      <c r="K130" s="1375"/>
    </row>
    <row r="131" customFormat="false" ht="13.5" hidden="false" customHeight="true" outlineLevel="0" collapsed="false">
      <c r="A131" s="1197" t="s">
        <v>2189</v>
      </c>
      <c r="B131" s="1360"/>
      <c r="C131" s="282"/>
      <c r="D131" s="282"/>
      <c r="E131" s="282"/>
      <c r="F131" s="282"/>
      <c r="G131" s="282"/>
      <c r="H131" s="282"/>
      <c r="I131" s="282"/>
      <c r="J131" s="1374"/>
      <c r="K131" s="1375"/>
    </row>
    <row r="132" customFormat="false" ht="11.25" hidden="false" customHeight="true" outlineLevel="0" collapsed="false">
      <c r="A132" s="1149"/>
      <c r="B132" s="1360" t="s">
        <v>10</v>
      </c>
      <c r="C132" s="1376"/>
      <c r="D132" s="1376"/>
      <c r="E132" s="1376"/>
      <c r="F132" s="1376"/>
      <c r="G132" s="1376"/>
      <c r="H132" s="1376"/>
      <c r="I132" s="1376"/>
      <c r="J132" s="1374"/>
      <c r="K132" s="1375"/>
    </row>
    <row r="133" customFormat="false" ht="13.5" hidden="false" customHeight="true" outlineLevel="0" collapsed="false">
      <c r="A133" s="1397" t="s">
        <v>1084</v>
      </c>
      <c r="B133" s="1360"/>
      <c r="C133" s="282" t="n">
        <v>6.43737412211359</v>
      </c>
      <c r="D133" s="282" t="n">
        <v>61.2667104413138</v>
      </c>
      <c r="E133" s="282" t="n">
        <v>16.1111145478824</v>
      </c>
      <c r="F133" s="282" t="n">
        <v>1.11845401850377</v>
      </c>
      <c r="G133" s="282" t="n">
        <v>10.321690632255</v>
      </c>
      <c r="H133" s="282" t="n">
        <v>2.18470544464113</v>
      </c>
      <c r="I133" s="282" t="n">
        <v>2.55995079329028</v>
      </c>
      <c r="J133" s="1374"/>
      <c r="K133" s="1375"/>
    </row>
    <row r="134" customFormat="false" ht="13.5" hidden="false" customHeight="true" outlineLevel="0" collapsed="false">
      <c r="A134" s="1149" t="s">
        <v>1834</v>
      </c>
      <c r="B134" s="1360"/>
      <c r="C134" s="282"/>
      <c r="D134" s="282"/>
      <c r="E134" s="282"/>
      <c r="F134" s="282"/>
      <c r="G134" s="282"/>
      <c r="H134" s="282"/>
      <c r="I134" s="282"/>
      <c r="J134" s="1374"/>
      <c r="K134" s="1375"/>
    </row>
    <row r="135" customFormat="false" ht="11.25" hidden="false" customHeight="true" outlineLevel="0" collapsed="false">
      <c r="A135" s="1136"/>
      <c r="B135" s="1360"/>
      <c r="C135" s="1376"/>
      <c r="D135" s="1376"/>
      <c r="E135" s="1376"/>
      <c r="F135" s="1376"/>
      <c r="G135" s="1376"/>
      <c r="H135" s="1376"/>
      <c r="I135" s="1376"/>
      <c r="J135" s="1374"/>
      <c r="K135" s="1375"/>
    </row>
    <row r="136" customFormat="false" ht="13.5" hidden="false" customHeight="true" outlineLevel="0" collapsed="false">
      <c r="A136" s="1124" t="s">
        <v>2075</v>
      </c>
      <c r="B136" s="1360" t="s">
        <v>10</v>
      </c>
      <c r="C136" s="282" t="n">
        <v>6.64440171198869</v>
      </c>
      <c r="D136" s="282" t="n">
        <v>61.5148498145947</v>
      </c>
      <c r="E136" s="282" t="n">
        <v>21.6975375028819</v>
      </c>
      <c r="F136" s="282" t="n">
        <v>1.60794531734</v>
      </c>
      <c r="G136" s="282" t="n">
        <v>6.24265365974289</v>
      </c>
      <c r="H136" s="282" t="n">
        <v>1.27121471084109</v>
      </c>
      <c r="I136" s="282" t="n">
        <v>1.0213972826108</v>
      </c>
      <c r="J136" s="1374"/>
      <c r="K136" s="1375"/>
    </row>
    <row r="137" customFormat="false" ht="13.5" hidden="false" customHeight="true" outlineLevel="0" collapsed="false">
      <c r="A137" s="1149" t="s">
        <v>1836</v>
      </c>
      <c r="B137" s="1360"/>
      <c r="C137" s="282"/>
      <c r="D137" s="282"/>
      <c r="E137" s="282"/>
      <c r="F137" s="282"/>
      <c r="G137" s="282"/>
      <c r="H137" s="282"/>
      <c r="I137" s="282"/>
      <c r="J137" s="1374"/>
      <c r="K137" s="1375"/>
    </row>
    <row r="138" customFormat="false" ht="13.5" hidden="false" customHeight="true" outlineLevel="0" collapsed="false">
      <c r="A138" s="1124" t="s">
        <v>1837</v>
      </c>
      <c r="B138" s="1360"/>
      <c r="C138" s="282" t="n">
        <v>6.32925696459068</v>
      </c>
      <c r="D138" s="282" t="n">
        <v>61.1371232509069</v>
      </c>
      <c r="E138" s="282" t="n">
        <v>13.1936861462878</v>
      </c>
      <c r="F138" s="282" t="n">
        <v>0.862824283866472</v>
      </c>
      <c r="G138" s="282" t="n">
        <v>12.4519085571457</v>
      </c>
      <c r="H138" s="282" t="n">
        <v>2.66176273744719</v>
      </c>
      <c r="I138" s="282" t="n">
        <v>3.3634380597552</v>
      </c>
      <c r="J138" s="1374"/>
      <c r="K138" s="1375"/>
    </row>
    <row r="139" customFormat="false" ht="13.5" hidden="false" customHeight="true" outlineLevel="0" collapsed="false">
      <c r="A139" s="1149" t="s">
        <v>1838</v>
      </c>
      <c r="B139" s="1360" t="s">
        <v>10</v>
      </c>
      <c r="C139" s="282"/>
      <c r="D139" s="282"/>
      <c r="E139" s="282"/>
      <c r="F139" s="282"/>
      <c r="G139" s="282"/>
      <c r="H139" s="282"/>
      <c r="I139" s="282"/>
      <c r="J139" s="1374"/>
      <c r="K139" s="1375"/>
    </row>
    <row r="140" customFormat="false" ht="11.25" hidden="false" customHeight="true" outlineLevel="0" collapsed="false">
      <c r="A140" s="1323"/>
      <c r="B140" s="1360" t="s">
        <v>10</v>
      </c>
      <c r="C140" s="1376"/>
      <c r="D140" s="1376"/>
      <c r="E140" s="1376"/>
      <c r="F140" s="1376"/>
      <c r="G140" s="1376"/>
      <c r="H140" s="1376"/>
      <c r="I140" s="1376"/>
      <c r="J140" s="1374"/>
      <c r="K140" s="1375"/>
    </row>
    <row r="141" customFormat="false" ht="14.25" hidden="false" customHeight="true" outlineLevel="0" collapsed="false">
      <c r="A141" s="1136" t="s">
        <v>1839</v>
      </c>
      <c r="B141" s="1360"/>
      <c r="C141" s="1379"/>
      <c r="D141" s="1379"/>
      <c r="E141" s="1379"/>
      <c r="F141" s="1379"/>
      <c r="G141" s="1379"/>
      <c r="H141" s="1379"/>
      <c r="I141" s="1379"/>
      <c r="J141" s="1374"/>
      <c r="K141" s="1375"/>
    </row>
    <row r="142" customFormat="false" ht="14.25" hidden="false" customHeight="true" outlineLevel="0" collapsed="false">
      <c r="A142" s="1124" t="s">
        <v>2190</v>
      </c>
      <c r="B142" s="1360"/>
      <c r="C142" s="282" t="n">
        <v>7.79466163106364</v>
      </c>
      <c r="D142" s="282" t="n">
        <v>52.6641991328002</v>
      </c>
      <c r="E142" s="282" t="n">
        <v>18.3850606760888</v>
      </c>
      <c r="F142" s="282" t="n">
        <v>0.778098993569884</v>
      </c>
      <c r="G142" s="282" t="n">
        <v>15.9247079021571</v>
      </c>
      <c r="H142" s="282" t="n">
        <v>3.21873138267241</v>
      </c>
      <c r="I142" s="282" t="n">
        <v>1.23454028164797</v>
      </c>
      <c r="J142" s="1374"/>
      <c r="K142" s="1375"/>
    </row>
    <row r="143" customFormat="false" ht="13.5" hidden="false" customHeight="true" outlineLevel="0" collapsed="false">
      <c r="A143" s="1149" t="s">
        <v>1088</v>
      </c>
      <c r="B143" s="1360"/>
      <c r="C143" s="1379"/>
      <c r="D143" s="1379"/>
      <c r="E143" s="1379"/>
      <c r="F143" s="1379"/>
      <c r="G143" s="1379"/>
      <c r="H143" s="1379"/>
      <c r="I143" s="1379"/>
      <c r="J143" s="1374"/>
      <c r="K143" s="1375"/>
    </row>
    <row r="144" customFormat="false" ht="10.5" hidden="false" customHeight="true" outlineLevel="0" collapsed="false">
      <c r="A144" s="1198"/>
      <c r="B144" s="1360" t="s">
        <v>10</v>
      </c>
      <c r="C144" s="1380"/>
      <c r="D144" s="1380"/>
      <c r="E144" s="1380"/>
      <c r="F144" s="1380"/>
      <c r="G144" s="1380"/>
      <c r="H144" s="1380"/>
      <c r="I144" s="1380"/>
      <c r="J144" s="1374"/>
      <c r="K144" s="1375"/>
    </row>
    <row r="145" customFormat="false" ht="13.5" hidden="false" customHeight="true" outlineLevel="0" collapsed="false">
      <c r="A145" s="1136" t="s">
        <v>2076</v>
      </c>
      <c r="B145" s="1360"/>
      <c r="C145" s="1391"/>
      <c r="D145" s="1391"/>
      <c r="E145" s="1391"/>
      <c r="F145" s="1391"/>
      <c r="G145" s="1391"/>
      <c r="H145" s="1391"/>
      <c r="I145" s="1391"/>
      <c r="J145" s="1374"/>
      <c r="K145" s="1375"/>
    </row>
    <row r="146" customFormat="false" ht="13.5" hidden="false" customHeight="true" outlineLevel="0" collapsed="false">
      <c r="A146" s="1210" t="s">
        <v>2191</v>
      </c>
      <c r="B146" s="1360" t="s">
        <v>10</v>
      </c>
      <c r="C146" s="282" t="n">
        <v>2.09311572457623</v>
      </c>
      <c r="D146" s="282" t="n">
        <v>59.5548729539619</v>
      </c>
      <c r="E146" s="282" t="n">
        <v>5.14790529499676</v>
      </c>
      <c r="F146" s="282" t="n">
        <v>30.8929518849508</v>
      </c>
      <c r="G146" s="282" t="n">
        <v>1.66311428350776</v>
      </c>
      <c r="H146" s="282" t="n">
        <v>0.388759812877085</v>
      </c>
      <c r="I146" s="282" t="n">
        <v>0.25928004512939</v>
      </c>
      <c r="J146" s="1374"/>
      <c r="K146" s="1375"/>
    </row>
    <row r="147" customFormat="false" ht="13.5" hidden="false" customHeight="true" outlineLevel="0" collapsed="false">
      <c r="A147" s="1149" t="s">
        <v>2078</v>
      </c>
      <c r="B147" s="1360" t="s">
        <v>10</v>
      </c>
      <c r="C147" s="282"/>
      <c r="D147" s="282"/>
      <c r="E147" s="282"/>
      <c r="F147" s="282"/>
      <c r="G147" s="282"/>
      <c r="H147" s="282"/>
      <c r="I147" s="282"/>
      <c r="J147" s="1374"/>
      <c r="K147" s="1375"/>
    </row>
    <row r="148" customFormat="false" ht="10.5" hidden="false" customHeight="true" outlineLevel="0" collapsed="false">
      <c r="A148" s="1209"/>
      <c r="B148" s="1360"/>
      <c r="C148" s="1376"/>
      <c r="D148" s="1376"/>
      <c r="E148" s="1376"/>
      <c r="F148" s="1376"/>
      <c r="G148" s="1376"/>
      <c r="H148" s="1376"/>
      <c r="I148" s="1376"/>
      <c r="J148" s="1374"/>
      <c r="K148" s="1375"/>
    </row>
    <row r="149" customFormat="false" ht="14.25" hidden="false" customHeight="true" outlineLevel="0" collapsed="false">
      <c r="A149" s="1124" t="s">
        <v>1843</v>
      </c>
      <c r="B149" s="1360"/>
      <c r="C149" s="282" t="n">
        <v>4.14152652374228</v>
      </c>
      <c r="D149" s="282" t="n">
        <v>74.6086981328541</v>
      </c>
      <c r="E149" s="282" t="n">
        <v>10.4935027885946</v>
      </c>
      <c r="F149" s="282" t="n">
        <v>1.15874306417334</v>
      </c>
      <c r="G149" s="282" t="n">
        <v>7.30463434464461</v>
      </c>
      <c r="H149" s="282" t="n">
        <v>1.99012937367167</v>
      </c>
      <c r="I149" s="282" t="n">
        <v>0.302765772319455</v>
      </c>
      <c r="J149" s="1374"/>
      <c r="K149" s="1375"/>
    </row>
    <row r="150" customFormat="false" ht="14.25" hidden="false" customHeight="true" outlineLevel="0" collapsed="false">
      <c r="A150" s="1149" t="s">
        <v>1844</v>
      </c>
      <c r="B150" s="1360" t="s">
        <v>10</v>
      </c>
      <c r="C150" s="282"/>
      <c r="D150" s="282"/>
      <c r="E150" s="282"/>
      <c r="F150" s="282"/>
      <c r="G150" s="282"/>
      <c r="H150" s="282"/>
      <c r="I150" s="282"/>
      <c r="J150" s="1374"/>
      <c r="K150" s="1375"/>
    </row>
    <row r="151" customFormat="false" ht="14.25" hidden="false" customHeight="true" outlineLevel="0" collapsed="false">
      <c r="A151" s="1393" t="s">
        <v>1845</v>
      </c>
      <c r="B151" s="1360" t="s">
        <v>10</v>
      </c>
      <c r="C151" s="1376"/>
      <c r="D151" s="1376"/>
      <c r="E151" s="1376"/>
      <c r="F151" s="1376"/>
      <c r="G151" s="1376"/>
      <c r="H151" s="1376"/>
      <c r="I151" s="1376"/>
      <c r="J151" s="1374"/>
      <c r="K151" s="1375"/>
    </row>
    <row r="152" customFormat="false" ht="13.5" hidden="false" customHeight="true" outlineLevel="0" collapsed="false">
      <c r="A152" s="1124" t="s">
        <v>1846</v>
      </c>
      <c r="B152" s="1360"/>
      <c r="C152" s="282" t="n">
        <v>1.93523241217176</v>
      </c>
      <c r="D152" s="282" t="n">
        <v>58.3945843123628</v>
      </c>
      <c r="E152" s="282" t="n">
        <v>4.73588801827968</v>
      </c>
      <c r="F152" s="282" t="n">
        <v>33.1847457879423</v>
      </c>
      <c r="G152" s="282" t="n">
        <v>1.22828847873696</v>
      </c>
      <c r="H152" s="282" t="n">
        <v>0.265332651320978</v>
      </c>
      <c r="I152" s="282" t="n">
        <v>0.255928339185504</v>
      </c>
      <c r="J152" s="1374"/>
      <c r="K152" s="1375"/>
    </row>
    <row r="153" customFormat="false" ht="14.25" hidden="false" customHeight="true" outlineLevel="0" collapsed="false">
      <c r="A153" s="1149" t="s">
        <v>1847</v>
      </c>
      <c r="B153" s="1360" t="s">
        <v>10</v>
      </c>
      <c r="C153" s="1376"/>
      <c r="D153" s="1376"/>
      <c r="E153" s="1376"/>
      <c r="F153" s="1376"/>
      <c r="G153" s="1376"/>
      <c r="H153" s="1376"/>
      <c r="I153" s="1376"/>
      <c r="J153" s="1374"/>
      <c r="K153" s="1375"/>
    </row>
    <row r="154" customFormat="false" ht="10.5" hidden="false" customHeight="true" outlineLevel="0" collapsed="false">
      <c r="A154" s="1149"/>
      <c r="B154" s="1360"/>
      <c r="C154" s="1380"/>
      <c r="D154" s="1380"/>
      <c r="E154" s="1380"/>
      <c r="F154" s="1380"/>
      <c r="G154" s="1380"/>
      <c r="H154" s="1380"/>
      <c r="I154" s="1380"/>
      <c r="J154" s="1374"/>
      <c r="K154" s="1375"/>
    </row>
    <row r="155" customFormat="false" ht="13.5" hidden="false" customHeight="true" outlineLevel="0" collapsed="false">
      <c r="A155" s="1124" t="s">
        <v>2081</v>
      </c>
      <c r="B155" s="1398" t="s">
        <v>10</v>
      </c>
      <c r="C155" s="282" t="n">
        <v>4.64224453930587</v>
      </c>
      <c r="D155" s="282" t="n">
        <v>67.3995374991307</v>
      </c>
      <c r="E155" s="282" t="n">
        <v>13.2750935859216</v>
      </c>
      <c r="F155" s="282" t="n">
        <v>1.686858454444</v>
      </c>
      <c r="G155" s="282" t="n">
        <v>9.06192887916596</v>
      </c>
      <c r="H155" s="282" t="n">
        <v>2.06844613021869</v>
      </c>
      <c r="I155" s="282" t="n">
        <v>1.86589091181325</v>
      </c>
      <c r="J155" s="1374"/>
      <c r="K155" s="1375"/>
    </row>
    <row r="156" customFormat="false" ht="13.5" hidden="false" customHeight="true" outlineLevel="0" collapsed="false">
      <c r="A156" s="1149" t="s">
        <v>1848</v>
      </c>
      <c r="B156" s="1195"/>
      <c r="C156" s="1378"/>
      <c r="D156" s="1378"/>
      <c r="E156" s="1378"/>
      <c r="F156" s="1378"/>
      <c r="G156" s="1378"/>
      <c r="H156" s="1378"/>
      <c r="I156" s="1378"/>
      <c r="J156" s="1374"/>
      <c r="K156" s="1375"/>
    </row>
    <row r="157" customFormat="false" ht="10.5" hidden="false" customHeight="true" outlineLevel="0" collapsed="false">
      <c r="A157" s="1210"/>
      <c r="B157" s="1136"/>
      <c r="C157" s="219"/>
      <c r="D157" s="219"/>
      <c r="E157" s="219"/>
      <c r="F157" s="219"/>
      <c r="G157" s="219"/>
      <c r="H157" s="219"/>
      <c r="I157" s="219"/>
      <c r="J157" s="1374"/>
      <c r="K157" s="1375"/>
    </row>
    <row r="158" customFormat="false" ht="13.35" hidden="false" customHeight="true" outlineLevel="0" collapsed="false">
      <c r="A158" s="1196" t="s">
        <v>1849</v>
      </c>
      <c r="B158" s="1136" t="s">
        <v>10</v>
      </c>
      <c r="C158" s="1391"/>
      <c r="D158" s="1391"/>
      <c r="E158" s="1391"/>
      <c r="F158" s="1391"/>
      <c r="G158" s="1391"/>
      <c r="H158" s="1391"/>
      <c r="I158" s="1391"/>
      <c r="J158" s="1374"/>
      <c r="K158" s="1375"/>
    </row>
    <row r="159" customFormat="false" ht="13.35" hidden="false" customHeight="true" outlineLevel="0" collapsed="false">
      <c r="A159" s="1212" t="s">
        <v>2192</v>
      </c>
      <c r="B159" s="1136" t="s">
        <v>10</v>
      </c>
      <c r="C159" s="282" t="n">
        <v>5.36624222940732</v>
      </c>
      <c r="D159" s="282" t="n">
        <v>69.6539848549661</v>
      </c>
      <c r="E159" s="282" t="n">
        <v>12.3662310905874</v>
      </c>
      <c r="F159" s="282" t="n">
        <v>2.16652940843753</v>
      </c>
      <c r="G159" s="282" t="n">
        <v>7.61290604434321</v>
      </c>
      <c r="H159" s="282" t="n">
        <v>1.82968860054615</v>
      </c>
      <c r="I159" s="282" t="n">
        <v>1.00441777171234</v>
      </c>
      <c r="J159" s="1374"/>
      <c r="K159" s="1375"/>
    </row>
    <row r="160" customFormat="false" ht="13.35" hidden="false" customHeight="true" outlineLevel="0" collapsed="false">
      <c r="A160" s="1197" t="s">
        <v>1851</v>
      </c>
      <c r="B160" s="1136"/>
      <c r="C160" s="219"/>
      <c r="D160" s="219"/>
      <c r="E160" s="219"/>
      <c r="F160" s="219"/>
      <c r="G160" s="123"/>
      <c r="H160" s="219"/>
      <c r="I160" s="219"/>
      <c r="J160" s="1374"/>
      <c r="K160" s="1375"/>
    </row>
    <row r="161" customFormat="false" ht="13.35" hidden="false" customHeight="true" outlineLevel="0" collapsed="false">
      <c r="A161" s="1197" t="s">
        <v>1852</v>
      </c>
      <c r="B161" s="1136"/>
      <c r="C161" s="1378"/>
      <c r="D161" s="1378"/>
      <c r="E161" s="1378"/>
      <c r="F161" s="1378"/>
      <c r="G161" s="1378"/>
      <c r="H161" s="1378"/>
      <c r="I161" s="1378"/>
      <c r="J161" s="1374"/>
      <c r="K161" s="1375"/>
    </row>
    <row r="162" customFormat="false" ht="15.75" hidden="false" customHeight="true" outlineLevel="0" collapsed="false">
      <c r="A162" s="1388"/>
      <c r="B162" s="1360"/>
      <c r="C162" s="1396"/>
      <c r="D162" s="1396"/>
      <c r="E162" s="1396"/>
      <c r="F162" s="1396"/>
      <c r="G162" s="1396"/>
      <c r="H162" s="1396"/>
      <c r="I162" s="1360"/>
      <c r="J162" s="1374"/>
      <c r="K162" s="1375"/>
    </row>
    <row r="163" customFormat="false" ht="12" hidden="false" customHeight="true" outlineLevel="0" collapsed="false">
      <c r="A163" s="1384" t="s">
        <v>2175</v>
      </c>
      <c r="B163" s="1384"/>
      <c r="C163" s="1384"/>
      <c r="D163" s="1384"/>
      <c r="E163" s="1384"/>
      <c r="F163" s="1384"/>
      <c r="G163" s="1384"/>
      <c r="H163" s="1384"/>
      <c r="I163" s="1384"/>
      <c r="J163" s="1374"/>
      <c r="K163" s="1375"/>
    </row>
    <row r="164" customFormat="false" ht="16.5" hidden="false" customHeight="true" outlineLevel="0" collapsed="false">
      <c r="A164" s="1385" t="s">
        <v>2176</v>
      </c>
      <c r="B164" s="1360"/>
      <c r="C164" s="1360"/>
      <c r="D164" s="1360"/>
      <c r="E164" s="1360"/>
      <c r="F164" s="1360"/>
      <c r="G164" s="1360"/>
      <c r="H164" s="1360"/>
      <c r="I164" s="1360"/>
      <c r="J164" s="1374"/>
      <c r="K164" s="1375"/>
    </row>
    <row r="165" customFormat="false" ht="12" hidden="false" customHeight="true" outlineLevel="0" collapsed="false">
      <c r="A165" s="1399" t="n">
        <v>120</v>
      </c>
      <c r="B165" s="1360"/>
      <c r="C165" s="1396"/>
      <c r="D165" s="1396"/>
      <c r="E165" s="1396"/>
      <c r="F165" s="1396"/>
      <c r="G165" s="1396"/>
      <c r="H165" s="1396"/>
      <c r="I165" s="1362"/>
      <c r="J165" s="1374"/>
      <c r="K165" s="1375"/>
    </row>
    <row r="166" customFormat="false" ht="12" hidden="false" customHeight="true" outlineLevel="0" collapsed="false">
      <c r="A166" s="1362" t="s">
        <v>2154</v>
      </c>
      <c r="B166" s="1363"/>
      <c r="C166" s="1360"/>
      <c r="D166" s="1360"/>
      <c r="E166" s="1360"/>
      <c r="F166" s="1360"/>
      <c r="G166" s="1360"/>
      <c r="H166" s="1360"/>
      <c r="I166" s="1360"/>
      <c r="J166" s="1374"/>
      <c r="K166" s="1375"/>
    </row>
    <row r="167" customFormat="false" ht="12" hidden="false" customHeight="true" outlineLevel="0" collapsed="false">
      <c r="A167" s="1363" t="s">
        <v>2177</v>
      </c>
      <c r="B167" s="1360"/>
      <c r="C167" s="1360"/>
      <c r="D167" s="1360"/>
      <c r="E167" s="1360"/>
      <c r="F167" s="1360"/>
      <c r="G167" s="1360"/>
      <c r="H167" s="1360"/>
      <c r="I167" s="1360"/>
      <c r="J167" s="1374"/>
      <c r="K167" s="1375"/>
    </row>
    <row r="168" customFormat="false" ht="12" hidden="false" customHeight="true" outlineLevel="0" collapsed="false">
      <c r="A168" s="1364" t="s">
        <v>2156</v>
      </c>
      <c r="B168" s="1360"/>
      <c r="C168" s="1360"/>
      <c r="D168" s="1360"/>
      <c r="E168" s="1360"/>
      <c r="F168" s="1360"/>
      <c r="G168" s="1360"/>
      <c r="H168" s="1360"/>
      <c r="I168" s="1360"/>
      <c r="J168" s="1374"/>
      <c r="K168" s="1375"/>
    </row>
    <row r="169" customFormat="false" ht="12" hidden="false" customHeight="true" outlineLevel="0" collapsed="false">
      <c r="A169" s="1364" t="s">
        <v>2178</v>
      </c>
      <c r="B169" s="1360"/>
      <c r="C169" s="1360"/>
      <c r="D169" s="1360"/>
      <c r="E169" s="1360"/>
      <c r="F169" s="1360"/>
      <c r="G169" s="1360"/>
      <c r="H169" s="1360"/>
      <c r="I169" s="1360"/>
      <c r="J169" s="1374"/>
      <c r="K169" s="1375"/>
    </row>
    <row r="170" customFormat="false" ht="3.75" hidden="false" customHeight="true" outlineLevel="0" collapsed="false">
      <c r="A170" s="1360"/>
      <c r="B170" s="1360"/>
      <c r="C170" s="1360"/>
      <c r="D170" s="1360"/>
      <c r="E170" s="1360"/>
      <c r="F170" s="1360"/>
      <c r="G170" s="1360"/>
      <c r="H170" s="1360"/>
      <c r="I170" s="1360"/>
      <c r="J170" s="1374"/>
      <c r="K170" s="1375"/>
    </row>
    <row r="171" customFormat="false" ht="112.5" hidden="false" customHeight="true" outlineLevel="0" collapsed="false">
      <c r="A171" s="1365" t="s">
        <v>2035</v>
      </c>
      <c r="B171" s="1365"/>
      <c r="C171" s="1366" t="s">
        <v>2158</v>
      </c>
      <c r="D171" s="1367" t="s">
        <v>2159</v>
      </c>
      <c r="E171" s="1368" t="s">
        <v>2160</v>
      </c>
      <c r="F171" s="1368" t="s">
        <v>2161</v>
      </c>
      <c r="G171" s="1369" t="s">
        <v>2162</v>
      </c>
      <c r="H171" s="1366" t="s">
        <v>2163</v>
      </c>
      <c r="I171" s="1370" t="s">
        <v>2164</v>
      </c>
      <c r="J171" s="1374"/>
      <c r="K171" s="1375"/>
    </row>
    <row r="172" customFormat="false" ht="12.75" hidden="false" customHeight="true" outlineLevel="0" collapsed="false">
      <c r="A172" s="1365"/>
      <c r="B172" s="1365"/>
      <c r="C172" s="1371" t="s">
        <v>2165</v>
      </c>
      <c r="D172" s="1371"/>
      <c r="E172" s="1371"/>
      <c r="F172" s="1371"/>
      <c r="G172" s="1371"/>
      <c r="H172" s="1371"/>
      <c r="I172" s="1371"/>
      <c r="J172" s="1374"/>
      <c r="K172" s="1375"/>
    </row>
    <row r="173" customFormat="false" ht="4.5" hidden="false" customHeight="true" outlineLevel="0" collapsed="false">
      <c r="A173" s="1400"/>
      <c r="B173" s="1360"/>
      <c r="C173" s="1386"/>
      <c r="D173" s="1386"/>
      <c r="E173" s="1386"/>
      <c r="F173" s="1386"/>
      <c r="G173" s="1386"/>
      <c r="H173" s="1387"/>
      <c r="I173" s="1387"/>
      <c r="J173" s="1374"/>
      <c r="K173" s="1375"/>
    </row>
    <row r="174" customFormat="false" ht="12.95" hidden="false" customHeight="true" outlineLevel="0" collapsed="false">
      <c r="A174" s="1210" t="s">
        <v>2084</v>
      </c>
      <c r="B174" s="1229" t="s">
        <v>10</v>
      </c>
      <c r="C174" s="1377"/>
      <c r="D174" s="1377"/>
      <c r="E174" s="1377"/>
      <c r="F174" s="1377"/>
      <c r="G174" s="1377"/>
      <c r="H174" s="1377"/>
      <c r="I174" s="1395"/>
      <c r="J174" s="1374"/>
      <c r="K174" s="1375"/>
    </row>
    <row r="175" customFormat="false" ht="12.95" hidden="false" customHeight="true" outlineLevel="0" collapsed="false">
      <c r="A175" s="1149" t="s">
        <v>2085</v>
      </c>
      <c r="B175" s="1125"/>
      <c r="C175" s="1377"/>
      <c r="D175" s="1377"/>
      <c r="E175" s="1377"/>
      <c r="F175" s="1377"/>
      <c r="G175" s="1377"/>
      <c r="H175" s="1377"/>
      <c r="I175" s="1395"/>
      <c r="J175" s="1374"/>
      <c r="K175" s="1375"/>
    </row>
    <row r="176" customFormat="false" ht="12.95" hidden="false" customHeight="true" outlineLevel="0" collapsed="false">
      <c r="A176" s="1149" t="s">
        <v>2193</v>
      </c>
      <c r="B176" s="1195"/>
      <c r="C176" s="1378"/>
      <c r="D176" s="1378"/>
      <c r="E176" s="1378"/>
      <c r="F176" s="1377"/>
      <c r="G176" s="1377"/>
      <c r="H176" s="1377"/>
      <c r="I176" s="1395"/>
      <c r="J176" s="1374"/>
      <c r="K176" s="1375"/>
    </row>
    <row r="177" customFormat="false" ht="6" hidden="false" customHeight="true" outlineLevel="0" collapsed="false">
      <c r="A177" s="1388"/>
      <c r="B177" s="1360"/>
      <c r="C177" s="1378"/>
      <c r="D177" s="1378"/>
      <c r="E177" s="1378"/>
      <c r="F177" s="1377"/>
      <c r="G177" s="1377"/>
      <c r="H177" s="1378"/>
      <c r="I177" s="1378"/>
      <c r="J177" s="1374"/>
      <c r="K177" s="1375"/>
    </row>
    <row r="178" customFormat="false" ht="12.95" hidden="false" customHeight="true" outlineLevel="0" collapsed="false">
      <c r="A178" s="1212" t="s">
        <v>1853</v>
      </c>
      <c r="B178" s="1136"/>
      <c r="C178" s="1378"/>
      <c r="D178" s="1378"/>
      <c r="E178" s="1378"/>
      <c r="F178" s="1378"/>
      <c r="G178" s="1378"/>
      <c r="H178" s="1378"/>
      <c r="I178" s="1378"/>
      <c r="J178" s="1374"/>
      <c r="K178" s="1375"/>
    </row>
    <row r="179" customFormat="false" ht="12.95" hidden="false" customHeight="true" outlineLevel="0" collapsed="false">
      <c r="A179" s="1124" t="s">
        <v>1854</v>
      </c>
      <c r="B179" s="1136"/>
      <c r="C179" s="282" t="n">
        <v>3.90202347630796</v>
      </c>
      <c r="D179" s="282" t="n">
        <v>61.4560400048678</v>
      </c>
      <c r="E179" s="282" t="n">
        <v>11.8310856409519</v>
      </c>
      <c r="F179" s="282" t="n">
        <v>1.77897753045171</v>
      </c>
      <c r="G179" s="282" t="n">
        <v>15.2435583975926</v>
      </c>
      <c r="H179" s="282" t="n">
        <v>2.85820177233955</v>
      </c>
      <c r="I179" s="282" t="n">
        <v>2.93011317748841</v>
      </c>
      <c r="J179" s="1374"/>
      <c r="K179" s="1375"/>
    </row>
    <row r="180" customFormat="false" ht="12.95" hidden="false" customHeight="true" outlineLevel="0" collapsed="false">
      <c r="A180" s="1214" t="s">
        <v>2194</v>
      </c>
      <c r="B180" s="1136" t="s">
        <v>10</v>
      </c>
      <c r="C180" s="282"/>
      <c r="D180" s="282"/>
      <c r="E180" s="282"/>
      <c r="F180" s="282"/>
      <c r="G180" s="282"/>
      <c r="H180" s="282"/>
      <c r="I180" s="282"/>
      <c r="J180" s="1374"/>
      <c r="K180" s="1375"/>
    </row>
    <row r="181" customFormat="false" ht="12.95" hidden="false" customHeight="true" outlineLevel="0" collapsed="false">
      <c r="A181" s="1197" t="s">
        <v>2195</v>
      </c>
      <c r="B181" s="1136"/>
      <c r="C181" s="1376"/>
      <c r="D181" s="1376"/>
      <c r="E181" s="1376"/>
      <c r="F181" s="1376"/>
      <c r="G181" s="1376"/>
      <c r="H181" s="1376"/>
      <c r="I181" s="1376"/>
      <c r="J181" s="1374"/>
      <c r="K181" s="1375"/>
    </row>
    <row r="182" customFormat="false" ht="12.95" hidden="false" customHeight="true" outlineLevel="0" collapsed="false">
      <c r="A182" s="1196" t="s">
        <v>2196</v>
      </c>
      <c r="B182" s="1195" t="s">
        <v>10</v>
      </c>
      <c r="C182" s="282" t="n">
        <v>3.1117478965546</v>
      </c>
      <c r="D182" s="282" t="n">
        <v>71.3822792591209</v>
      </c>
      <c r="E182" s="282" t="n">
        <v>9.96862882253426</v>
      </c>
      <c r="F182" s="282" t="n">
        <v>0.724796080722491</v>
      </c>
      <c r="G182" s="282" t="n">
        <v>10.7004463238889</v>
      </c>
      <c r="H182" s="282" t="n">
        <v>2.2979255014023</v>
      </c>
      <c r="I182" s="282" t="n">
        <v>1.8141761157766</v>
      </c>
      <c r="J182" s="1374"/>
      <c r="K182" s="1375"/>
    </row>
    <row r="183" customFormat="false" ht="12.95" hidden="false" customHeight="true" outlineLevel="0" collapsed="false">
      <c r="A183" s="1197" t="s">
        <v>1858</v>
      </c>
      <c r="B183" s="1195"/>
      <c r="C183" s="282"/>
      <c r="D183" s="282"/>
      <c r="E183" s="282"/>
      <c r="F183" s="282"/>
      <c r="G183" s="282"/>
      <c r="H183" s="282"/>
      <c r="I183" s="282"/>
      <c r="J183" s="1374"/>
      <c r="K183" s="1375"/>
    </row>
    <row r="184" customFormat="false" ht="12.95" hidden="false" customHeight="true" outlineLevel="0" collapsed="false">
      <c r="A184" s="1197" t="s">
        <v>1859</v>
      </c>
      <c r="B184" s="1195"/>
      <c r="C184" s="1376"/>
      <c r="D184" s="1376"/>
      <c r="E184" s="1376"/>
      <c r="F184" s="1376"/>
      <c r="G184" s="1376"/>
      <c r="H184" s="1376"/>
      <c r="I184" s="1376"/>
      <c r="J184" s="1374"/>
      <c r="K184" s="1375"/>
    </row>
    <row r="185" customFormat="false" ht="12.95" hidden="false" customHeight="true" outlineLevel="0" collapsed="false">
      <c r="A185" s="1215" t="s">
        <v>1860</v>
      </c>
      <c r="B185" s="1195" t="s">
        <v>10</v>
      </c>
      <c r="C185" s="1376"/>
      <c r="D185" s="1376"/>
      <c r="E185" s="1376"/>
      <c r="F185" s="1376"/>
      <c r="G185" s="1376"/>
      <c r="H185" s="1376"/>
      <c r="I185" s="1376"/>
      <c r="J185" s="1374"/>
      <c r="K185" s="1375"/>
    </row>
    <row r="186" customFormat="false" ht="12.95" hidden="false" customHeight="true" outlineLevel="0" collapsed="false">
      <c r="A186" s="1196" t="s">
        <v>2197</v>
      </c>
      <c r="B186" s="1195" t="s">
        <v>10</v>
      </c>
      <c r="C186" s="282" t="n">
        <v>3.41605947196301</v>
      </c>
      <c r="D186" s="282" t="n">
        <v>61.3144737846365</v>
      </c>
      <c r="E186" s="282" t="n">
        <v>16.9832881016998</v>
      </c>
      <c r="F186" s="282" t="n">
        <v>0.949905875744676</v>
      </c>
      <c r="G186" s="282" t="n">
        <v>11.1238723754581</v>
      </c>
      <c r="H186" s="282" t="n">
        <v>2.36834618171128</v>
      </c>
      <c r="I186" s="282" t="n">
        <v>3.84405420878674</v>
      </c>
      <c r="J186" s="1374"/>
      <c r="K186" s="1375"/>
    </row>
    <row r="187" customFormat="false" ht="12.95" hidden="false" customHeight="true" outlineLevel="0" collapsed="false">
      <c r="A187" s="1197" t="s">
        <v>1862</v>
      </c>
      <c r="B187" s="1195"/>
      <c r="C187" s="282"/>
      <c r="D187" s="282"/>
      <c r="E187" s="282"/>
      <c r="F187" s="282"/>
      <c r="G187" s="282"/>
      <c r="H187" s="282"/>
      <c r="I187" s="282"/>
      <c r="J187" s="1374"/>
      <c r="K187" s="1375"/>
    </row>
    <row r="188" customFormat="false" ht="12.95" hidden="false" customHeight="true" outlineLevel="0" collapsed="false">
      <c r="A188" s="1197" t="s">
        <v>1863</v>
      </c>
      <c r="B188" s="1195"/>
      <c r="C188" s="1376"/>
      <c r="D188" s="1376"/>
      <c r="E188" s="1376"/>
      <c r="F188" s="1376"/>
      <c r="G188" s="1376"/>
      <c r="H188" s="1376"/>
      <c r="I188" s="1376"/>
      <c r="J188" s="1374"/>
      <c r="K188" s="1375"/>
    </row>
    <row r="189" customFormat="false" ht="12.95" hidden="false" customHeight="true" outlineLevel="0" collapsed="false">
      <c r="A189" s="1124" t="s">
        <v>2089</v>
      </c>
      <c r="B189" s="1195" t="s">
        <v>10</v>
      </c>
      <c r="C189" s="282" t="n">
        <v>3.89087932540984</v>
      </c>
      <c r="D189" s="282" t="n">
        <v>68.8349070955182</v>
      </c>
      <c r="E189" s="282" t="n">
        <v>11.1708422524018</v>
      </c>
      <c r="F189" s="282" t="n">
        <v>1.13942114569021</v>
      </c>
      <c r="G189" s="282" t="n">
        <v>10.6202149671443</v>
      </c>
      <c r="H189" s="282" t="n">
        <v>2.44174048244717</v>
      </c>
      <c r="I189" s="282" t="n">
        <v>1.90199473138852</v>
      </c>
      <c r="J189" s="1374"/>
      <c r="K189" s="1375"/>
    </row>
    <row r="190" customFormat="false" ht="12.95" hidden="false" customHeight="true" outlineLevel="0" collapsed="false">
      <c r="A190" s="1149" t="s">
        <v>1865</v>
      </c>
      <c r="B190" s="1195"/>
      <c r="C190" s="282"/>
      <c r="D190" s="282"/>
      <c r="E190" s="282"/>
      <c r="F190" s="282"/>
      <c r="G190" s="282"/>
      <c r="H190" s="282"/>
      <c r="I190" s="282"/>
      <c r="J190" s="1374"/>
      <c r="K190" s="1375"/>
    </row>
    <row r="191" customFormat="false" ht="12.95" hidden="false" customHeight="true" outlineLevel="0" collapsed="false">
      <c r="A191" s="1136" t="s">
        <v>1866</v>
      </c>
      <c r="B191" s="1136"/>
      <c r="C191" s="282" t="n">
        <v>13.6976557652436</v>
      </c>
      <c r="D191" s="282" t="n">
        <v>51.0268323319763</v>
      </c>
      <c r="E191" s="282" t="n">
        <v>8.76931458752667</v>
      </c>
      <c r="F191" s="282" t="n">
        <v>3.5572135538841</v>
      </c>
      <c r="G191" s="282" t="n">
        <v>17.8677906079271</v>
      </c>
      <c r="H191" s="282" t="n">
        <v>4.47962225887979</v>
      </c>
      <c r="I191" s="282" t="n">
        <v>0.601570894562404</v>
      </c>
      <c r="J191" s="1374"/>
      <c r="K191" s="1375"/>
    </row>
    <row r="192" customFormat="false" ht="12.95" hidden="false" customHeight="true" outlineLevel="0" collapsed="false">
      <c r="A192" s="1216" t="s">
        <v>1867</v>
      </c>
      <c r="B192" s="1136"/>
      <c r="C192" s="282"/>
      <c r="D192" s="282"/>
      <c r="E192" s="282"/>
      <c r="F192" s="282"/>
      <c r="G192" s="282"/>
      <c r="H192" s="282"/>
      <c r="I192" s="282"/>
      <c r="J192" s="1374"/>
      <c r="K192" s="1375"/>
    </row>
    <row r="193" customFormat="false" ht="7.5" hidden="false" customHeight="true" outlineLevel="0" collapsed="false">
      <c r="A193" s="1216"/>
      <c r="B193" s="1136"/>
      <c r="C193" s="1376"/>
      <c r="D193" s="1376"/>
      <c r="E193" s="1376"/>
      <c r="F193" s="1376"/>
      <c r="G193" s="1376"/>
      <c r="H193" s="1376"/>
      <c r="I193" s="1376"/>
      <c r="J193" s="1374"/>
      <c r="K193" s="1375"/>
    </row>
    <row r="194" customFormat="false" ht="12.95" hidden="false" customHeight="true" outlineLevel="0" collapsed="false">
      <c r="A194" s="1210" t="s">
        <v>2198</v>
      </c>
      <c r="B194" s="1360" t="s">
        <v>10</v>
      </c>
      <c r="C194" s="282" t="n">
        <v>4.92478704819715</v>
      </c>
      <c r="D194" s="282" t="n">
        <v>47.8213073491693</v>
      </c>
      <c r="E194" s="282" t="n">
        <v>19.4681448998504</v>
      </c>
      <c r="F194" s="282" t="n">
        <v>1.22259854264034</v>
      </c>
      <c r="G194" s="282" t="n">
        <v>16.3206461339866</v>
      </c>
      <c r="H194" s="282" t="n">
        <v>3.79567900391885</v>
      </c>
      <c r="I194" s="282" t="n">
        <v>6.44683702223735</v>
      </c>
      <c r="J194" s="1374"/>
      <c r="K194" s="1375"/>
    </row>
    <row r="195" customFormat="false" ht="12.95" hidden="false" customHeight="true" outlineLevel="0" collapsed="false">
      <c r="A195" s="1149" t="s">
        <v>2199</v>
      </c>
      <c r="B195" s="1360"/>
      <c r="C195" s="282"/>
      <c r="D195" s="282"/>
      <c r="E195" s="282"/>
      <c r="F195" s="282"/>
      <c r="G195" s="282"/>
      <c r="H195" s="282"/>
      <c r="I195" s="282"/>
      <c r="J195" s="1374"/>
      <c r="K195" s="1375"/>
    </row>
    <row r="196" customFormat="false" ht="8.25" hidden="false" customHeight="true" outlineLevel="0" collapsed="false">
      <c r="A196" s="1136"/>
      <c r="B196" s="1360"/>
      <c r="C196" s="1376"/>
      <c r="D196" s="1376"/>
      <c r="E196" s="1376"/>
      <c r="F196" s="1376"/>
      <c r="G196" s="1376"/>
      <c r="H196" s="1376"/>
      <c r="I196" s="1376"/>
      <c r="J196" s="1374"/>
      <c r="K196" s="1375"/>
    </row>
    <row r="197" customFormat="false" ht="12.95" hidden="false" customHeight="true" outlineLevel="0" collapsed="false">
      <c r="A197" s="1157" t="s">
        <v>1869</v>
      </c>
      <c r="B197" s="1360" t="s">
        <v>10</v>
      </c>
      <c r="C197" s="1376"/>
      <c r="D197" s="1376"/>
      <c r="E197" s="1376"/>
      <c r="F197" s="1376"/>
      <c r="G197" s="1376"/>
      <c r="H197" s="1376"/>
      <c r="I197" s="1376"/>
      <c r="J197" s="1374"/>
      <c r="K197" s="1375"/>
    </row>
    <row r="198" customFormat="false" ht="12.95" hidden="false" customHeight="true" outlineLevel="0" collapsed="false">
      <c r="A198" s="1124" t="s">
        <v>1870</v>
      </c>
      <c r="B198" s="1360" t="s">
        <v>10</v>
      </c>
      <c r="C198" s="282" t="n">
        <v>6.27637988750289</v>
      </c>
      <c r="D198" s="282" t="n">
        <v>38.1348081812967</v>
      </c>
      <c r="E198" s="282" t="n">
        <v>17.7272844019417</v>
      </c>
      <c r="F198" s="282" t="n">
        <v>2.39548641730093</v>
      </c>
      <c r="G198" s="282" t="n">
        <v>23.8058953965223</v>
      </c>
      <c r="H198" s="282" t="n">
        <v>6.14521887280292</v>
      </c>
      <c r="I198" s="282" t="n">
        <v>5.51492684263247</v>
      </c>
      <c r="J198" s="1374"/>
      <c r="K198" s="1375"/>
    </row>
    <row r="199" customFormat="false" ht="12.95" hidden="false" customHeight="true" outlineLevel="0" collapsed="false">
      <c r="A199" s="1393" t="s">
        <v>1871</v>
      </c>
      <c r="B199" s="1360"/>
      <c r="C199" s="282"/>
      <c r="D199" s="282"/>
      <c r="E199" s="282"/>
      <c r="F199" s="282"/>
      <c r="G199" s="282"/>
      <c r="H199" s="282"/>
      <c r="I199" s="282"/>
      <c r="J199" s="1374"/>
      <c r="K199" s="1375"/>
    </row>
    <row r="200" customFormat="false" ht="12.95" hidden="false" customHeight="true" outlineLevel="0" collapsed="false">
      <c r="A200" s="1157" t="s">
        <v>1872</v>
      </c>
      <c r="B200" s="1360" t="s">
        <v>10</v>
      </c>
      <c r="C200" s="1376"/>
      <c r="D200" s="1376"/>
      <c r="E200" s="1376"/>
      <c r="F200" s="1376"/>
      <c r="G200" s="1376"/>
      <c r="H200" s="1376"/>
      <c r="I200" s="1376"/>
      <c r="J200" s="1374"/>
      <c r="K200" s="1375"/>
    </row>
    <row r="201" customFormat="false" ht="12.95" hidden="false" customHeight="true" outlineLevel="0" collapsed="false">
      <c r="A201" s="1124" t="s">
        <v>1870</v>
      </c>
      <c r="B201" s="1360" t="s">
        <v>10</v>
      </c>
      <c r="C201" s="282" t="n">
        <v>4.7980538311186</v>
      </c>
      <c r="D201" s="282" t="n">
        <v>48.7295699309715</v>
      </c>
      <c r="E201" s="282" t="n">
        <v>19.6313781199215</v>
      </c>
      <c r="F201" s="282" t="n">
        <v>1.1126217439289</v>
      </c>
      <c r="G201" s="282" t="n">
        <v>15.6187855646725</v>
      </c>
      <c r="H201" s="282" t="n">
        <v>3.57537246072132</v>
      </c>
      <c r="I201" s="282" t="n">
        <v>6.53421834866569</v>
      </c>
      <c r="J201" s="1374"/>
      <c r="K201" s="1375"/>
    </row>
    <row r="202" customFormat="false" ht="12.95" hidden="false" customHeight="true" outlineLevel="0" collapsed="false">
      <c r="A202" s="1226" t="s">
        <v>2092</v>
      </c>
      <c r="B202" s="1360"/>
      <c r="C202" s="282"/>
      <c r="D202" s="282"/>
      <c r="E202" s="282"/>
      <c r="F202" s="282"/>
      <c r="G202" s="282"/>
      <c r="H202" s="282"/>
      <c r="I202" s="282"/>
      <c r="J202" s="1374"/>
      <c r="K202" s="1375"/>
    </row>
    <row r="203" customFormat="false" ht="7.5" hidden="false" customHeight="true" outlineLevel="0" collapsed="false">
      <c r="A203" s="1226"/>
      <c r="B203" s="1360"/>
      <c r="C203" s="1376"/>
      <c r="D203" s="1376"/>
      <c r="E203" s="1376"/>
      <c r="F203" s="1376"/>
      <c r="G203" s="1376"/>
      <c r="H203" s="1376"/>
      <c r="I203" s="1376"/>
      <c r="J203" s="1374"/>
      <c r="K203" s="1375"/>
    </row>
    <row r="204" customFormat="false" ht="12.95" hidden="false" customHeight="true" outlineLevel="0" collapsed="false">
      <c r="A204" s="1210" t="s">
        <v>2093</v>
      </c>
      <c r="B204" s="1337" t="s">
        <v>10</v>
      </c>
      <c r="C204" s="282" t="n">
        <v>6.12078693628132</v>
      </c>
      <c r="D204" s="282" t="n">
        <v>64.7196407660269</v>
      </c>
      <c r="E204" s="282" t="n">
        <v>11.5892238355071</v>
      </c>
      <c r="F204" s="282" t="n">
        <v>0.773127742573145</v>
      </c>
      <c r="G204" s="282" t="n">
        <v>12.4841164624944</v>
      </c>
      <c r="H204" s="282" t="n">
        <v>2.75522912080309</v>
      </c>
      <c r="I204" s="282" t="n">
        <v>1.55787513631402</v>
      </c>
      <c r="J204" s="1374"/>
      <c r="K204" s="1375"/>
    </row>
    <row r="205" customFormat="false" ht="12.95" hidden="false" customHeight="true" outlineLevel="0" collapsed="false">
      <c r="A205" s="1149" t="s">
        <v>1163</v>
      </c>
      <c r="B205" s="1136"/>
      <c r="C205" s="282"/>
      <c r="D205" s="282"/>
      <c r="E205" s="282"/>
      <c r="F205" s="282"/>
      <c r="G205" s="282"/>
      <c r="H205" s="282"/>
      <c r="I205" s="282"/>
      <c r="J205" s="1374"/>
      <c r="K205" s="1375"/>
    </row>
    <row r="206" customFormat="false" ht="7.5" hidden="false" customHeight="true" outlineLevel="0" collapsed="false">
      <c r="A206" s="1136"/>
      <c r="B206" s="1136" t="s">
        <v>10</v>
      </c>
      <c r="C206" s="1376"/>
      <c r="D206" s="1376"/>
      <c r="E206" s="1376"/>
      <c r="F206" s="1376"/>
      <c r="G206" s="1376"/>
      <c r="H206" s="1376"/>
      <c r="I206" s="1376"/>
      <c r="J206" s="1374"/>
      <c r="K206" s="1375"/>
    </row>
    <row r="207" customFormat="false" ht="12.95" hidden="false" customHeight="true" outlineLevel="0" collapsed="false">
      <c r="A207" s="1124" t="s">
        <v>1875</v>
      </c>
      <c r="B207" s="1136" t="s">
        <v>10</v>
      </c>
      <c r="C207" s="282" t="n">
        <v>7.16632604347291</v>
      </c>
      <c r="D207" s="282" t="n">
        <v>61.0432517742944</v>
      </c>
      <c r="E207" s="282" t="n">
        <v>14.428454656071</v>
      </c>
      <c r="F207" s="282" t="n">
        <v>0.778895458091298</v>
      </c>
      <c r="G207" s="282" t="n">
        <v>12.5667697621819</v>
      </c>
      <c r="H207" s="282" t="n">
        <v>3.01540055685978</v>
      </c>
      <c r="I207" s="282" t="n">
        <v>1.00090174902871</v>
      </c>
      <c r="J207" s="1374"/>
      <c r="K207" s="1375"/>
    </row>
    <row r="208" customFormat="false" ht="12.95" hidden="false" customHeight="true" outlineLevel="0" collapsed="false">
      <c r="A208" s="1149" t="s">
        <v>1876</v>
      </c>
      <c r="B208" s="1136"/>
      <c r="C208" s="1379"/>
      <c r="D208" s="1379"/>
      <c r="E208" s="1379"/>
      <c r="F208" s="1379"/>
      <c r="G208" s="1379"/>
      <c r="H208" s="1379"/>
      <c r="I208" s="1379"/>
      <c r="J208" s="1374"/>
      <c r="K208" s="1375"/>
    </row>
    <row r="209" customFormat="false" ht="12.95" hidden="false" customHeight="true" outlineLevel="0" collapsed="false">
      <c r="A209" s="1124" t="s">
        <v>1877</v>
      </c>
      <c r="B209" s="1111" t="s">
        <v>10</v>
      </c>
      <c r="C209" s="282" t="n">
        <v>5.69199120833349</v>
      </c>
      <c r="D209" s="282" t="n">
        <v>66.227398709356</v>
      </c>
      <c r="E209" s="282" t="n">
        <v>10.424800584247</v>
      </c>
      <c r="F209" s="282" t="n">
        <v>0.770762291336371</v>
      </c>
      <c r="G209" s="282" t="n">
        <v>12.4502187521525</v>
      </c>
      <c r="H209" s="282" t="n">
        <v>2.64852780322653</v>
      </c>
      <c r="I209" s="282" t="n">
        <v>1.78630065134816</v>
      </c>
      <c r="J209" s="1374"/>
      <c r="K209" s="1375"/>
    </row>
    <row r="210" customFormat="false" ht="12.95" hidden="false" customHeight="true" outlineLevel="0" collapsed="false">
      <c r="A210" s="1149" t="s">
        <v>1878</v>
      </c>
      <c r="B210" s="1111"/>
      <c r="C210" s="282"/>
      <c r="D210" s="282"/>
      <c r="E210" s="282"/>
      <c r="F210" s="282"/>
      <c r="G210" s="282"/>
      <c r="H210" s="282"/>
      <c r="I210" s="282"/>
      <c r="J210" s="1374"/>
      <c r="K210" s="1375"/>
    </row>
    <row r="211" customFormat="false" ht="6.75" hidden="false" customHeight="true" outlineLevel="0" collapsed="false">
      <c r="A211" s="1149"/>
      <c r="B211" s="1111"/>
      <c r="C211" s="1376"/>
      <c r="D211" s="1376"/>
      <c r="E211" s="1376"/>
      <c r="F211" s="1376"/>
      <c r="G211" s="1376"/>
      <c r="H211" s="1376"/>
      <c r="I211" s="1376"/>
      <c r="J211" s="1374"/>
      <c r="K211" s="1375"/>
    </row>
    <row r="212" customFormat="false" ht="12.95" hidden="false" customHeight="true" outlineLevel="0" collapsed="false">
      <c r="A212" s="1159" t="s">
        <v>1103</v>
      </c>
      <c r="B212" s="1360"/>
      <c r="C212" s="1376"/>
      <c r="D212" s="1376"/>
      <c r="E212" s="1376"/>
      <c r="F212" s="1376"/>
      <c r="G212" s="1376"/>
      <c r="H212" s="1376"/>
      <c r="I212" s="1376"/>
      <c r="J212" s="1374"/>
      <c r="K212" s="1375"/>
    </row>
    <row r="213" customFormat="false" ht="12.95" hidden="false" customHeight="true" outlineLevel="0" collapsed="false">
      <c r="A213" s="1124" t="s">
        <v>1256</v>
      </c>
      <c r="B213" s="1360" t="s">
        <v>10</v>
      </c>
      <c r="C213" s="282" t="n">
        <v>7.84905821986897</v>
      </c>
      <c r="D213" s="282" t="n">
        <v>53.7016597547359</v>
      </c>
      <c r="E213" s="282" t="n">
        <v>16.9553176386064</v>
      </c>
      <c r="F213" s="282" t="n">
        <v>1.99753578691714</v>
      </c>
      <c r="G213" s="282" t="n">
        <v>14.0909085874624</v>
      </c>
      <c r="H213" s="282" t="n">
        <v>3.15401025864111</v>
      </c>
      <c r="I213" s="282" t="n">
        <v>2.25150975376804</v>
      </c>
      <c r="J213" s="1374"/>
      <c r="K213" s="1375"/>
    </row>
    <row r="214" customFormat="false" ht="12.95" hidden="false" customHeight="true" outlineLevel="0" collapsed="false">
      <c r="A214" s="1149" t="s">
        <v>1170</v>
      </c>
      <c r="B214" s="1360" t="s">
        <v>10</v>
      </c>
      <c r="C214" s="282"/>
      <c r="D214" s="282"/>
      <c r="E214" s="282"/>
      <c r="F214" s="282"/>
      <c r="G214" s="282"/>
      <c r="H214" s="282"/>
      <c r="I214" s="282"/>
      <c r="J214" s="1374"/>
      <c r="K214" s="1375"/>
    </row>
    <row r="215" customFormat="false" ht="6" hidden="false" customHeight="true" outlineLevel="0" collapsed="false">
      <c r="A215" s="1195"/>
      <c r="B215" s="1360" t="s">
        <v>10</v>
      </c>
      <c r="C215" s="1376"/>
      <c r="D215" s="1376"/>
      <c r="E215" s="1376"/>
      <c r="F215" s="1376"/>
      <c r="G215" s="1376"/>
      <c r="H215" s="1376"/>
      <c r="I215" s="1376"/>
      <c r="J215" s="1374"/>
      <c r="K215" s="1375"/>
    </row>
    <row r="216" customFormat="false" ht="12.95" hidden="false" customHeight="true" outlineLevel="0" collapsed="false">
      <c r="A216" s="1124" t="s">
        <v>1879</v>
      </c>
      <c r="B216" s="1360"/>
      <c r="C216" s="282" t="n">
        <v>7.94644700484855</v>
      </c>
      <c r="D216" s="282" t="n">
        <v>56.3308482352328</v>
      </c>
      <c r="E216" s="282" t="n">
        <v>13.4014493509202</v>
      </c>
      <c r="F216" s="282" t="n">
        <v>1.27772274646786</v>
      </c>
      <c r="G216" s="282" t="n">
        <v>16.2321881028101</v>
      </c>
      <c r="H216" s="282" t="n">
        <v>3.61067723267817</v>
      </c>
      <c r="I216" s="282" t="n">
        <v>1.20066732704239</v>
      </c>
      <c r="J216" s="1374"/>
      <c r="K216" s="1375"/>
    </row>
    <row r="217" customFormat="false" ht="12.95" hidden="false" customHeight="true" outlineLevel="0" collapsed="false">
      <c r="A217" s="1149" t="s">
        <v>1880</v>
      </c>
      <c r="B217" s="1360" t="s">
        <v>10</v>
      </c>
      <c r="C217" s="1378"/>
      <c r="D217" s="1378"/>
      <c r="E217" s="1378"/>
      <c r="F217" s="1378"/>
      <c r="G217" s="1378"/>
      <c r="H217" s="1378"/>
      <c r="I217" s="1378"/>
      <c r="J217" s="1374"/>
      <c r="K217" s="1375"/>
    </row>
    <row r="218" customFormat="false" ht="12.95" hidden="false" customHeight="true" outlineLevel="0" collapsed="false">
      <c r="A218" s="1149"/>
      <c r="B218" s="1360"/>
      <c r="C218" s="1395"/>
      <c r="D218" s="1395"/>
      <c r="E218" s="1395"/>
      <c r="F218" s="1395"/>
      <c r="G218" s="1395"/>
      <c r="H218" s="1395"/>
      <c r="I218" s="1395"/>
      <c r="J218" s="1374"/>
      <c r="K218" s="1375"/>
    </row>
    <row r="219" customFormat="false" ht="12.75" hidden="false" customHeight="true" outlineLevel="0" collapsed="false">
      <c r="A219" s="1384" t="s">
        <v>2175</v>
      </c>
      <c r="B219" s="1384"/>
      <c r="C219" s="1384"/>
      <c r="D219" s="1384"/>
      <c r="E219" s="1384"/>
      <c r="F219" s="1384"/>
      <c r="G219" s="1384"/>
      <c r="H219" s="1384"/>
      <c r="I219" s="1384"/>
      <c r="J219" s="1374"/>
      <c r="K219" s="1375"/>
    </row>
    <row r="220" customFormat="false" ht="12.75" hidden="false" customHeight="true" outlineLevel="0" collapsed="false">
      <c r="A220" s="1385" t="s">
        <v>2176</v>
      </c>
      <c r="B220" s="1360"/>
      <c r="C220" s="1360"/>
      <c r="D220" s="1360"/>
      <c r="E220" s="1360"/>
      <c r="F220" s="1360"/>
      <c r="G220" s="1360"/>
      <c r="H220" s="1360"/>
      <c r="I220" s="1360"/>
      <c r="J220" s="1374"/>
      <c r="K220" s="1375"/>
    </row>
    <row r="221" customFormat="false" ht="11.25" hidden="false" customHeight="true" outlineLevel="0" collapsed="false">
      <c r="A221" s="1359"/>
      <c r="B221" s="1360"/>
      <c r="C221" s="1396"/>
      <c r="D221" s="1396"/>
      <c r="E221" s="1396"/>
      <c r="F221" s="1396"/>
      <c r="G221" s="1396"/>
      <c r="H221" s="1396"/>
      <c r="I221" s="1361" t="n">
        <v>121</v>
      </c>
      <c r="J221" s="1374"/>
      <c r="K221" s="1375"/>
    </row>
    <row r="222" customFormat="false" ht="12" hidden="false" customHeight="true" outlineLevel="0" collapsed="false">
      <c r="A222" s="1362" t="s">
        <v>2154</v>
      </c>
      <c r="B222" s="1363"/>
      <c r="C222" s="1360"/>
      <c r="D222" s="1360"/>
      <c r="E222" s="1360"/>
      <c r="F222" s="1360"/>
      <c r="G222" s="1360"/>
      <c r="H222" s="1360"/>
      <c r="I222" s="1360"/>
      <c r="J222" s="1374"/>
      <c r="K222" s="1375"/>
    </row>
    <row r="223" customFormat="false" ht="12" hidden="false" customHeight="true" outlineLevel="0" collapsed="false">
      <c r="A223" s="1363" t="s">
        <v>2177</v>
      </c>
      <c r="B223" s="1360"/>
      <c r="C223" s="1360"/>
      <c r="D223" s="1360"/>
      <c r="E223" s="1360"/>
      <c r="F223" s="1360"/>
      <c r="G223" s="1360"/>
      <c r="H223" s="1360"/>
      <c r="I223" s="1360"/>
      <c r="J223" s="1374"/>
      <c r="K223" s="1375"/>
    </row>
    <row r="224" customFormat="false" ht="12" hidden="false" customHeight="true" outlineLevel="0" collapsed="false">
      <c r="A224" s="1364" t="s">
        <v>2156</v>
      </c>
      <c r="B224" s="1360"/>
      <c r="C224" s="1360"/>
      <c r="D224" s="1360"/>
      <c r="E224" s="1360"/>
      <c r="F224" s="1360"/>
      <c r="G224" s="1360"/>
      <c r="H224" s="1360"/>
      <c r="I224" s="1360"/>
      <c r="J224" s="1374"/>
      <c r="K224" s="1375"/>
    </row>
    <row r="225" customFormat="false" ht="12" hidden="false" customHeight="true" outlineLevel="0" collapsed="false">
      <c r="A225" s="1364" t="s">
        <v>2178</v>
      </c>
      <c r="B225" s="1360"/>
      <c r="C225" s="1360"/>
      <c r="D225" s="1360"/>
      <c r="E225" s="1360"/>
      <c r="F225" s="1360"/>
      <c r="G225" s="1360"/>
      <c r="H225" s="1360"/>
      <c r="I225" s="1360"/>
      <c r="J225" s="1374"/>
      <c r="K225" s="1375"/>
    </row>
    <row r="226" customFormat="false" ht="3.75" hidden="false" customHeight="true" outlineLevel="0" collapsed="false">
      <c r="A226" s="1360"/>
      <c r="B226" s="1360"/>
      <c r="C226" s="1360"/>
      <c r="D226" s="1360"/>
      <c r="E226" s="1360"/>
      <c r="F226" s="1360"/>
      <c r="G226" s="1360"/>
      <c r="H226" s="1360"/>
      <c r="I226" s="1360"/>
      <c r="J226" s="1374"/>
      <c r="K226" s="1375"/>
    </row>
    <row r="227" customFormat="false" ht="112.5" hidden="false" customHeight="true" outlineLevel="0" collapsed="false">
      <c r="A227" s="1365" t="s">
        <v>2035</v>
      </c>
      <c r="B227" s="1365"/>
      <c r="C227" s="1366" t="s">
        <v>2158</v>
      </c>
      <c r="D227" s="1367" t="s">
        <v>2159</v>
      </c>
      <c r="E227" s="1368" t="s">
        <v>2160</v>
      </c>
      <c r="F227" s="1368" t="s">
        <v>2161</v>
      </c>
      <c r="G227" s="1369" t="s">
        <v>2162</v>
      </c>
      <c r="H227" s="1366" t="s">
        <v>2163</v>
      </c>
      <c r="I227" s="1370" t="s">
        <v>2164</v>
      </c>
      <c r="J227" s="1374"/>
      <c r="K227" s="1375"/>
    </row>
    <row r="228" customFormat="false" ht="14.25" hidden="false" customHeight="true" outlineLevel="0" collapsed="false">
      <c r="A228" s="1365"/>
      <c r="B228" s="1365"/>
      <c r="C228" s="1371" t="s">
        <v>2165</v>
      </c>
      <c r="D228" s="1371"/>
      <c r="E228" s="1371"/>
      <c r="F228" s="1371"/>
      <c r="G228" s="1371"/>
      <c r="H228" s="1371"/>
      <c r="I228" s="1371"/>
      <c r="J228" s="1374"/>
      <c r="K228" s="1375"/>
    </row>
    <row r="229" customFormat="false" ht="9.75" hidden="false" customHeight="true" outlineLevel="0" collapsed="false">
      <c r="A229" s="1360"/>
      <c r="B229" s="1360"/>
      <c r="C229" s="1372"/>
      <c r="D229" s="1372"/>
      <c r="E229" s="1372"/>
      <c r="F229" s="1372"/>
      <c r="G229" s="1372"/>
      <c r="H229" s="1373"/>
      <c r="I229" s="1373"/>
      <c r="J229" s="1374"/>
      <c r="K229" s="1375"/>
    </row>
    <row r="230" customFormat="false" ht="13.35" hidden="false" customHeight="true" outlineLevel="0" collapsed="false">
      <c r="A230" s="1159" t="s">
        <v>1103</v>
      </c>
      <c r="B230" s="1360"/>
      <c r="C230" s="1401"/>
      <c r="D230" s="1401"/>
      <c r="E230" s="1401"/>
      <c r="F230" s="1401"/>
      <c r="G230" s="1401"/>
      <c r="H230" s="1402"/>
      <c r="I230" s="1402"/>
      <c r="J230" s="1374"/>
      <c r="K230" s="1375"/>
    </row>
    <row r="231" customFormat="false" ht="13.35" hidden="false" customHeight="true" outlineLevel="0" collapsed="false">
      <c r="A231" s="1338" t="s">
        <v>2094</v>
      </c>
      <c r="B231" s="1360"/>
      <c r="C231" s="1401"/>
      <c r="D231" s="1401"/>
      <c r="E231" s="1401"/>
      <c r="F231" s="1401"/>
      <c r="G231" s="1401"/>
      <c r="H231" s="1402"/>
      <c r="I231" s="1402"/>
      <c r="J231" s="1374"/>
      <c r="K231" s="1375"/>
    </row>
    <row r="232" customFormat="false" ht="13.35" hidden="false" customHeight="true" outlineLevel="0" collapsed="false">
      <c r="A232" s="1149" t="s">
        <v>1222</v>
      </c>
      <c r="B232" s="1360"/>
      <c r="C232" s="1401"/>
      <c r="D232" s="1401"/>
      <c r="E232" s="1401"/>
      <c r="F232" s="1401"/>
      <c r="G232" s="1401"/>
      <c r="H232" s="1402"/>
      <c r="I232" s="1402"/>
      <c r="J232" s="1374"/>
      <c r="K232" s="1375"/>
    </row>
    <row r="233" customFormat="false" ht="13.35" hidden="false" customHeight="true" outlineLevel="0" collapsed="false">
      <c r="A233" s="1149" t="s">
        <v>2193</v>
      </c>
      <c r="B233" s="1360"/>
      <c r="C233" s="1401"/>
      <c r="D233" s="1401"/>
      <c r="E233" s="1401"/>
      <c r="F233" s="1401"/>
      <c r="G233" s="1401"/>
      <c r="H233" s="1402"/>
      <c r="I233" s="1402"/>
      <c r="J233" s="1374"/>
      <c r="K233" s="1375"/>
    </row>
    <row r="234" customFormat="false" ht="10.5" hidden="false" customHeight="true" outlineLevel="0" collapsed="false">
      <c r="A234" s="1149"/>
      <c r="B234" s="1360"/>
      <c r="C234" s="1401"/>
      <c r="D234" s="1401"/>
      <c r="E234" s="1401"/>
      <c r="F234" s="1401"/>
      <c r="G234" s="1401"/>
      <c r="H234" s="1402"/>
      <c r="I234" s="1402"/>
      <c r="J234" s="1374"/>
      <c r="K234" s="1375"/>
    </row>
    <row r="235" customFormat="false" ht="12.75" hidden="false" customHeight="true" outlineLevel="0" collapsed="false">
      <c r="A235" s="1124" t="s">
        <v>1881</v>
      </c>
      <c r="B235" s="1360"/>
      <c r="C235" s="282" t="n">
        <v>6.16365832785955</v>
      </c>
      <c r="D235" s="282" t="n">
        <v>58.5193212640618</v>
      </c>
      <c r="E235" s="282" t="n">
        <v>14.4810537854095</v>
      </c>
      <c r="F235" s="282" t="n">
        <v>1.68544331469137</v>
      </c>
      <c r="G235" s="282" t="n">
        <v>13.4738076638562</v>
      </c>
      <c r="H235" s="282" t="n">
        <v>3.57726744342658</v>
      </c>
      <c r="I235" s="282" t="n">
        <v>2.09944820069498</v>
      </c>
      <c r="J235" s="1374"/>
      <c r="K235" s="1375"/>
    </row>
    <row r="236" customFormat="false" ht="12.75" hidden="false" customHeight="true" outlineLevel="0" collapsed="false">
      <c r="A236" s="1149" t="s">
        <v>1882</v>
      </c>
      <c r="B236" s="1360" t="s">
        <v>10</v>
      </c>
      <c r="C236" s="282"/>
      <c r="D236" s="282"/>
      <c r="E236" s="282"/>
      <c r="F236" s="282"/>
      <c r="G236" s="282"/>
      <c r="H236" s="282"/>
      <c r="I236" s="282"/>
      <c r="J236" s="1374"/>
      <c r="K236" s="1375"/>
    </row>
    <row r="237" customFormat="false" ht="12.75" hidden="false" customHeight="true" outlineLevel="0" collapsed="false">
      <c r="A237" s="548" t="s">
        <v>1883</v>
      </c>
      <c r="B237" s="1360" t="s">
        <v>10</v>
      </c>
      <c r="C237" s="282" t="n">
        <v>9.47645202118136</v>
      </c>
      <c r="D237" s="282" t="n">
        <v>47.77067331953</v>
      </c>
      <c r="E237" s="282" t="n">
        <v>17.5052401336291</v>
      </c>
      <c r="F237" s="282" t="n">
        <v>2.45435357693301</v>
      </c>
      <c r="G237" s="282" t="n">
        <v>14.7399461066971</v>
      </c>
      <c r="H237" s="282" t="n">
        <v>3.37663534601307</v>
      </c>
      <c r="I237" s="282" t="n">
        <v>4.6766994960164</v>
      </c>
      <c r="J237" s="1374"/>
      <c r="K237" s="1375"/>
    </row>
    <row r="238" customFormat="false" ht="12.75" hidden="false" customHeight="true" outlineLevel="0" collapsed="false">
      <c r="A238" s="1149" t="s">
        <v>1884</v>
      </c>
      <c r="B238" s="1360"/>
      <c r="C238" s="282"/>
      <c r="D238" s="282"/>
      <c r="E238" s="282"/>
      <c r="F238" s="282"/>
      <c r="G238" s="282"/>
      <c r="H238" s="282"/>
      <c r="I238" s="282"/>
      <c r="J238" s="1374"/>
      <c r="K238" s="1375"/>
    </row>
    <row r="239" customFormat="false" ht="12.75" hidden="false" customHeight="true" outlineLevel="0" collapsed="false">
      <c r="A239" s="1217" t="s">
        <v>1885</v>
      </c>
      <c r="B239" s="1360" t="s">
        <v>10</v>
      </c>
      <c r="C239" s="1376"/>
      <c r="D239" s="1376"/>
      <c r="E239" s="1376"/>
      <c r="F239" s="1376"/>
      <c r="G239" s="1376"/>
      <c r="H239" s="1376"/>
      <c r="I239" s="1376"/>
      <c r="J239" s="1374"/>
      <c r="K239" s="1375"/>
    </row>
    <row r="240" customFormat="false" ht="12.75" hidden="false" customHeight="true" outlineLevel="0" collapsed="false">
      <c r="A240" s="1124" t="s">
        <v>1886</v>
      </c>
      <c r="B240" s="1360"/>
      <c r="C240" s="282" t="n">
        <v>9.77492053749141</v>
      </c>
      <c r="D240" s="282" t="n">
        <v>40.4201686705038</v>
      </c>
      <c r="E240" s="282" t="n">
        <v>18.807443182736</v>
      </c>
      <c r="F240" s="282" t="n">
        <v>1.59822391646521</v>
      </c>
      <c r="G240" s="282" t="n">
        <v>22.847423009758</v>
      </c>
      <c r="H240" s="282" t="n">
        <v>5.29567591141837</v>
      </c>
      <c r="I240" s="282" t="n">
        <v>1.25614477162717</v>
      </c>
      <c r="J240" s="1374"/>
      <c r="K240" s="1375"/>
    </row>
    <row r="241" customFormat="false" ht="12.75" hidden="false" customHeight="true" outlineLevel="0" collapsed="false">
      <c r="A241" s="1149" t="s">
        <v>1887</v>
      </c>
      <c r="B241" s="1360"/>
      <c r="C241" s="282"/>
      <c r="D241" s="282"/>
      <c r="E241" s="282"/>
      <c r="F241" s="282"/>
      <c r="G241" s="282"/>
      <c r="H241" s="282"/>
      <c r="I241" s="282"/>
      <c r="J241" s="1374"/>
      <c r="K241" s="1375"/>
    </row>
    <row r="242" customFormat="false" ht="12.75" hidden="false" customHeight="true" outlineLevel="0" collapsed="false">
      <c r="A242" s="1149" t="s">
        <v>1888</v>
      </c>
      <c r="B242" s="1360"/>
      <c r="C242" s="1376"/>
      <c r="D242" s="1376"/>
      <c r="E242" s="1376"/>
      <c r="F242" s="1376"/>
      <c r="G242" s="1376"/>
      <c r="H242" s="1376"/>
      <c r="I242" s="1376"/>
      <c r="J242" s="1374"/>
      <c r="K242" s="1375"/>
    </row>
    <row r="243" customFormat="false" ht="12.75" hidden="false" customHeight="true" outlineLevel="0" collapsed="false">
      <c r="A243" s="1217" t="s">
        <v>1889</v>
      </c>
      <c r="B243" s="1360" t="s">
        <v>10</v>
      </c>
      <c r="C243" s="282" t="n">
        <v>7.59134312945307</v>
      </c>
      <c r="D243" s="282" t="n">
        <v>51.9058716149805</v>
      </c>
      <c r="E243" s="282" t="n">
        <v>24.1952023680519</v>
      </c>
      <c r="F243" s="282" t="n">
        <v>3.48233406155568</v>
      </c>
      <c r="G243" s="282" t="n">
        <v>8.93794478183614</v>
      </c>
      <c r="H243" s="282" t="n">
        <v>1.88527229778637</v>
      </c>
      <c r="I243" s="282" t="n">
        <v>2.00203174633635</v>
      </c>
      <c r="J243" s="1374"/>
      <c r="K243" s="1375"/>
    </row>
    <row r="244" customFormat="false" ht="12.75" hidden="false" customHeight="true" outlineLevel="0" collapsed="false">
      <c r="A244" s="1149" t="s">
        <v>1890</v>
      </c>
      <c r="B244" s="1360"/>
      <c r="C244" s="282"/>
      <c r="D244" s="282"/>
      <c r="E244" s="282"/>
      <c r="F244" s="282"/>
      <c r="G244" s="282"/>
      <c r="H244" s="282"/>
      <c r="I244" s="282"/>
      <c r="J244" s="1374"/>
      <c r="K244" s="1375"/>
    </row>
    <row r="245" customFormat="false" ht="12.75" hidden="false" customHeight="true" outlineLevel="0" collapsed="false">
      <c r="A245" s="1124" t="s">
        <v>2096</v>
      </c>
      <c r="B245" s="1360" t="s">
        <v>10</v>
      </c>
      <c r="C245" s="282" t="n">
        <v>7.23104686593151</v>
      </c>
      <c r="D245" s="282" t="n">
        <v>56.5376160766106</v>
      </c>
      <c r="E245" s="282" t="n">
        <v>15.9891903656413</v>
      </c>
      <c r="F245" s="282" t="n">
        <v>1.57292875798027</v>
      </c>
      <c r="G245" s="282" t="n">
        <v>13.623730412072</v>
      </c>
      <c r="H245" s="282" t="n">
        <v>3.01273215322113</v>
      </c>
      <c r="I245" s="282" t="n">
        <v>2.03275536854324</v>
      </c>
      <c r="J245" s="1374"/>
      <c r="K245" s="1375"/>
    </row>
    <row r="246" customFormat="false" ht="12.75" hidden="false" customHeight="true" outlineLevel="0" collapsed="false">
      <c r="A246" s="1149" t="s">
        <v>1892</v>
      </c>
      <c r="B246" s="1360" t="s">
        <v>10</v>
      </c>
      <c r="C246" s="282"/>
      <c r="D246" s="282"/>
      <c r="E246" s="282"/>
      <c r="F246" s="282"/>
      <c r="G246" s="282"/>
      <c r="H246" s="282"/>
      <c r="I246" s="282"/>
      <c r="J246" s="1374"/>
      <c r="K246" s="1375"/>
    </row>
    <row r="247" customFormat="false" ht="12.75" hidden="false" customHeight="true" outlineLevel="0" collapsed="false">
      <c r="A247" s="1149" t="s">
        <v>1893</v>
      </c>
      <c r="B247" s="1360"/>
      <c r="C247" s="1376"/>
      <c r="D247" s="1376"/>
      <c r="E247" s="1376"/>
      <c r="F247" s="1376"/>
      <c r="G247" s="1376"/>
      <c r="H247" s="1376"/>
      <c r="I247" s="1376"/>
      <c r="J247" s="1374"/>
      <c r="K247" s="1375"/>
    </row>
    <row r="248" customFormat="false" ht="12.75" hidden="false" customHeight="true" outlineLevel="0" collapsed="false">
      <c r="A248" s="1124" t="s">
        <v>1894</v>
      </c>
      <c r="B248" s="1360"/>
      <c r="C248" s="282" t="n">
        <v>8.38035778604875</v>
      </c>
      <c r="D248" s="282" t="n">
        <v>44.6104831655318</v>
      </c>
      <c r="E248" s="282" t="n">
        <v>23.8735571068384</v>
      </c>
      <c r="F248" s="282" t="n">
        <v>2.9415295953896</v>
      </c>
      <c r="G248" s="282" t="n">
        <v>15.4897689655764</v>
      </c>
      <c r="H248" s="282" t="n">
        <v>3.49638955113802</v>
      </c>
      <c r="I248" s="282" t="n">
        <v>1.20791382947704</v>
      </c>
      <c r="J248" s="1374"/>
      <c r="K248" s="1375"/>
    </row>
    <row r="249" customFormat="false" ht="12.75" hidden="false" customHeight="true" outlineLevel="0" collapsed="false">
      <c r="A249" s="1259" t="s">
        <v>1895</v>
      </c>
      <c r="B249" s="1360" t="s">
        <v>10</v>
      </c>
      <c r="C249" s="282"/>
      <c r="D249" s="282"/>
      <c r="E249" s="282"/>
      <c r="F249" s="282"/>
      <c r="G249" s="282"/>
      <c r="H249" s="282"/>
      <c r="I249" s="282"/>
      <c r="J249" s="1374"/>
      <c r="K249" s="1375"/>
    </row>
    <row r="250" customFormat="false" ht="12.75" hidden="false" customHeight="true" outlineLevel="0" collapsed="false">
      <c r="A250" s="1247" t="s">
        <v>1896</v>
      </c>
      <c r="B250" s="1360"/>
      <c r="C250" s="1376"/>
      <c r="D250" s="1376"/>
      <c r="E250" s="1376"/>
      <c r="F250" s="1376"/>
      <c r="G250" s="1376"/>
      <c r="H250" s="1376"/>
      <c r="I250" s="1376"/>
      <c r="J250" s="1374"/>
      <c r="K250" s="1375"/>
    </row>
    <row r="251" customFormat="false" ht="12.75" hidden="false" customHeight="true" outlineLevel="0" collapsed="false">
      <c r="A251" s="1248" t="s">
        <v>1897</v>
      </c>
      <c r="B251" s="1360"/>
      <c r="C251" s="1376"/>
      <c r="D251" s="1376"/>
      <c r="E251" s="1376"/>
      <c r="F251" s="1376"/>
      <c r="G251" s="1376"/>
      <c r="H251" s="1376"/>
      <c r="I251" s="1376"/>
      <c r="J251" s="1374"/>
      <c r="K251" s="1375"/>
    </row>
    <row r="252" customFormat="false" ht="12.75" hidden="false" customHeight="true" outlineLevel="0" collapsed="false">
      <c r="A252" s="1248" t="s">
        <v>2200</v>
      </c>
      <c r="B252" s="1360" t="s">
        <v>10</v>
      </c>
      <c r="C252" s="282" t="n">
        <v>6.90382452193476</v>
      </c>
      <c r="D252" s="282" t="n">
        <v>57.8270435975723</v>
      </c>
      <c r="E252" s="282" t="n">
        <v>12.7328520748093</v>
      </c>
      <c r="F252" s="282" t="n">
        <v>2.16373193735398</v>
      </c>
      <c r="G252" s="282" t="n">
        <v>12.7655317123821</v>
      </c>
      <c r="H252" s="282" t="n">
        <v>2.89272735138877</v>
      </c>
      <c r="I252" s="282" t="n">
        <v>4.71428880455877</v>
      </c>
      <c r="J252" s="1374"/>
      <c r="K252" s="1375"/>
    </row>
    <row r="253" customFormat="false" ht="12.75" hidden="false" customHeight="true" outlineLevel="0" collapsed="false">
      <c r="A253" s="1259" t="s">
        <v>1899</v>
      </c>
      <c r="B253" s="1360"/>
      <c r="C253" s="282"/>
      <c r="D253" s="282"/>
      <c r="E253" s="282"/>
      <c r="F253" s="282"/>
      <c r="G253" s="282"/>
      <c r="H253" s="282"/>
      <c r="I253" s="282"/>
      <c r="J253" s="1374"/>
      <c r="K253" s="1375"/>
    </row>
    <row r="254" customFormat="false" ht="12.75" hidden="false" customHeight="true" outlineLevel="0" collapsed="false">
      <c r="A254" s="1259" t="s">
        <v>2201</v>
      </c>
      <c r="B254" s="1360"/>
      <c r="C254" s="1376"/>
      <c r="D254" s="1376"/>
      <c r="E254" s="1376"/>
      <c r="F254" s="1376"/>
      <c r="G254" s="1376"/>
      <c r="H254" s="1376"/>
      <c r="I254" s="1376"/>
      <c r="J254" s="1374"/>
      <c r="K254" s="1375"/>
    </row>
    <row r="255" customFormat="false" ht="9.75" hidden="false" customHeight="true" outlineLevel="0" collapsed="false">
      <c r="A255" s="1403"/>
      <c r="B255" s="1396"/>
      <c r="C255" s="1376"/>
      <c r="D255" s="1376"/>
      <c r="E255" s="1376"/>
      <c r="F255" s="1376"/>
      <c r="G255" s="1376"/>
      <c r="H255" s="1376"/>
      <c r="I255" s="1376"/>
      <c r="J255" s="1374"/>
      <c r="K255" s="1375"/>
    </row>
    <row r="256" customFormat="false" ht="12.75" hidden="false" customHeight="true" outlineLevel="0" collapsed="false">
      <c r="A256" s="1124" t="s">
        <v>1224</v>
      </c>
      <c r="B256" s="1360"/>
      <c r="C256" s="282" t="n">
        <v>4.42030072835278</v>
      </c>
      <c r="D256" s="282" t="n">
        <v>70.3791928770157</v>
      </c>
      <c r="E256" s="282" t="n">
        <v>11.6020456542086</v>
      </c>
      <c r="F256" s="282" t="n">
        <v>1.65002694829902</v>
      </c>
      <c r="G256" s="282" t="n">
        <v>9.3574263553435</v>
      </c>
      <c r="H256" s="282" t="n">
        <v>2.02125151432504</v>
      </c>
      <c r="I256" s="282" t="n">
        <v>0.569755922455405</v>
      </c>
      <c r="J256" s="1374"/>
      <c r="K256" s="1375"/>
    </row>
    <row r="257" customFormat="false" ht="12.75" hidden="false" customHeight="true" outlineLevel="0" collapsed="false">
      <c r="A257" s="1149" t="s">
        <v>1107</v>
      </c>
      <c r="B257" s="1360" t="s">
        <v>10</v>
      </c>
      <c r="C257" s="282"/>
      <c r="D257" s="282"/>
      <c r="E257" s="282"/>
      <c r="F257" s="282"/>
      <c r="G257" s="282"/>
      <c r="H257" s="282"/>
      <c r="I257" s="282"/>
      <c r="J257" s="1374"/>
      <c r="K257" s="1375"/>
    </row>
    <row r="258" customFormat="false" ht="9.75" hidden="false" customHeight="true" outlineLevel="0" collapsed="false">
      <c r="A258" s="1149"/>
      <c r="B258" s="1360"/>
      <c r="C258" s="1376"/>
      <c r="D258" s="1376"/>
      <c r="E258" s="1376"/>
      <c r="F258" s="1376"/>
      <c r="G258" s="1376"/>
      <c r="H258" s="1376"/>
      <c r="I258" s="1376"/>
      <c r="J258" s="1374"/>
      <c r="K258" s="1375"/>
    </row>
    <row r="259" customFormat="false" ht="12.75" hidden="false" customHeight="true" outlineLevel="0" collapsed="false">
      <c r="A259" s="1217" t="s">
        <v>1903</v>
      </c>
      <c r="B259" s="1360"/>
      <c r="C259" s="1376"/>
      <c r="D259" s="1376"/>
      <c r="E259" s="1376"/>
      <c r="F259" s="1376"/>
      <c r="G259" s="1376"/>
      <c r="H259" s="1376"/>
      <c r="I259" s="1376"/>
      <c r="J259" s="1374"/>
      <c r="K259" s="1375"/>
    </row>
    <row r="260" customFormat="false" ht="12.75" hidden="false" customHeight="true" outlineLevel="0" collapsed="false">
      <c r="A260" s="1124" t="s">
        <v>1904</v>
      </c>
      <c r="B260" s="1360"/>
      <c r="C260" s="282" t="n">
        <v>4.68720965349473</v>
      </c>
      <c r="D260" s="282" t="n">
        <v>70.9687501916851</v>
      </c>
      <c r="E260" s="282" t="n">
        <v>12.8674264551738</v>
      </c>
      <c r="F260" s="282" t="n">
        <v>1.97049547298494</v>
      </c>
      <c r="G260" s="282" t="n">
        <v>7.70915863152915</v>
      </c>
      <c r="H260" s="282" t="n">
        <v>1.44329387296936</v>
      </c>
      <c r="I260" s="282" t="n">
        <v>0.353665722162908</v>
      </c>
      <c r="J260" s="1374"/>
      <c r="K260" s="1375"/>
    </row>
    <row r="261" customFormat="false" ht="12.75" hidden="false" customHeight="true" outlineLevel="0" collapsed="false">
      <c r="A261" s="1149" t="s">
        <v>1905</v>
      </c>
      <c r="B261" s="1360"/>
      <c r="C261" s="282"/>
      <c r="D261" s="282"/>
      <c r="E261" s="282"/>
      <c r="F261" s="282"/>
      <c r="G261" s="282"/>
      <c r="H261" s="282"/>
      <c r="I261" s="282"/>
      <c r="J261" s="1374"/>
      <c r="K261" s="1375"/>
    </row>
    <row r="262" customFormat="false" ht="12.75" hidden="false" customHeight="true" outlineLevel="0" collapsed="false">
      <c r="A262" s="1149" t="s">
        <v>1906</v>
      </c>
      <c r="B262" s="1360" t="s">
        <v>10</v>
      </c>
      <c r="C262" s="1376"/>
      <c r="D262" s="1376"/>
      <c r="E262" s="1376"/>
      <c r="F262" s="1376"/>
      <c r="G262" s="1376"/>
      <c r="H262" s="1376"/>
      <c r="I262" s="1376"/>
      <c r="J262" s="0"/>
      <c r="K262" s="1375"/>
    </row>
    <row r="263" customFormat="false" ht="12.75" hidden="false" customHeight="true" outlineLevel="0" collapsed="false">
      <c r="A263" s="1212" t="s">
        <v>1907</v>
      </c>
      <c r="B263" s="1360"/>
      <c r="C263" s="1376"/>
      <c r="D263" s="1376"/>
      <c r="E263" s="1376"/>
      <c r="F263" s="1376"/>
      <c r="G263" s="1376"/>
      <c r="H263" s="1376"/>
      <c r="I263" s="1376"/>
      <c r="J263" s="0"/>
      <c r="K263" s="1375"/>
    </row>
    <row r="264" customFormat="false" ht="12.75" hidden="false" customHeight="true" outlineLevel="0" collapsed="false">
      <c r="A264" s="1124" t="s">
        <v>1908</v>
      </c>
      <c r="B264" s="1360"/>
      <c r="C264" s="282" t="n">
        <v>4.00735118853619</v>
      </c>
      <c r="D264" s="282" t="n">
        <v>71.7680698071043</v>
      </c>
      <c r="E264" s="282" t="n">
        <v>8.79574183668803</v>
      </c>
      <c r="F264" s="282" t="n">
        <v>1.26738926761498</v>
      </c>
      <c r="G264" s="282" t="n">
        <v>10.5838240773801</v>
      </c>
      <c r="H264" s="282" t="n">
        <v>2.46940004533687</v>
      </c>
      <c r="I264" s="282" t="n">
        <v>1.10822377733954</v>
      </c>
      <c r="J264" s="0"/>
      <c r="K264" s="1375"/>
    </row>
    <row r="265" customFormat="false" ht="12.75" hidden="false" customHeight="true" outlineLevel="0" collapsed="false">
      <c r="A265" s="1197" t="s">
        <v>1909</v>
      </c>
      <c r="B265" s="1360"/>
      <c r="C265" s="1376"/>
      <c r="D265" s="1376"/>
      <c r="E265" s="1376"/>
      <c r="F265" s="1376"/>
      <c r="G265" s="1376"/>
      <c r="H265" s="1376"/>
      <c r="I265" s="1376"/>
      <c r="J265" s="0"/>
      <c r="K265" s="1375"/>
    </row>
    <row r="266" customFormat="false" ht="12.75" hidden="false" customHeight="true" outlineLevel="0" collapsed="false">
      <c r="A266" s="1341" t="s">
        <v>1910</v>
      </c>
      <c r="B266" s="1360" t="s">
        <v>10</v>
      </c>
      <c r="C266" s="115"/>
      <c r="D266" s="115"/>
      <c r="E266" s="115"/>
      <c r="F266" s="115"/>
      <c r="G266" s="115"/>
      <c r="H266" s="115"/>
      <c r="I266" s="219"/>
      <c r="J266" s="0"/>
      <c r="K266" s="1375"/>
    </row>
    <row r="267" customFormat="false" ht="12.75" hidden="false" customHeight="true" outlineLevel="0" collapsed="false">
      <c r="A267" s="1247" t="s">
        <v>1911</v>
      </c>
      <c r="B267" s="1360" t="s">
        <v>10</v>
      </c>
      <c r="C267" s="115"/>
      <c r="D267" s="115"/>
      <c r="E267" s="115"/>
      <c r="F267" s="115"/>
      <c r="G267" s="115"/>
      <c r="H267" s="115"/>
      <c r="I267" s="219"/>
      <c r="J267" s="0"/>
      <c r="K267" s="1375"/>
    </row>
    <row r="268" customFormat="false" ht="12.75" hidden="false" customHeight="true" outlineLevel="0" collapsed="false">
      <c r="A268" s="1124" t="s">
        <v>1912</v>
      </c>
      <c r="B268" s="1360"/>
      <c r="C268" s="282" t="n">
        <v>2.9350807200728</v>
      </c>
      <c r="D268" s="282" t="n">
        <v>77.0134675151695</v>
      </c>
      <c r="E268" s="282" t="n">
        <v>6.95360839350209</v>
      </c>
      <c r="F268" s="282" t="n">
        <v>0.989800962910016</v>
      </c>
      <c r="G268" s="282" t="n">
        <v>9.39375714389176</v>
      </c>
      <c r="H268" s="282" t="n">
        <v>2.02129233985874</v>
      </c>
      <c r="I268" s="282" t="n">
        <v>0.69299292459514</v>
      </c>
      <c r="J268" s="0"/>
      <c r="K268" s="1375"/>
    </row>
    <row r="269" customFormat="false" ht="12.75" hidden="false" customHeight="true" outlineLevel="0" collapsed="false">
      <c r="A269" s="1149" t="s">
        <v>2099</v>
      </c>
      <c r="B269" s="1360"/>
      <c r="C269" s="115"/>
      <c r="D269" s="115"/>
      <c r="E269" s="115"/>
      <c r="F269" s="115"/>
      <c r="G269" s="115"/>
      <c r="H269" s="115"/>
      <c r="I269" s="219"/>
      <c r="J269" s="0"/>
      <c r="K269" s="1375"/>
    </row>
    <row r="270" customFormat="false" ht="12.75" hidden="false" customHeight="true" outlineLevel="0" collapsed="false">
      <c r="A270" s="1149" t="s">
        <v>2202</v>
      </c>
      <c r="B270" s="1360"/>
      <c r="C270" s="1390"/>
      <c r="D270" s="1390"/>
      <c r="E270" s="1390"/>
      <c r="F270" s="1390"/>
      <c r="G270" s="1390"/>
      <c r="H270" s="1390"/>
      <c r="I270" s="1391"/>
      <c r="J270" s="0"/>
      <c r="K270" s="1375"/>
    </row>
    <row r="271" customFormat="false" ht="12.95" hidden="false" customHeight="true" outlineLevel="0" collapsed="false">
      <c r="A271" s="1341"/>
      <c r="B271" s="1360"/>
      <c r="C271" s="58"/>
      <c r="D271" s="58"/>
      <c r="E271" s="58"/>
      <c r="F271" s="58"/>
      <c r="G271" s="58"/>
      <c r="H271" s="58"/>
      <c r="I271" s="12"/>
      <c r="J271" s="0"/>
      <c r="K271" s="1375"/>
    </row>
    <row r="272" customFormat="false" ht="12.75" hidden="false" customHeight="true" outlineLevel="0" collapsed="false">
      <c r="A272" s="1384" t="s">
        <v>2175</v>
      </c>
      <c r="B272" s="1384"/>
      <c r="C272" s="1384"/>
      <c r="D272" s="1384"/>
      <c r="E272" s="1384"/>
      <c r="F272" s="1384"/>
      <c r="G272" s="1384"/>
      <c r="H272" s="1384"/>
      <c r="I272" s="1384"/>
      <c r="J272" s="1374"/>
      <c r="K272" s="1375"/>
    </row>
    <row r="273" customFormat="false" ht="12.75" hidden="false" customHeight="true" outlineLevel="0" collapsed="false">
      <c r="A273" s="1385" t="s">
        <v>2176</v>
      </c>
      <c r="B273" s="1360"/>
      <c r="C273" s="1360"/>
      <c r="D273" s="1360"/>
      <c r="E273" s="1360"/>
      <c r="F273" s="1360"/>
      <c r="G273" s="1360"/>
      <c r="H273" s="1360"/>
      <c r="I273" s="1360"/>
      <c r="J273" s="1374"/>
      <c r="K273" s="1375"/>
    </row>
    <row r="274" customFormat="false" ht="12" hidden="false" customHeight="true" outlineLevel="0" collapsed="false">
      <c r="A274" s="1399" t="n">
        <v>122</v>
      </c>
      <c r="B274" s="1360"/>
      <c r="C274" s="1396"/>
      <c r="D274" s="1396"/>
      <c r="E274" s="1396"/>
      <c r="F274" s="1396"/>
      <c r="G274" s="1396"/>
      <c r="H274" s="1396"/>
      <c r="I274" s="1362"/>
      <c r="J274" s="1374"/>
      <c r="K274" s="1375"/>
    </row>
    <row r="275" customFormat="false" ht="12" hidden="false" customHeight="true" outlineLevel="0" collapsed="false">
      <c r="A275" s="1362" t="s">
        <v>2154</v>
      </c>
      <c r="B275" s="1363"/>
      <c r="C275" s="1360"/>
      <c r="D275" s="1360"/>
      <c r="E275" s="1360"/>
      <c r="F275" s="1360"/>
      <c r="G275" s="1360"/>
      <c r="H275" s="1360"/>
      <c r="I275" s="1360"/>
      <c r="J275" s="1374"/>
      <c r="K275" s="1375"/>
    </row>
    <row r="276" customFormat="false" ht="12" hidden="false" customHeight="true" outlineLevel="0" collapsed="false">
      <c r="A276" s="1363" t="s">
        <v>2177</v>
      </c>
      <c r="B276" s="1360"/>
      <c r="C276" s="1360"/>
      <c r="D276" s="1360"/>
      <c r="E276" s="1360"/>
      <c r="F276" s="1360"/>
      <c r="G276" s="1360"/>
      <c r="H276" s="1360"/>
      <c r="I276" s="1360"/>
      <c r="J276" s="1374"/>
      <c r="K276" s="1375"/>
    </row>
    <row r="277" customFormat="false" ht="12" hidden="false" customHeight="true" outlineLevel="0" collapsed="false">
      <c r="A277" s="1364" t="s">
        <v>2156</v>
      </c>
      <c r="B277" s="1360"/>
      <c r="C277" s="1360"/>
      <c r="D277" s="1360"/>
      <c r="E277" s="1360"/>
      <c r="F277" s="1360"/>
      <c r="G277" s="1360"/>
      <c r="H277" s="1360"/>
      <c r="I277" s="1360"/>
      <c r="J277" s="1374"/>
      <c r="K277" s="1375"/>
    </row>
    <row r="278" customFormat="false" ht="12" hidden="false" customHeight="true" outlineLevel="0" collapsed="false">
      <c r="A278" s="1364" t="s">
        <v>2178</v>
      </c>
      <c r="B278" s="1360"/>
      <c r="C278" s="1360"/>
      <c r="D278" s="1360"/>
      <c r="E278" s="1360"/>
      <c r="F278" s="1360"/>
      <c r="G278" s="1360"/>
      <c r="H278" s="1360"/>
      <c r="I278" s="1360"/>
      <c r="J278" s="1374"/>
      <c r="K278" s="1375"/>
    </row>
    <row r="279" customFormat="false" ht="6" hidden="false" customHeight="true" outlineLevel="0" collapsed="false">
      <c r="A279" s="1360"/>
      <c r="B279" s="1360"/>
      <c r="C279" s="1360"/>
      <c r="D279" s="1360"/>
      <c r="E279" s="1360"/>
      <c r="F279" s="1360"/>
      <c r="G279" s="1360"/>
      <c r="H279" s="1360"/>
      <c r="I279" s="1360"/>
      <c r="J279" s="1374"/>
      <c r="K279" s="1375"/>
    </row>
    <row r="280" customFormat="false" ht="112.5" hidden="false" customHeight="true" outlineLevel="0" collapsed="false">
      <c r="A280" s="1365" t="s">
        <v>2035</v>
      </c>
      <c r="B280" s="1365"/>
      <c r="C280" s="1366" t="s">
        <v>2158</v>
      </c>
      <c r="D280" s="1367" t="s">
        <v>2159</v>
      </c>
      <c r="E280" s="1368" t="s">
        <v>2160</v>
      </c>
      <c r="F280" s="1368" t="s">
        <v>2161</v>
      </c>
      <c r="G280" s="1369" t="s">
        <v>2162</v>
      </c>
      <c r="H280" s="1366" t="s">
        <v>2163</v>
      </c>
      <c r="I280" s="1370" t="s">
        <v>2164</v>
      </c>
      <c r="J280" s="1374"/>
      <c r="K280" s="1375"/>
    </row>
    <row r="281" customFormat="false" ht="14.25" hidden="false" customHeight="true" outlineLevel="0" collapsed="false">
      <c r="A281" s="1365"/>
      <c r="B281" s="1365"/>
      <c r="C281" s="1371" t="s">
        <v>2165</v>
      </c>
      <c r="D281" s="1371"/>
      <c r="E281" s="1371"/>
      <c r="F281" s="1371"/>
      <c r="G281" s="1371"/>
      <c r="H281" s="1371"/>
      <c r="I281" s="1371"/>
      <c r="J281" s="1374"/>
      <c r="K281" s="1375"/>
    </row>
    <row r="282" customFormat="false" ht="8.25" hidden="false" customHeight="true" outlineLevel="0" collapsed="false">
      <c r="A282" s="1388"/>
      <c r="B282" s="1360"/>
      <c r="C282" s="1386"/>
      <c r="D282" s="1386"/>
      <c r="E282" s="1386"/>
      <c r="F282" s="1386"/>
      <c r="G282" s="1386"/>
      <c r="H282" s="1387"/>
      <c r="I282" s="1387"/>
      <c r="J282" s="1374"/>
      <c r="K282" s="1375"/>
    </row>
    <row r="283" customFormat="false" ht="13.5" hidden="false" customHeight="true" outlineLevel="0" collapsed="false">
      <c r="A283" s="1404" t="s">
        <v>2101</v>
      </c>
      <c r="B283" s="1360"/>
      <c r="C283" s="1377"/>
      <c r="D283" s="1377"/>
      <c r="E283" s="1377"/>
      <c r="F283" s="1377"/>
      <c r="G283" s="1377"/>
      <c r="H283" s="1378"/>
      <c r="I283" s="1378"/>
      <c r="J283" s="1374"/>
      <c r="K283" s="1375"/>
    </row>
    <row r="284" customFormat="false" ht="13.5" hidden="false" customHeight="true" outlineLevel="0" collapsed="false">
      <c r="A284" s="1149" t="s">
        <v>2102</v>
      </c>
      <c r="B284" s="1360"/>
      <c r="C284" s="1377"/>
      <c r="D284" s="1377"/>
      <c r="E284" s="1377"/>
      <c r="F284" s="1377"/>
      <c r="G284" s="1377"/>
      <c r="H284" s="1378"/>
      <c r="I284" s="1378"/>
      <c r="J284" s="1374"/>
      <c r="K284" s="1375"/>
    </row>
    <row r="285" customFormat="false" ht="9" hidden="false" customHeight="true" outlineLevel="0" collapsed="false">
      <c r="A285" s="1388"/>
      <c r="B285" s="1360"/>
      <c r="C285" s="1377"/>
      <c r="D285" s="1377"/>
      <c r="E285" s="1377"/>
      <c r="F285" s="1377"/>
      <c r="G285" s="1377"/>
      <c r="H285" s="1378"/>
      <c r="I285" s="1378"/>
      <c r="J285" s="1374"/>
      <c r="K285" s="1375"/>
    </row>
    <row r="286" customFormat="false" ht="13.5" hidden="false" customHeight="true" outlineLevel="0" collapsed="false">
      <c r="A286" s="1217" t="s">
        <v>1915</v>
      </c>
      <c r="B286" s="1360" t="s">
        <v>10</v>
      </c>
      <c r="C286" s="116"/>
      <c r="D286" s="115"/>
      <c r="E286" s="115"/>
      <c r="F286" s="115"/>
      <c r="G286" s="115"/>
      <c r="H286" s="219"/>
      <c r="I286" s="219"/>
      <c r="J286" s="0"/>
      <c r="K286" s="1375"/>
    </row>
    <row r="287" customFormat="false" ht="13.5" hidden="false" customHeight="true" outlineLevel="0" collapsed="false">
      <c r="A287" s="1204" t="s">
        <v>2103</v>
      </c>
      <c r="B287" s="1360"/>
      <c r="C287" s="282" t="n">
        <v>4.83239579584194</v>
      </c>
      <c r="D287" s="282" t="n">
        <v>69.4518135385536</v>
      </c>
      <c r="E287" s="282" t="n">
        <v>11.4049312719641</v>
      </c>
      <c r="F287" s="282" t="n">
        <v>1.36067626715842</v>
      </c>
      <c r="G287" s="282" t="n">
        <v>9.7700707837436</v>
      </c>
      <c r="H287" s="282" t="n">
        <v>2.51490556550833</v>
      </c>
      <c r="I287" s="282" t="n">
        <v>0.665206777230038</v>
      </c>
      <c r="J287" s="0"/>
      <c r="K287" s="1375"/>
    </row>
    <row r="288" customFormat="false" ht="13.5" hidden="false" customHeight="true" outlineLevel="0" collapsed="false">
      <c r="A288" s="1149" t="s">
        <v>1917</v>
      </c>
      <c r="B288" s="1360"/>
      <c r="C288" s="282"/>
      <c r="D288" s="282"/>
      <c r="E288" s="282"/>
      <c r="F288" s="282"/>
      <c r="G288" s="282"/>
      <c r="H288" s="282"/>
      <c r="I288" s="282"/>
      <c r="J288" s="0"/>
      <c r="K288" s="1375"/>
    </row>
    <row r="289" customFormat="false" ht="13.5" hidden="false" customHeight="true" outlineLevel="0" collapsed="false">
      <c r="A289" s="1149" t="s">
        <v>1918</v>
      </c>
      <c r="B289" s="1360"/>
      <c r="C289" s="1376"/>
      <c r="D289" s="1376"/>
      <c r="E289" s="1376"/>
      <c r="F289" s="1376"/>
      <c r="G289" s="1376"/>
      <c r="H289" s="1376"/>
      <c r="I289" s="1376"/>
      <c r="J289" s="0"/>
      <c r="K289" s="1375"/>
    </row>
    <row r="290" customFormat="false" ht="13.5" hidden="false" customHeight="true" outlineLevel="0" collapsed="false">
      <c r="A290" s="1124" t="s">
        <v>1919</v>
      </c>
      <c r="B290" s="1360" t="s">
        <v>10</v>
      </c>
      <c r="C290" s="282" t="n">
        <v>3.90174213909682</v>
      </c>
      <c r="D290" s="282" t="n">
        <v>64.5424021339517</v>
      </c>
      <c r="E290" s="282" t="n">
        <v>10.424291938594</v>
      </c>
      <c r="F290" s="282" t="n">
        <v>1.18577998145099</v>
      </c>
      <c r="G290" s="282" t="n">
        <v>15.1882072181006</v>
      </c>
      <c r="H290" s="282" t="n">
        <v>3.68251981860224</v>
      </c>
      <c r="I290" s="282" t="n">
        <v>1.07505677020356</v>
      </c>
      <c r="K290" s="1375"/>
    </row>
    <row r="291" customFormat="false" ht="13.5" hidden="false" customHeight="true" outlineLevel="0" collapsed="false">
      <c r="A291" s="1149" t="s">
        <v>1920</v>
      </c>
      <c r="B291" s="1360"/>
      <c r="C291" s="282"/>
      <c r="D291" s="282"/>
      <c r="E291" s="282"/>
      <c r="F291" s="282"/>
      <c r="G291" s="282"/>
      <c r="H291" s="282"/>
      <c r="I291" s="282"/>
      <c r="J291" s="0"/>
      <c r="K291" s="1375"/>
    </row>
    <row r="292" customFormat="false" ht="9" hidden="false" customHeight="true" outlineLevel="0" collapsed="false">
      <c r="A292" s="1075"/>
      <c r="B292" s="1360"/>
      <c r="C292" s="1376"/>
      <c r="D292" s="1376"/>
      <c r="E292" s="1376"/>
      <c r="F292" s="1376"/>
      <c r="G292" s="1376"/>
      <c r="H292" s="1376"/>
      <c r="I292" s="1376"/>
      <c r="J292" s="0"/>
      <c r="K292" s="1375"/>
    </row>
    <row r="293" customFormat="false" ht="13.5" hidden="false" customHeight="true" outlineLevel="0" collapsed="false">
      <c r="A293" s="1243" t="s">
        <v>2203</v>
      </c>
      <c r="B293" s="1360" t="s">
        <v>10</v>
      </c>
      <c r="C293" s="282" t="n">
        <v>4.642882876167</v>
      </c>
      <c r="D293" s="282" t="n">
        <v>56.7424836242295</v>
      </c>
      <c r="E293" s="282" t="n">
        <v>14.8668900685789</v>
      </c>
      <c r="F293" s="282" t="n">
        <v>1.01772073077135</v>
      </c>
      <c r="G293" s="282" t="n">
        <v>17.119165682831</v>
      </c>
      <c r="H293" s="282" t="n">
        <v>3.86210009976701</v>
      </c>
      <c r="I293" s="282" t="n">
        <v>1.74875691765521</v>
      </c>
      <c r="J293" s="0"/>
      <c r="K293" s="1375"/>
    </row>
    <row r="294" customFormat="false" ht="13.5" hidden="false" customHeight="true" outlineLevel="0" collapsed="false">
      <c r="A294" s="1276" t="s">
        <v>1922</v>
      </c>
      <c r="B294" s="1360" t="s">
        <v>10</v>
      </c>
      <c r="C294" s="282"/>
      <c r="D294" s="282"/>
      <c r="E294" s="282"/>
      <c r="F294" s="282"/>
      <c r="G294" s="282"/>
      <c r="H294" s="282"/>
      <c r="I294" s="282"/>
      <c r="J294" s="0"/>
      <c r="K294" s="1375"/>
    </row>
    <row r="295" customFormat="false" ht="10.5" hidden="false" customHeight="true" outlineLevel="0" collapsed="false">
      <c r="A295" s="1239"/>
      <c r="B295" s="1360" t="s">
        <v>10</v>
      </c>
      <c r="C295" s="1376"/>
      <c r="D295" s="1376"/>
      <c r="E295" s="1376"/>
      <c r="F295" s="1376"/>
      <c r="G295" s="1376"/>
      <c r="H295" s="1376"/>
      <c r="I295" s="1376"/>
      <c r="J295" s="1374"/>
      <c r="K295" s="1375"/>
    </row>
    <row r="296" customFormat="false" ht="13.5" hidden="false" customHeight="true" outlineLevel="0" collapsed="false">
      <c r="A296" s="1247" t="s">
        <v>2204</v>
      </c>
      <c r="B296" s="1360"/>
      <c r="C296" s="1376"/>
      <c r="D296" s="1376"/>
      <c r="E296" s="1376"/>
      <c r="F296" s="1376"/>
      <c r="G296" s="1376"/>
      <c r="H296" s="1376"/>
      <c r="I296" s="1376"/>
      <c r="J296" s="1374"/>
      <c r="K296" s="1375"/>
    </row>
    <row r="297" customFormat="false" ht="13.5" hidden="false" customHeight="true" outlineLevel="0" collapsed="false">
      <c r="A297" s="1124" t="s">
        <v>1924</v>
      </c>
      <c r="B297" s="1360"/>
      <c r="C297" s="282" t="n">
        <v>3.53906068208927</v>
      </c>
      <c r="D297" s="282" t="n">
        <v>53.2765314538352</v>
      </c>
      <c r="E297" s="282" t="n">
        <v>17.7859801724592</v>
      </c>
      <c r="F297" s="282" t="n">
        <v>0.975481936988985</v>
      </c>
      <c r="G297" s="282" t="n">
        <v>18.3233199962929</v>
      </c>
      <c r="H297" s="282" t="n">
        <v>4.26484815309438</v>
      </c>
      <c r="I297" s="282" t="n">
        <v>1.83477760524005</v>
      </c>
      <c r="J297" s="1374"/>
      <c r="K297" s="1375"/>
    </row>
    <row r="298" customFormat="false" ht="13.5" hidden="false" customHeight="true" outlineLevel="0" collapsed="false">
      <c r="A298" s="1259" t="s">
        <v>1925</v>
      </c>
      <c r="B298" s="1360"/>
      <c r="C298" s="282"/>
      <c r="D298" s="282"/>
      <c r="E298" s="282"/>
      <c r="F298" s="282"/>
      <c r="G298" s="282"/>
      <c r="H298" s="282"/>
      <c r="I298" s="282"/>
      <c r="J298" s="1374"/>
      <c r="K298" s="1375"/>
    </row>
    <row r="299" customFormat="false" ht="13.5" hidden="false" customHeight="true" outlineLevel="0" collapsed="false">
      <c r="A299" s="1247" t="s">
        <v>1926</v>
      </c>
      <c r="B299" s="1360" t="s">
        <v>10</v>
      </c>
      <c r="C299" s="1376"/>
      <c r="D299" s="1376"/>
      <c r="E299" s="1376"/>
      <c r="F299" s="1376"/>
      <c r="G299" s="1376"/>
      <c r="H299" s="1376"/>
      <c r="I299" s="1376"/>
      <c r="J299" s="1374"/>
      <c r="K299" s="1375"/>
    </row>
    <row r="300" customFormat="false" ht="13.5" hidden="false" customHeight="true" outlineLevel="0" collapsed="false">
      <c r="A300" s="1124" t="s">
        <v>1927</v>
      </c>
      <c r="B300" s="1360"/>
      <c r="C300" s="282" t="n">
        <v>3.85568464902114</v>
      </c>
      <c r="D300" s="282" t="n">
        <v>62.7937112006298</v>
      </c>
      <c r="E300" s="282" t="n">
        <v>10.9173278309116</v>
      </c>
      <c r="F300" s="282" t="n">
        <v>1.52922479786327</v>
      </c>
      <c r="G300" s="282" t="n">
        <v>15.7092220607923</v>
      </c>
      <c r="H300" s="282" t="n">
        <v>3.49425997831553</v>
      </c>
      <c r="I300" s="282" t="n">
        <v>1.70056948246633</v>
      </c>
      <c r="J300" s="1374"/>
      <c r="K300" s="1375"/>
    </row>
    <row r="301" customFormat="false" ht="13.5" hidden="false" customHeight="true" outlineLevel="0" collapsed="false">
      <c r="A301" s="1259" t="s">
        <v>2108</v>
      </c>
      <c r="B301" s="1360" t="s">
        <v>10</v>
      </c>
      <c r="C301" s="282"/>
      <c r="D301" s="282"/>
      <c r="E301" s="282"/>
      <c r="F301" s="282"/>
      <c r="G301" s="282"/>
      <c r="H301" s="282"/>
      <c r="I301" s="282"/>
      <c r="J301" s="1374"/>
      <c r="K301" s="1375"/>
    </row>
    <row r="302" customFormat="false" ht="13.5" hidden="false" customHeight="true" outlineLevel="0" collapsed="false">
      <c r="A302" s="1259" t="s">
        <v>2109</v>
      </c>
      <c r="B302" s="1360"/>
      <c r="C302" s="1376"/>
      <c r="D302" s="1376"/>
      <c r="E302" s="1376"/>
      <c r="F302" s="1376"/>
      <c r="G302" s="1376"/>
      <c r="H302" s="1376"/>
      <c r="I302" s="1376"/>
      <c r="J302" s="1374"/>
      <c r="K302" s="1375"/>
    </row>
    <row r="303" customFormat="false" ht="13.5" hidden="false" customHeight="true" outlineLevel="0" collapsed="false">
      <c r="A303" s="1248" t="s">
        <v>1930</v>
      </c>
      <c r="B303" s="1360" t="s">
        <v>10</v>
      </c>
      <c r="C303" s="1376"/>
      <c r="D303" s="1376"/>
      <c r="E303" s="1376"/>
      <c r="F303" s="1376"/>
      <c r="G303" s="1376"/>
      <c r="H303" s="1376"/>
      <c r="I303" s="1376"/>
      <c r="J303" s="1374"/>
      <c r="K303" s="1375"/>
    </row>
    <row r="304" customFormat="false" ht="13.5" hidden="false" customHeight="true" outlineLevel="0" collapsed="false">
      <c r="A304" s="1248" t="s">
        <v>2205</v>
      </c>
      <c r="B304" s="1360" t="s">
        <v>10</v>
      </c>
      <c r="C304" s="282" t="n">
        <v>4.61658299929555</v>
      </c>
      <c r="D304" s="282" t="n">
        <v>40.7671607419886</v>
      </c>
      <c r="E304" s="282" t="n">
        <v>17.7059413200058</v>
      </c>
      <c r="F304" s="282" t="n">
        <v>0.902065392552667</v>
      </c>
      <c r="G304" s="282" t="n">
        <v>26.7024164426315</v>
      </c>
      <c r="H304" s="282" t="n">
        <v>7.09824305055461</v>
      </c>
      <c r="I304" s="282" t="n">
        <v>2.20759005297118</v>
      </c>
      <c r="J304" s="1374"/>
      <c r="K304" s="1375"/>
    </row>
    <row r="305" customFormat="false" ht="13.5" hidden="false" customHeight="true" outlineLevel="0" collapsed="false">
      <c r="A305" s="1259" t="s">
        <v>1932</v>
      </c>
      <c r="B305" s="1360" t="s">
        <v>10</v>
      </c>
      <c r="C305" s="282"/>
      <c r="D305" s="282"/>
      <c r="E305" s="282"/>
      <c r="F305" s="282"/>
      <c r="G305" s="282"/>
      <c r="H305" s="282"/>
      <c r="I305" s="282"/>
      <c r="J305" s="1374"/>
      <c r="K305" s="1375"/>
    </row>
    <row r="306" customFormat="false" ht="13.5" hidden="false" customHeight="true" outlineLevel="0" collapsed="false">
      <c r="A306" s="1259" t="s">
        <v>1933</v>
      </c>
      <c r="B306" s="1360"/>
      <c r="C306" s="1376"/>
      <c r="D306" s="1376"/>
      <c r="E306" s="1376"/>
      <c r="F306" s="1376"/>
      <c r="G306" s="1376"/>
      <c r="H306" s="1376"/>
      <c r="I306" s="1376"/>
      <c r="J306" s="1374"/>
      <c r="K306" s="1375"/>
    </row>
    <row r="307" customFormat="false" ht="13.5" hidden="false" customHeight="true" outlineLevel="0" collapsed="false">
      <c r="A307" s="1124" t="s">
        <v>1934</v>
      </c>
      <c r="B307" s="1360" t="s">
        <v>10</v>
      </c>
      <c r="C307" s="282" t="n">
        <v>5.32347051218076</v>
      </c>
      <c r="D307" s="282" t="n">
        <v>40.6417262496033</v>
      </c>
      <c r="E307" s="282" t="n">
        <v>35.6357297267439</v>
      </c>
      <c r="F307" s="282" t="n">
        <v>1.77199357000484</v>
      </c>
      <c r="G307" s="282" t="n">
        <v>13.1057494530104</v>
      </c>
      <c r="H307" s="282" t="n">
        <v>2.91034987674594</v>
      </c>
      <c r="I307" s="282" t="n">
        <v>0.610980611710867</v>
      </c>
      <c r="J307" s="1374"/>
      <c r="K307" s="1375"/>
    </row>
    <row r="308" customFormat="false" ht="13.5" hidden="false" customHeight="true" outlineLevel="0" collapsed="false">
      <c r="A308" s="1259" t="s">
        <v>1935</v>
      </c>
      <c r="B308" s="1360"/>
      <c r="C308" s="282"/>
      <c r="D308" s="282"/>
      <c r="E308" s="282"/>
      <c r="F308" s="282"/>
      <c r="G308" s="282"/>
      <c r="H308" s="282"/>
      <c r="I308" s="282"/>
      <c r="J308" s="1374"/>
      <c r="K308" s="1375"/>
    </row>
    <row r="309" customFormat="false" ht="13.5" hidden="false" customHeight="true" outlineLevel="0" collapsed="false">
      <c r="A309" s="1247" t="s">
        <v>1936</v>
      </c>
      <c r="B309" s="1360"/>
      <c r="C309" s="1376"/>
      <c r="D309" s="1376"/>
      <c r="E309" s="1376"/>
      <c r="F309" s="1376"/>
      <c r="G309" s="1376"/>
      <c r="H309" s="1376"/>
      <c r="I309" s="1376"/>
      <c r="J309" s="1374"/>
      <c r="K309" s="1375"/>
    </row>
    <row r="310" customFormat="false" ht="13.5" hidden="false" customHeight="true" outlineLevel="0" collapsed="false">
      <c r="A310" s="1124" t="s">
        <v>1937</v>
      </c>
      <c r="B310" s="1360" t="s">
        <v>10</v>
      </c>
      <c r="C310" s="282" t="n">
        <v>3.91400936357691</v>
      </c>
      <c r="D310" s="282" t="n">
        <v>68.8388527013398</v>
      </c>
      <c r="E310" s="282" t="n">
        <v>8.4946351105364</v>
      </c>
      <c r="F310" s="282" t="n">
        <v>1.1237536419742</v>
      </c>
      <c r="G310" s="282" t="n">
        <v>13.4145952675136</v>
      </c>
      <c r="H310" s="282" t="n">
        <v>3.2376732732163</v>
      </c>
      <c r="I310" s="282" t="n">
        <v>0.976480641842794</v>
      </c>
      <c r="J310" s="1374"/>
      <c r="K310" s="1375"/>
    </row>
    <row r="311" customFormat="false" ht="13.5" hidden="false" customHeight="true" outlineLevel="0" collapsed="false">
      <c r="A311" s="1259" t="s">
        <v>1938</v>
      </c>
      <c r="B311" s="1360"/>
      <c r="C311" s="282"/>
      <c r="D311" s="282"/>
      <c r="E311" s="282"/>
      <c r="F311" s="282"/>
      <c r="G311" s="282"/>
      <c r="H311" s="282"/>
      <c r="I311" s="282"/>
      <c r="J311" s="1374"/>
      <c r="K311" s="1375"/>
    </row>
    <row r="312" customFormat="false" ht="13.5" hidden="false" customHeight="true" outlineLevel="0" collapsed="false">
      <c r="A312" s="1259" t="s">
        <v>1939</v>
      </c>
      <c r="B312" s="1360"/>
      <c r="C312" s="1376"/>
      <c r="D312" s="1376"/>
      <c r="E312" s="1376"/>
      <c r="F312" s="1376"/>
      <c r="G312" s="1376"/>
      <c r="H312" s="1376"/>
      <c r="I312" s="1376"/>
      <c r="J312" s="1374"/>
      <c r="K312" s="1375"/>
    </row>
    <row r="313" customFormat="false" ht="13.5" hidden="false" customHeight="true" outlineLevel="0" collapsed="false">
      <c r="A313" s="1247" t="s">
        <v>2111</v>
      </c>
      <c r="B313" s="1360"/>
      <c r="C313" s="1376"/>
      <c r="D313" s="1376"/>
      <c r="E313" s="1376"/>
      <c r="F313" s="1376"/>
      <c r="G313" s="1376"/>
      <c r="H313" s="1376"/>
      <c r="I313" s="1376"/>
      <c r="J313" s="1374"/>
      <c r="K313" s="1375"/>
    </row>
    <row r="314" customFormat="false" ht="13.5" hidden="false" customHeight="true" outlineLevel="0" collapsed="false">
      <c r="A314" s="1291" t="s">
        <v>2112</v>
      </c>
      <c r="B314" s="1360" t="s">
        <v>10</v>
      </c>
      <c r="C314" s="282" t="n">
        <v>4.63685453042638</v>
      </c>
      <c r="D314" s="282" t="n">
        <v>57.3690618208466</v>
      </c>
      <c r="E314" s="282" t="n">
        <v>12.6570458560114</v>
      </c>
      <c r="F314" s="282" t="n">
        <v>0.980339896096225</v>
      </c>
      <c r="G314" s="282" t="n">
        <v>18.3755829192929</v>
      </c>
      <c r="H314" s="282" t="n">
        <v>4.07107586789185</v>
      </c>
      <c r="I314" s="282" t="n">
        <v>1.91003910943473</v>
      </c>
      <c r="J314" s="1374"/>
      <c r="K314" s="1375"/>
    </row>
    <row r="315" customFormat="false" ht="13.5" hidden="false" customHeight="true" outlineLevel="0" collapsed="false">
      <c r="A315" s="1259" t="s">
        <v>1942</v>
      </c>
      <c r="B315" s="1360"/>
      <c r="C315" s="282"/>
      <c r="D315" s="282"/>
      <c r="E315" s="282"/>
      <c r="F315" s="282"/>
      <c r="G315" s="282"/>
      <c r="H315" s="282"/>
      <c r="I315" s="282"/>
      <c r="J315" s="1374"/>
      <c r="K315" s="1375"/>
    </row>
    <row r="316" customFormat="false" ht="13.5" hidden="false" customHeight="true" outlineLevel="0" collapsed="false">
      <c r="A316" s="1247" t="s">
        <v>2113</v>
      </c>
      <c r="B316" s="1360" t="s">
        <v>10</v>
      </c>
      <c r="C316" s="282" t="n">
        <v>11.9310013074921</v>
      </c>
      <c r="D316" s="282" t="n">
        <v>37.6251204863943</v>
      </c>
      <c r="E316" s="282" t="n">
        <v>16.5797416482358</v>
      </c>
      <c r="F316" s="282" t="n">
        <v>0.995719455229697</v>
      </c>
      <c r="G316" s="282" t="n">
        <v>24.7654019136766</v>
      </c>
      <c r="H316" s="282" t="n">
        <v>5.37744567035646</v>
      </c>
      <c r="I316" s="282" t="n">
        <v>2.72556951861503</v>
      </c>
      <c r="J316" s="1374"/>
      <c r="K316" s="1375"/>
    </row>
    <row r="317" customFormat="false" ht="13.5" hidden="false" customHeight="true" outlineLevel="0" collapsed="false">
      <c r="A317" s="1149" t="s">
        <v>2206</v>
      </c>
      <c r="B317" s="1360"/>
      <c r="C317" s="1379"/>
      <c r="D317" s="1379"/>
      <c r="E317" s="1379"/>
      <c r="F317" s="1379"/>
      <c r="G317" s="1379"/>
      <c r="H317" s="1379"/>
      <c r="I317" s="1379"/>
      <c r="J317" s="1374"/>
      <c r="K317" s="1375"/>
    </row>
    <row r="318" customFormat="false" ht="13.5" hidden="false" customHeight="true" outlineLevel="0" collapsed="false">
      <c r="A318" s="1149" t="s">
        <v>2115</v>
      </c>
      <c r="B318" s="1360"/>
      <c r="C318" s="1380"/>
      <c r="D318" s="1380"/>
      <c r="E318" s="1380"/>
      <c r="F318" s="1380"/>
      <c r="G318" s="1380"/>
      <c r="H318" s="1380"/>
      <c r="I318" s="1380"/>
      <c r="J318" s="1374"/>
      <c r="K318" s="1375"/>
    </row>
    <row r="319" customFormat="false" ht="13.5" hidden="false" customHeight="true" outlineLevel="0" collapsed="false">
      <c r="A319" s="1142" t="s">
        <v>2116</v>
      </c>
      <c r="B319" s="1360" t="s">
        <v>10</v>
      </c>
      <c r="C319" s="115"/>
      <c r="D319" s="116"/>
      <c r="E319" s="115"/>
      <c r="F319" s="116"/>
      <c r="G319" s="115"/>
      <c r="H319" s="115"/>
      <c r="I319" s="219"/>
      <c r="J319" s="1374"/>
      <c r="K319" s="1375"/>
    </row>
    <row r="320" customFormat="false" ht="13.5" hidden="false" customHeight="true" outlineLevel="0" collapsed="false">
      <c r="A320" s="1124" t="s">
        <v>1927</v>
      </c>
      <c r="B320" s="1360"/>
      <c r="C320" s="282" t="n">
        <v>4.91312560856345</v>
      </c>
      <c r="D320" s="282" t="n">
        <v>63.0058760793459</v>
      </c>
      <c r="E320" s="282" t="n">
        <v>11.5450037590586</v>
      </c>
      <c r="F320" s="282" t="n">
        <v>0.830593269858271</v>
      </c>
      <c r="G320" s="282" t="n">
        <v>14.8420008592896</v>
      </c>
      <c r="H320" s="282" t="n">
        <v>3.15451557749088</v>
      </c>
      <c r="I320" s="282" t="n">
        <v>1.70888484639332</v>
      </c>
      <c r="J320" s="1374"/>
      <c r="K320" s="1375"/>
    </row>
    <row r="321" customFormat="false" ht="13.5" hidden="false" customHeight="true" outlineLevel="0" collapsed="false">
      <c r="A321" s="1149" t="s">
        <v>1948</v>
      </c>
      <c r="B321" s="1360"/>
      <c r="C321" s="1390"/>
      <c r="D321" s="1390"/>
      <c r="E321" s="1390"/>
      <c r="F321" s="1390"/>
      <c r="G321" s="1390"/>
      <c r="H321" s="1390"/>
      <c r="I321" s="1391"/>
      <c r="J321" s="1374"/>
      <c r="K321" s="1375"/>
    </row>
    <row r="322" customFormat="false" ht="14.25" hidden="false" customHeight="true" outlineLevel="0" collapsed="false">
      <c r="A322" s="1405"/>
      <c r="B322" s="1396"/>
      <c r="C322" s="1396"/>
      <c r="D322" s="1396"/>
      <c r="E322" s="1396"/>
      <c r="F322" s="1396"/>
      <c r="G322" s="1396"/>
      <c r="H322" s="1396"/>
      <c r="I322" s="1396"/>
      <c r="J322" s="1374"/>
      <c r="K322" s="1375"/>
    </row>
    <row r="323" customFormat="false" ht="12.95" hidden="false" customHeight="true" outlineLevel="0" collapsed="false">
      <c r="A323" s="1384" t="s">
        <v>2175</v>
      </c>
      <c r="B323" s="1384"/>
      <c r="C323" s="1384"/>
      <c r="D323" s="1384"/>
      <c r="E323" s="1384"/>
      <c r="F323" s="1384"/>
      <c r="G323" s="1384"/>
      <c r="H323" s="1384"/>
      <c r="I323" s="1384"/>
      <c r="J323" s="1374"/>
      <c r="K323" s="1375"/>
    </row>
    <row r="324" customFormat="false" ht="12.95" hidden="false" customHeight="true" outlineLevel="0" collapsed="false">
      <c r="A324" s="1385" t="s">
        <v>2176</v>
      </c>
      <c r="B324" s="1360"/>
      <c r="C324" s="1360"/>
      <c r="D324" s="1360"/>
      <c r="E324" s="1360"/>
      <c r="F324" s="1360"/>
      <c r="G324" s="1360"/>
      <c r="H324" s="1360"/>
      <c r="I324" s="1360"/>
      <c r="J324" s="1374"/>
      <c r="K324" s="1375"/>
    </row>
    <row r="325" customFormat="false" ht="12" hidden="false" customHeight="true" outlineLevel="0" collapsed="false">
      <c r="A325" s="1359"/>
      <c r="B325" s="1360"/>
      <c r="C325" s="1396"/>
      <c r="D325" s="1396"/>
      <c r="E325" s="1396"/>
      <c r="F325" s="1396"/>
      <c r="G325" s="1396"/>
      <c r="H325" s="1396"/>
      <c r="I325" s="1361" t="n">
        <v>123</v>
      </c>
      <c r="J325" s="1374"/>
      <c r="K325" s="1375"/>
    </row>
    <row r="326" customFormat="false" ht="12" hidden="false" customHeight="true" outlineLevel="0" collapsed="false">
      <c r="A326" s="1362" t="s">
        <v>2154</v>
      </c>
      <c r="B326" s="1363"/>
      <c r="C326" s="1360"/>
      <c r="D326" s="1360"/>
      <c r="E326" s="1360"/>
      <c r="F326" s="1360"/>
      <c r="G326" s="1360"/>
      <c r="H326" s="1360"/>
      <c r="I326" s="1360"/>
      <c r="J326" s="1374"/>
      <c r="K326" s="1375"/>
    </row>
    <row r="327" customFormat="false" ht="12" hidden="false" customHeight="true" outlineLevel="0" collapsed="false">
      <c r="A327" s="1363" t="s">
        <v>2177</v>
      </c>
      <c r="B327" s="1360"/>
      <c r="C327" s="1360"/>
      <c r="D327" s="1360"/>
      <c r="E327" s="1360"/>
      <c r="F327" s="1360"/>
      <c r="G327" s="1360"/>
      <c r="H327" s="1360"/>
      <c r="I327" s="1360"/>
      <c r="J327" s="1374"/>
      <c r="K327" s="1375"/>
    </row>
    <row r="328" customFormat="false" ht="12" hidden="false" customHeight="true" outlineLevel="0" collapsed="false">
      <c r="A328" s="1364" t="s">
        <v>2156</v>
      </c>
      <c r="B328" s="1360"/>
      <c r="C328" s="1360"/>
      <c r="D328" s="1360"/>
      <c r="E328" s="1360"/>
      <c r="F328" s="1360"/>
      <c r="G328" s="1360"/>
      <c r="H328" s="1360"/>
      <c r="I328" s="1360"/>
      <c r="J328" s="1374"/>
      <c r="K328" s="1375"/>
    </row>
    <row r="329" customFormat="false" ht="12" hidden="false" customHeight="true" outlineLevel="0" collapsed="false">
      <c r="A329" s="1364" t="s">
        <v>2178</v>
      </c>
      <c r="B329" s="1360"/>
      <c r="C329" s="1360"/>
      <c r="D329" s="1360"/>
      <c r="E329" s="1360"/>
      <c r="F329" s="1360"/>
      <c r="G329" s="1360"/>
      <c r="H329" s="1360"/>
      <c r="I329" s="1360"/>
      <c r="J329" s="1374"/>
      <c r="K329" s="1375"/>
    </row>
    <row r="330" customFormat="false" ht="6" hidden="false" customHeight="true" outlineLevel="0" collapsed="false">
      <c r="A330" s="1360"/>
      <c r="B330" s="1360"/>
      <c r="C330" s="1360"/>
      <c r="D330" s="1360"/>
      <c r="E330" s="1360"/>
      <c r="F330" s="1360"/>
      <c r="G330" s="1360"/>
      <c r="H330" s="1360"/>
      <c r="I330" s="1360"/>
      <c r="J330" s="1374"/>
      <c r="K330" s="1375"/>
    </row>
    <row r="331" customFormat="false" ht="112.5" hidden="false" customHeight="true" outlineLevel="0" collapsed="false">
      <c r="A331" s="1365" t="s">
        <v>2035</v>
      </c>
      <c r="B331" s="1365"/>
      <c r="C331" s="1366" t="s">
        <v>2158</v>
      </c>
      <c r="D331" s="1367" t="s">
        <v>2159</v>
      </c>
      <c r="E331" s="1368" t="s">
        <v>2160</v>
      </c>
      <c r="F331" s="1368" t="s">
        <v>2161</v>
      </c>
      <c r="G331" s="1369" t="s">
        <v>2162</v>
      </c>
      <c r="H331" s="1366" t="s">
        <v>2163</v>
      </c>
      <c r="I331" s="1370" t="s">
        <v>2164</v>
      </c>
      <c r="J331" s="1374"/>
      <c r="K331" s="1375"/>
    </row>
    <row r="332" customFormat="false" ht="14.25" hidden="false" customHeight="true" outlineLevel="0" collapsed="false">
      <c r="A332" s="1365"/>
      <c r="B332" s="1365"/>
      <c r="C332" s="1371" t="s">
        <v>2165</v>
      </c>
      <c r="D332" s="1371"/>
      <c r="E332" s="1371"/>
      <c r="F332" s="1371"/>
      <c r="G332" s="1371"/>
      <c r="H332" s="1371"/>
      <c r="I332" s="1371"/>
      <c r="J332" s="1374"/>
      <c r="K332" s="1375"/>
    </row>
    <row r="333" customFormat="false" ht="10.5" hidden="false" customHeight="true" outlineLevel="0" collapsed="false">
      <c r="A333" s="1388"/>
      <c r="B333" s="1360"/>
      <c r="C333" s="1386"/>
      <c r="D333" s="1386"/>
      <c r="E333" s="1386"/>
      <c r="F333" s="1386"/>
      <c r="G333" s="1386"/>
      <c r="H333" s="1387"/>
      <c r="I333" s="1387"/>
      <c r="J333" s="1374"/>
      <c r="K333" s="1375"/>
    </row>
    <row r="334" customFormat="false" ht="12.95" hidden="false" customHeight="true" outlineLevel="0" collapsed="false">
      <c r="A334" s="563" t="s">
        <v>2207</v>
      </c>
      <c r="B334" s="1360" t="s">
        <v>10</v>
      </c>
      <c r="C334" s="115"/>
      <c r="D334" s="115"/>
      <c r="E334" s="115"/>
      <c r="F334" s="116"/>
      <c r="G334" s="115"/>
      <c r="H334" s="115"/>
      <c r="I334" s="219"/>
      <c r="J334" s="1374"/>
      <c r="K334" s="1375"/>
    </row>
    <row r="335" customFormat="false" ht="12.95" hidden="false" customHeight="true" outlineLevel="0" collapsed="false">
      <c r="A335" s="1124" t="s">
        <v>1227</v>
      </c>
      <c r="B335" s="1360"/>
      <c r="C335" s="282" t="n">
        <v>3.17782863379977</v>
      </c>
      <c r="D335" s="282" t="n">
        <v>77.0128928552269</v>
      </c>
      <c r="E335" s="282" t="n">
        <v>8.37337950702971</v>
      </c>
      <c r="F335" s="282" t="n">
        <v>0.442012838766124</v>
      </c>
      <c r="G335" s="282" t="n">
        <v>7.71542420317368</v>
      </c>
      <c r="H335" s="282" t="n">
        <v>1.75592546124207</v>
      </c>
      <c r="I335" s="282" t="n">
        <v>1.52253650076177</v>
      </c>
      <c r="J335" s="1374"/>
      <c r="K335" s="1375"/>
    </row>
    <row r="336" customFormat="false" ht="12.95" hidden="false" customHeight="true" outlineLevel="0" collapsed="false">
      <c r="A336" s="555" t="s">
        <v>1112</v>
      </c>
      <c r="B336" s="1360"/>
      <c r="C336" s="282"/>
      <c r="D336" s="282"/>
      <c r="E336" s="282"/>
      <c r="F336" s="282"/>
      <c r="G336" s="282"/>
      <c r="H336" s="282"/>
      <c r="I336" s="282"/>
      <c r="J336" s="1374"/>
      <c r="K336" s="1375"/>
    </row>
    <row r="337" customFormat="false" ht="12.95" hidden="false" customHeight="true" outlineLevel="0" collapsed="false">
      <c r="A337" s="555" t="s">
        <v>1949</v>
      </c>
      <c r="B337" s="1360"/>
      <c r="C337" s="1376"/>
      <c r="D337" s="1376"/>
      <c r="E337" s="1376"/>
      <c r="F337" s="1376"/>
      <c r="G337" s="1376"/>
      <c r="H337" s="1376"/>
      <c r="I337" s="1376"/>
      <c r="J337" s="1374"/>
      <c r="K337" s="1375"/>
    </row>
    <row r="338" customFormat="false" ht="12.95" hidden="false" customHeight="true" outlineLevel="0" collapsed="false">
      <c r="A338" s="554" t="s">
        <v>1594</v>
      </c>
      <c r="B338" s="1360"/>
      <c r="C338" s="1376"/>
      <c r="D338" s="1376"/>
      <c r="E338" s="1376"/>
      <c r="F338" s="1376"/>
      <c r="G338" s="1376"/>
      <c r="H338" s="1376"/>
      <c r="I338" s="1376"/>
      <c r="J338" s="1374"/>
      <c r="K338" s="1375"/>
    </row>
    <row r="339" customFormat="false" ht="12.95" hidden="false" customHeight="true" outlineLevel="0" collapsed="false">
      <c r="A339" s="555" t="s">
        <v>1133</v>
      </c>
      <c r="B339" s="1360"/>
      <c r="C339" s="1376"/>
      <c r="D339" s="1376"/>
      <c r="E339" s="1376"/>
      <c r="F339" s="1376"/>
      <c r="G339" s="1376"/>
      <c r="H339" s="1376"/>
      <c r="I339" s="1376"/>
      <c r="J339" s="1374"/>
      <c r="K339" s="1375"/>
    </row>
    <row r="340" customFormat="false" ht="8.25" hidden="false" customHeight="true" outlineLevel="0" collapsed="false">
      <c r="A340" s="1142"/>
      <c r="B340" s="1360"/>
      <c r="C340" s="1376"/>
      <c r="D340" s="1376"/>
      <c r="E340" s="1376"/>
      <c r="F340" s="1376"/>
      <c r="G340" s="1376"/>
      <c r="H340" s="1376"/>
      <c r="I340" s="1376"/>
      <c r="J340" s="1374"/>
      <c r="K340" s="1375"/>
    </row>
    <row r="341" customFormat="false" ht="12.95" hidden="false" customHeight="true" outlineLevel="0" collapsed="false">
      <c r="A341" s="1142" t="s">
        <v>2208</v>
      </c>
      <c r="B341" s="1360" t="s">
        <v>10</v>
      </c>
      <c r="C341" s="1376"/>
      <c r="D341" s="1376"/>
      <c r="E341" s="1376"/>
      <c r="F341" s="1376"/>
      <c r="G341" s="1376"/>
      <c r="H341" s="1376"/>
      <c r="I341" s="1376"/>
      <c r="J341" s="1374"/>
      <c r="K341" s="1375"/>
    </row>
    <row r="342" customFormat="false" ht="12.95" hidden="false" customHeight="true" outlineLevel="0" collapsed="false">
      <c r="A342" s="1124" t="s">
        <v>2209</v>
      </c>
      <c r="B342" s="1360"/>
      <c r="C342" s="282" t="n">
        <v>3.80273267276623</v>
      </c>
      <c r="D342" s="282" t="n">
        <v>80.0760907506961</v>
      </c>
      <c r="E342" s="282" t="n">
        <v>6.14282003553159</v>
      </c>
      <c r="F342" s="282" t="n">
        <v>0.471794658054932</v>
      </c>
      <c r="G342" s="282" t="n">
        <v>6.66595092412658</v>
      </c>
      <c r="H342" s="282" t="n">
        <v>1.70233843135533</v>
      </c>
      <c r="I342" s="282" t="n">
        <v>1.13827252746926</v>
      </c>
      <c r="J342" s="1374"/>
      <c r="K342" s="1375"/>
    </row>
    <row r="343" customFormat="false" ht="12.95" hidden="false" customHeight="true" outlineLevel="0" collapsed="false">
      <c r="A343" s="1282" t="s">
        <v>1952</v>
      </c>
      <c r="B343" s="1360" t="s">
        <v>10</v>
      </c>
      <c r="C343" s="282"/>
      <c r="D343" s="282"/>
      <c r="E343" s="282"/>
      <c r="F343" s="282"/>
      <c r="G343" s="282"/>
      <c r="H343" s="282"/>
      <c r="I343" s="282"/>
      <c r="J343" s="1374"/>
      <c r="K343" s="1375"/>
    </row>
    <row r="344" customFormat="false" ht="12.95" hidden="false" customHeight="true" outlineLevel="0" collapsed="false">
      <c r="A344" s="538" t="s">
        <v>2210</v>
      </c>
      <c r="B344" s="1360" t="s">
        <v>10</v>
      </c>
      <c r="C344" s="282" t="n">
        <v>7.07661160005922</v>
      </c>
      <c r="D344" s="282" t="n">
        <v>55.5393962898326</v>
      </c>
      <c r="E344" s="282" t="n">
        <v>11.6512475995671</v>
      </c>
      <c r="F344" s="282" t="n">
        <v>0.655961935025156</v>
      </c>
      <c r="G344" s="282" t="n">
        <v>18.3751701935567</v>
      </c>
      <c r="H344" s="282" t="n">
        <v>4.10122164048866</v>
      </c>
      <c r="I344" s="282" t="n">
        <v>2.60039074147051</v>
      </c>
      <c r="J344" s="1374"/>
      <c r="K344" s="1375"/>
    </row>
    <row r="345" customFormat="false" ht="12.95" hidden="false" customHeight="true" outlineLevel="0" collapsed="false">
      <c r="A345" s="1282" t="s">
        <v>1954</v>
      </c>
      <c r="B345" s="1360"/>
      <c r="C345" s="282"/>
      <c r="D345" s="282"/>
      <c r="E345" s="282"/>
      <c r="F345" s="282"/>
      <c r="G345" s="282"/>
      <c r="H345" s="282"/>
      <c r="I345" s="282"/>
      <c r="J345" s="1374"/>
      <c r="K345" s="1375"/>
    </row>
    <row r="346" customFormat="false" ht="12.95" hidden="false" customHeight="true" outlineLevel="0" collapsed="false">
      <c r="A346" s="1282" t="s">
        <v>1955</v>
      </c>
      <c r="B346" s="1360" t="s">
        <v>10</v>
      </c>
      <c r="C346" s="1376"/>
      <c r="D346" s="1376"/>
      <c r="E346" s="1376"/>
      <c r="F346" s="1376"/>
      <c r="G346" s="1376"/>
      <c r="H346" s="1376"/>
      <c r="I346" s="1376"/>
      <c r="J346" s="1374"/>
      <c r="K346" s="1375"/>
    </row>
    <row r="347" customFormat="false" ht="12.95" hidden="false" customHeight="true" outlineLevel="0" collapsed="false">
      <c r="A347" s="1124" t="s">
        <v>1956</v>
      </c>
      <c r="B347" s="1360"/>
      <c r="C347" s="282" t="n">
        <v>2.17090384876554</v>
      </c>
      <c r="D347" s="282" t="n">
        <v>67.1499801349139</v>
      </c>
      <c r="E347" s="282" t="n">
        <v>15.8224778299734</v>
      </c>
      <c r="F347" s="282" t="n">
        <v>0.60495021637901</v>
      </c>
      <c r="G347" s="282" t="n">
        <v>9.98214251069383</v>
      </c>
      <c r="H347" s="282" t="n">
        <v>2.09847290489418</v>
      </c>
      <c r="I347" s="282" t="n">
        <v>2.17107255438015</v>
      </c>
      <c r="J347" s="1374"/>
      <c r="K347" s="1375"/>
    </row>
    <row r="348" customFormat="false" ht="12.95" hidden="false" customHeight="true" outlineLevel="0" collapsed="false">
      <c r="A348" s="1282" t="s">
        <v>1957</v>
      </c>
      <c r="B348" s="1360"/>
      <c r="C348" s="282"/>
      <c r="D348" s="282"/>
      <c r="E348" s="282"/>
      <c r="F348" s="282"/>
      <c r="G348" s="282"/>
      <c r="H348" s="282"/>
      <c r="I348" s="282"/>
      <c r="J348" s="1374"/>
      <c r="K348" s="1375"/>
    </row>
    <row r="349" customFormat="false" ht="12.95" hidden="false" customHeight="true" outlineLevel="0" collapsed="false">
      <c r="A349" s="1142" t="s">
        <v>1958</v>
      </c>
      <c r="B349" s="1360" t="s">
        <v>10</v>
      </c>
      <c r="C349" s="1376"/>
      <c r="D349" s="1376"/>
      <c r="E349" s="1376"/>
      <c r="F349" s="1376"/>
      <c r="G349" s="1376"/>
      <c r="H349" s="1376"/>
      <c r="I349" s="1376"/>
      <c r="J349" s="1374"/>
      <c r="K349" s="1375"/>
    </row>
    <row r="350" customFormat="false" ht="12.95" hidden="false" customHeight="true" outlineLevel="0" collapsed="false">
      <c r="A350" s="1124" t="s">
        <v>2127</v>
      </c>
      <c r="B350" s="1360"/>
      <c r="C350" s="282" t="n">
        <v>2.22928732728512</v>
      </c>
      <c r="D350" s="282" t="n">
        <v>86.8739640340648</v>
      </c>
      <c r="E350" s="282" t="n">
        <v>5.72397089559906</v>
      </c>
      <c r="F350" s="282" t="n">
        <v>0.147950484869778</v>
      </c>
      <c r="G350" s="282" t="n">
        <v>3.15383416066911</v>
      </c>
      <c r="H350" s="282" t="n">
        <v>0.718355933287207</v>
      </c>
      <c r="I350" s="282" t="n">
        <v>1.15263716422489</v>
      </c>
      <c r="J350" s="1374"/>
      <c r="K350" s="1375"/>
    </row>
    <row r="351" customFormat="false" ht="12.95" hidden="false" customHeight="true" outlineLevel="0" collapsed="false">
      <c r="A351" s="1282" t="s">
        <v>1960</v>
      </c>
      <c r="B351" s="1360"/>
      <c r="C351" s="282"/>
      <c r="D351" s="282"/>
      <c r="E351" s="282"/>
      <c r="F351" s="282"/>
      <c r="G351" s="282"/>
      <c r="H351" s="282"/>
      <c r="I351" s="282"/>
      <c r="J351" s="1374"/>
      <c r="K351" s="1375"/>
    </row>
    <row r="352" customFormat="false" ht="12.95" hidden="false" customHeight="true" outlineLevel="0" collapsed="false">
      <c r="A352" s="1247" t="s">
        <v>1961</v>
      </c>
      <c r="B352" s="1360" t="s">
        <v>10</v>
      </c>
      <c r="C352" s="1376"/>
      <c r="D352" s="1376"/>
      <c r="E352" s="1376"/>
      <c r="F352" s="1376"/>
      <c r="G352" s="1376"/>
      <c r="H352" s="1376"/>
      <c r="I352" s="1376"/>
      <c r="J352" s="1374"/>
      <c r="K352" s="1375"/>
    </row>
    <row r="353" customFormat="false" ht="12.95" hidden="false" customHeight="true" outlineLevel="0" collapsed="false">
      <c r="A353" s="1248" t="s">
        <v>2211</v>
      </c>
      <c r="B353" s="1360"/>
      <c r="C353" s="1377"/>
      <c r="D353" s="1377"/>
      <c r="E353" s="1377"/>
      <c r="F353" s="1377"/>
      <c r="G353" s="1377"/>
      <c r="H353" s="1377"/>
      <c r="I353" s="1378"/>
      <c r="J353" s="1374"/>
      <c r="K353" s="1375"/>
    </row>
    <row r="354" customFormat="false" ht="12.95" hidden="false" customHeight="true" outlineLevel="0" collapsed="false">
      <c r="A354" s="1124" t="s">
        <v>2212</v>
      </c>
      <c r="B354" s="1360"/>
      <c r="C354" s="282" t="n">
        <v>5.5917425543513</v>
      </c>
      <c r="D354" s="282" t="n">
        <v>52.0460796321878</v>
      </c>
      <c r="E354" s="282" t="n">
        <v>9.0642306234612</v>
      </c>
      <c r="F354" s="282" t="n">
        <v>1.50254274261068</v>
      </c>
      <c r="G354" s="282" t="n">
        <v>23.7596313476679</v>
      </c>
      <c r="H354" s="282" t="n">
        <v>5.11622534227024</v>
      </c>
      <c r="I354" s="282" t="n">
        <v>2.9195477574509</v>
      </c>
      <c r="J354" s="1374"/>
      <c r="K354" s="1375"/>
    </row>
    <row r="355" customFormat="false" ht="12.95" hidden="false" customHeight="true" outlineLevel="0" collapsed="false">
      <c r="A355" s="1149" t="s">
        <v>2213</v>
      </c>
      <c r="B355" s="1360"/>
      <c r="C355" s="1377"/>
      <c r="D355" s="1377"/>
      <c r="E355" s="1377"/>
      <c r="F355" s="1377"/>
      <c r="G355" s="1377"/>
      <c r="H355" s="1377"/>
      <c r="I355" s="1378"/>
      <c r="J355" s="1374"/>
      <c r="K355" s="1375"/>
    </row>
    <row r="356" customFormat="false" ht="12.95" hidden="false" customHeight="true" outlineLevel="0" collapsed="false">
      <c r="A356" s="1149" t="s">
        <v>2214</v>
      </c>
      <c r="B356" s="1360" t="s">
        <v>10</v>
      </c>
      <c r="C356" s="1377"/>
      <c r="D356" s="1377"/>
      <c r="E356" s="1377"/>
      <c r="F356" s="1377"/>
      <c r="G356" s="1377"/>
      <c r="H356" s="1377"/>
      <c r="I356" s="1378"/>
      <c r="J356" s="1374"/>
      <c r="K356" s="1375"/>
    </row>
    <row r="357" customFormat="false" ht="12.95" hidden="false" customHeight="true" outlineLevel="0" collapsed="false">
      <c r="A357" s="1283" t="s">
        <v>2215</v>
      </c>
      <c r="B357" s="1360" t="s">
        <v>10</v>
      </c>
      <c r="C357" s="115"/>
      <c r="D357" s="115"/>
      <c r="E357" s="116"/>
      <c r="F357" s="115"/>
      <c r="G357" s="115"/>
      <c r="H357" s="115"/>
      <c r="I357" s="219"/>
      <c r="J357" s="1374"/>
      <c r="K357" s="1375"/>
    </row>
    <row r="358" customFormat="false" ht="10.5" hidden="false" customHeight="true" outlineLevel="0" collapsed="false">
      <c r="A358" s="1283"/>
      <c r="B358" s="1360"/>
      <c r="C358" s="115"/>
      <c r="D358" s="115"/>
      <c r="E358" s="116"/>
      <c r="F358" s="115"/>
      <c r="G358" s="115"/>
      <c r="H358" s="115"/>
      <c r="I358" s="219"/>
      <c r="J358" s="1374"/>
      <c r="K358" s="1375"/>
    </row>
    <row r="359" customFormat="false" ht="12.95" hidden="false" customHeight="true" outlineLevel="0" collapsed="false">
      <c r="A359" s="1124" t="s">
        <v>1229</v>
      </c>
      <c r="B359" s="1360"/>
      <c r="C359" s="282" t="n">
        <v>3.63082356204834</v>
      </c>
      <c r="D359" s="282" t="n">
        <v>69.3476112429843</v>
      </c>
      <c r="E359" s="282" t="n">
        <v>11.0816218426345</v>
      </c>
      <c r="F359" s="282" t="n">
        <v>0.664218506775578</v>
      </c>
      <c r="G359" s="282" t="n">
        <v>10.768183743407</v>
      </c>
      <c r="H359" s="282" t="n">
        <v>2.41688644245494</v>
      </c>
      <c r="I359" s="282" t="n">
        <v>2.0906546596954</v>
      </c>
      <c r="J359" s="1374"/>
      <c r="K359" s="1375"/>
    </row>
    <row r="360" customFormat="false" ht="12.95" hidden="false" customHeight="true" outlineLevel="0" collapsed="false">
      <c r="A360" s="1149" t="s">
        <v>1966</v>
      </c>
      <c r="B360" s="1360"/>
      <c r="C360" s="282"/>
      <c r="D360" s="282"/>
      <c r="E360" s="282"/>
      <c r="F360" s="282"/>
      <c r="G360" s="282"/>
      <c r="H360" s="282"/>
      <c r="I360" s="282"/>
      <c r="J360" s="1374"/>
      <c r="K360" s="1375"/>
    </row>
    <row r="361" customFormat="false" ht="12.95" hidden="false" customHeight="true" outlineLevel="0" collapsed="false">
      <c r="A361" s="1217" t="s">
        <v>374</v>
      </c>
      <c r="B361" s="1360"/>
      <c r="C361" s="1376"/>
      <c r="D361" s="1376"/>
      <c r="E361" s="1376"/>
      <c r="F361" s="1376"/>
      <c r="G361" s="1376"/>
      <c r="H361" s="1376"/>
      <c r="I361" s="1376"/>
      <c r="J361" s="1374"/>
      <c r="K361" s="1375"/>
    </row>
    <row r="362" customFormat="false" ht="12.95" hidden="false" customHeight="true" outlineLevel="0" collapsed="false">
      <c r="A362" s="1149" t="s">
        <v>375</v>
      </c>
      <c r="B362" s="1360"/>
      <c r="C362" s="1376"/>
      <c r="D362" s="1376"/>
      <c r="E362" s="1376"/>
      <c r="F362" s="1376"/>
      <c r="G362" s="1376"/>
      <c r="H362" s="1376"/>
      <c r="I362" s="1376"/>
      <c r="J362" s="1374"/>
      <c r="K362" s="1375"/>
    </row>
    <row r="363" customFormat="false" ht="11.25" hidden="false" customHeight="true" outlineLevel="0" collapsed="false">
      <c r="A363" s="1239"/>
      <c r="B363" s="1360"/>
      <c r="C363" s="1376"/>
      <c r="D363" s="1376"/>
      <c r="E363" s="1376"/>
      <c r="F363" s="1376"/>
      <c r="G363" s="1376"/>
      <c r="H363" s="1376"/>
      <c r="I363" s="1376"/>
      <c r="J363" s="1374"/>
      <c r="K363" s="1375"/>
    </row>
    <row r="364" customFormat="false" ht="12.95" hidden="false" customHeight="true" outlineLevel="0" collapsed="false">
      <c r="A364" s="1247" t="s">
        <v>1967</v>
      </c>
      <c r="B364" s="1360"/>
      <c r="C364" s="1380"/>
      <c r="D364" s="1380"/>
      <c r="E364" s="1380"/>
      <c r="F364" s="1380"/>
      <c r="G364" s="1380"/>
      <c r="H364" s="1380"/>
      <c r="I364" s="1380"/>
      <c r="J364" s="1374"/>
      <c r="K364" s="1375"/>
    </row>
    <row r="365" customFormat="false" ht="12.95" hidden="false" customHeight="true" outlineLevel="0" collapsed="false">
      <c r="A365" s="1248" t="s">
        <v>1968</v>
      </c>
      <c r="B365" s="1360"/>
      <c r="C365" s="1380"/>
      <c r="D365" s="1380"/>
      <c r="E365" s="1380"/>
      <c r="F365" s="1380"/>
      <c r="G365" s="1380"/>
      <c r="H365" s="1380"/>
      <c r="I365" s="1380"/>
      <c r="J365" s="1374"/>
      <c r="K365" s="1375"/>
    </row>
    <row r="366" customFormat="false" ht="12.95" hidden="false" customHeight="true" outlineLevel="0" collapsed="false">
      <c r="A366" s="1124" t="s">
        <v>1969</v>
      </c>
      <c r="B366" s="1360" t="s">
        <v>10</v>
      </c>
      <c r="C366" s="282" t="n">
        <v>3.85594042799583</v>
      </c>
      <c r="D366" s="282" t="n">
        <v>55.8815667687483</v>
      </c>
      <c r="E366" s="282" t="n">
        <v>14.0151812494179</v>
      </c>
      <c r="F366" s="282" t="n">
        <v>0.868253580829817</v>
      </c>
      <c r="G366" s="282" t="n">
        <v>18.6300074636642</v>
      </c>
      <c r="H366" s="282" t="n">
        <v>4.12334001621965</v>
      </c>
      <c r="I366" s="282" t="n">
        <v>2.62571049312432</v>
      </c>
      <c r="J366" s="1374"/>
      <c r="K366" s="1375"/>
    </row>
    <row r="367" customFormat="false" ht="12.95" hidden="false" customHeight="true" outlineLevel="0" collapsed="false">
      <c r="A367" s="1149" t="s">
        <v>1970</v>
      </c>
      <c r="B367" s="1360"/>
      <c r="C367" s="1376"/>
      <c r="D367" s="1376"/>
      <c r="E367" s="1376"/>
      <c r="F367" s="1376"/>
      <c r="G367" s="1376"/>
      <c r="H367" s="1376"/>
      <c r="I367" s="1376"/>
      <c r="J367" s="1374"/>
      <c r="K367" s="1375"/>
    </row>
    <row r="368" customFormat="false" ht="12.95" hidden="false" customHeight="true" outlineLevel="0" collapsed="false">
      <c r="A368" s="1283" t="s">
        <v>1971</v>
      </c>
      <c r="B368" s="1360"/>
      <c r="C368" s="1376"/>
      <c r="D368" s="1376"/>
      <c r="E368" s="1376"/>
      <c r="F368" s="1376"/>
      <c r="G368" s="1376"/>
      <c r="H368" s="1376"/>
      <c r="I368" s="1376"/>
      <c r="J368" s="1374"/>
      <c r="K368" s="1375"/>
    </row>
    <row r="369" customFormat="false" ht="12.95" hidden="false" customHeight="true" outlineLevel="0" collapsed="false">
      <c r="A369" s="1284" t="s">
        <v>1972</v>
      </c>
      <c r="B369" s="1360"/>
      <c r="C369" s="1379"/>
      <c r="D369" s="1379"/>
      <c r="E369" s="1379"/>
      <c r="F369" s="1379"/>
      <c r="G369" s="1379"/>
      <c r="H369" s="1379"/>
      <c r="I369" s="1379"/>
      <c r="J369" s="1374"/>
      <c r="K369" s="1375"/>
    </row>
    <row r="370" customFormat="false" ht="12.95" hidden="false" customHeight="true" outlineLevel="0" collapsed="false">
      <c r="A370" s="1256" t="s">
        <v>1975</v>
      </c>
      <c r="B370" s="1406"/>
      <c r="C370" s="1380"/>
      <c r="D370" s="1380"/>
      <c r="E370" s="1380"/>
      <c r="F370" s="1380"/>
      <c r="G370" s="1380"/>
      <c r="H370" s="1380"/>
      <c r="I370" s="1380"/>
      <c r="J370" s="1374"/>
      <c r="K370" s="1375"/>
    </row>
    <row r="371" customFormat="false" ht="12.95" hidden="false" customHeight="true" outlineLevel="0" collapsed="false">
      <c r="A371" s="1124" t="s">
        <v>1976</v>
      </c>
      <c r="B371" s="1406"/>
      <c r="C371" s="282" t="n">
        <v>4.30973820206086</v>
      </c>
      <c r="D371" s="282" t="n">
        <v>71.0313102745569</v>
      </c>
      <c r="E371" s="282" t="n">
        <v>7.36061123536416</v>
      </c>
      <c r="F371" s="282" t="n">
        <v>0.570717415695924</v>
      </c>
      <c r="G371" s="282" t="n">
        <v>13.0954248483191</v>
      </c>
      <c r="H371" s="282" t="n">
        <v>2.91611201001594</v>
      </c>
      <c r="I371" s="282" t="n">
        <v>0.716086013987059</v>
      </c>
      <c r="J371" s="1374"/>
      <c r="K371" s="1375"/>
    </row>
    <row r="372" customFormat="false" ht="12.95" hidden="false" customHeight="true" outlineLevel="0" collapsed="false">
      <c r="A372" s="1149" t="s">
        <v>1977</v>
      </c>
      <c r="B372" s="1406"/>
      <c r="C372" s="1376"/>
      <c r="D372" s="1376"/>
      <c r="E372" s="1376"/>
      <c r="F372" s="1376"/>
      <c r="G372" s="1376"/>
      <c r="H372" s="1376"/>
      <c r="I372" s="1376"/>
      <c r="J372" s="1374"/>
      <c r="K372" s="1375"/>
    </row>
    <row r="373" customFormat="false" ht="12.95" hidden="false" customHeight="true" outlineLevel="0" collapsed="false">
      <c r="A373" s="1124" t="s">
        <v>1978</v>
      </c>
      <c r="B373" s="1360"/>
      <c r="C373" s="282" t="n">
        <v>2.67689456409792</v>
      </c>
      <c r="D373" s="282" t="n">
        <v>78.8125415310854</v>
      </c>
      <c r="E373" s="282" t="n">
        <v>8.34858176986755</v>
      </c>
      <c r="F373" s="282" t="n">
        <v>0.513283031919219</v>
      </c>
      <c r="G373" s="282" t="n">
        <v>6.09090285221157</v>
      </c>
      <c r="H373" s="282" t="n">
        <v>1.4156886040067</v>
      </c>
      <c r="I373" s="282" t="n">
        <v>2.14210764681159</v>
      </c>
      <c r="J373" s="1374"/>
      <c r="K373" s="1375"/>
    </row>
    <row r="374" customFormat="false" ht="12.95" hidden="false" customHeight="true" outlineLevel="0" collapsed="false">
      <c r="A374" s="1149" t="s">
        <v>1979</v>
      </c>
      <c r="B374" s="1360" t="s">
        <v>10</v>
      </c>
      <c r="C374" s="1380"/>
      <c r="D374" s="1380"/>
      <c r="E374" s="1380"/>
      <c r="F374" s="1380"/>
      <c r="G374" s="1380"/>
      <c r="H374" s="1380"/>
      <c r="I374" s="1380"/>
      <c r="J374" s="1374"/>
      <c r="K374" s="1375"/>
    </row>
    <row r="375" customFormat="false" ht="9" hidden="false" customHeight="true" outlineLevel="0" collapsed="false">
      <c r="A375" s="1405"/>
      <c r="B375" s="1396"/>
      <c r="C375" s="1396"/>
      <c r="D375" s="1396"/>
      <c r="E375" s="1396"/>
      <c r="F375" s="1396"/>
      <c r="G375" s="1396"/>
      <c r="H375" s="1396"/>
      <c r="I375" s="1396"/>
      <c r="J375" s="1374"/>
      <c r="K375" s="1375"/>
    </row>
    <row r="376" customFormat="false" ht="12.75" hidden="false" customHeight="false" outlineLevel="0" collapsed="false">
      <c r="A376" s="1384" t="s">
        <v>2175</v>
      </c>
      <c r="B376" s="1384"/>
      <c r="C376" s="1384"/>
      <c r="D376" s="1384"/>
      <c r="E376" s="1384"/>
      <c r="F376" s="1384"/>
      <c r="G376" s="1384"/>
      <c r="H376" s="1384"/>
      <c r="I376" s="1384"/>
      <c r="J376" s="1374"/>
      <c r="K376" s="1375"/>
    </row>
    <row r="377" customFormat="false" ht="12.75" hidden="false" customHeight="true" outlineLevel="0" collapsed="false">
      <c r="A377" s="1385" t="s">
        <v>2176</v>
      </c>
      <c r="B377" s="1360"/>
      <c r="C377" s="1360"/>
      <c r="D377" s="1360"/>
      <c r="E377" s="1360"/>
      <c r="F377" s="1360"/>
      <c r="G377" s="1360"/>
      <c r="H377" s="1360"/>
      <c r="I377" s="1360"/>
      <c r="J377" s="1374"/>
      <c r="K377" s="1375"/>
    </row>
    <row r="378" customFormat="false" ht="12" hidden="false" customHeight="true" outlineLevel="0" collapsed="false">
      <c r="A378" s="1399" t="n">
        <v>124</v>
      </c>
      <c r="B378" s="1396"/>
      <c r="C378" s="1396"/>
      <c r="D378" s="1396"/>
      <c r="E378" s="1396"/>
      <c r="F378" s="1396"/>
      <c r="G378" s="1396"/>
      <c r="H378" s="1396"/>
      <c r="I378" s="1362"/>
      <c r="J378" s="1374"/>
      <c r="K378" s="1375"/>
    </row>
    <row r="379" customFormat="false" ht="12" hidden="false" customHeight="true" outlineLevel="0" collapsed="false">
      <c r="A379" s="1362" t="s">
        <v>2154</v>
      </c>
      <c r="B379" s="1363"/>
      <c r="C379" s="1360"/>
      <c r="D379" s="1360"/>
      <c r="E379" s="1360"/>
      <c r="F379" s="1360"/>
      <c r="G379" s="1360"/>
      <c r="H379" s="1360"/>
      <c r="I379" s="1360"/>
      <c r="J379" s="1374"/>
      <c r="K379" s="1375"/>
    </row>
    <row r="380" customFormat="false" ht="12" hidden="false" customHeight="true" outlineLevel="0" collapsed="false">
      <c r="A380" s="1363" t="s">
        <v>2177</v>
      </c>
      <c r="B380" s="1360"/>
      <c r="C380" s="1360"/>
      <c r="D380" s="1360"/>
      <c r="E380" s="1360"/>
      <c r="F380" s="1360"/>
      <c r="G380" s="1360"/>
      <c r="H380" s="1360"/>
      <c r="I380" s="1360"/>
      <c r="J380" s="1374"/>
      <c r="K380" s="1375"/>
    </row>
    <row r="381" customFormat="false" ht="12" hidden="false" customHeight="true" outlineLevel="0" collapsed="false">
      <c r="A381" s="1364" t="s">
        <v>2156</v>
      </c>
      <c r="B381" s="1360"/>
      <c r="C381" s="1360"/>
      <c r="D381" s="1360"/>
      <c r="E381" s="1360"/>
      <c r="F381" s="1360"/>
      <c r="G381" s="1360"/>
      <c r="H381" s="1360"/>
      <c r="I381" s="1360"/>
      <c r="J381" s="1374"/>
      <c r="K381" s="1375"/>
    </row>
    <row r="382" customFormat="false" ht="12" hidden="false" customHeight="true" outlineLevel="0" collapsed="false">
      <c r="A382" s="1364" t="s">
        <v>2178</v>
      </c>
      <c r="B382" s="1360"/>
      <c r="C382" s="1360"/>
      <c r="D382" s="1360"/>
      <c r="E382" s="1360"/>
      <c r="F382" s="1360"/>
      <c r="G382" s="1360"/>
      <c r="H382" s="1360"/>
      <c r="I382" s="1360"/>
      <c r="J382" s="1374"/>
      <c r="K382" s="1375"/>
    </row>
    <row r="383" customFormat="false" ht="6" hidden="false" customHeight="true" outlineLevel="0" collapsed="false">
      <c r="A383" s="1360"/>
      <c r="B383" s="1360"/>
      <c r="C383" s="1360"/>
      <c r="D383" s="1360"/>
      <c r="E383" s="1360"/>
      <c r="F383" s="1360"/>
      <c r="G383" s="1360"/>
      <c r="H383" s="1360"/>
      <c r="I383" s="1360"/>
      <c r="J383" s="1374"/>
      <c r="K383" s="1375"/>
    </row>
    <row r="384" customFormat="false" ht="112.5" hidden="false" customHeight="true" outlineLevel="0" collapsed="false">
      <c r="A384" s="1365" t="s">
        <v>2035</v>
      </c>
      <c r="B384" s="1365"/>
      <c r="C384" s="1366" t="s">
        <v>2158</v>
      </c>
      <c r="D384" s="1367" t="s">
        <v>2159</v>
      </c>
      <c r="E384" s="1368" t="s">
        <v>2160</v>
      </c>
      <c r="F384" s="1368" t="s">
        <v>2161</v>
      </c>
      <c r="G384" s="1369" t="s">
        <v>2162</v>
      </c>
      <c r="H384" s="1366" t="s">
        <v>2163</v>
      </c>
      <c r="I384" s="1370" t="s">
        <v>2164</v>
      </c>
      <c r="J384" s="1374"/>
      <c r="K384" s="1375"/>
    </row>
    <row r="385" customFormat="false" ht="14.25" hidden="false" customHeight="true" outlineLevel="0" collapsed="false">
      <c r="A385" s="1365"/>
      <c r="B385" s="1365"/>
      <c r="C385" s="1371" t="s">
        <v>2165</v>
      </c>
      <c r="D385" s="1371"/>
      <c r="E385" s="1371"/>
      <c r="F385" s="1371"/>
      <c r="G385" s="1371"/>
      <c r="H385" s="1371"/>
      <c r="I385" s="1371"/>
      <c r="J385" s="1374"/>
      <c r="K385" s="1375"/>
    </row>
    <row r="386" customFormat="false" ht="9.75" hidden="false" customHeight="true" outlineLevel="0" collapsed="false">
      <c r="A386" s="1388"/>
      <c r="B386" s="1360"/>
      <c r="C386" s="1386"/>
      <c r="D386" s="1386"/>
      <c r="E386" s="1386"/>
      <c r="F386" s="1386"/>
      <c r="G386" s="1386"/>
      <c r="H386" s="1387"/>
      <c r="I386" s="1387"/>
      <c r="J386" s="1374"/>
      <c r="K386" s="1375"/>
    </row>
    <row r="387" customFormat="false" ht="15" hidden="false" customHeight="true" outlineLevel="0" collapsed="false">
      <c r="A387" s="1291" t="s">
        <v>1973</v>
      </c>
      <c r="B387" s="1360"/>
      <c r="C387" s="1378"/>
      <c r="D387" s="1378"/>
      <c r="E387" s="1378"/>
      <c r="F387" s="1378"/>
      <c r="G387" s="1378"/>
      <c r="H387" s="1378"/>
      <c r="I387" s="1378"/>
      <c r="J387" s="1374"/>
      <c r="K387" s="1375"/>
    </row>
    <row r="388" customFormat="false" ht="14.25" hidden="false" customHeight="true" outlineLevel="0" collapsed="false">
      <c r="A388" s="1149" t="s">
        <v>1974</v>
      </c>
      <c r="B388" s="1360"/>
      <c r="C388" s="1378"/>
      <c r="D388" s="1378"/>
      <c r="E388" s="1378"/>
      <c r="F388" s="1378"/>
      <c r="G388" s="1378"/>
      <c r="H388" s="1378"/>
      <c r="I388" s="1378"/>
      <c r="J388" s="1374"/>
      <c r="K388" s="1375"/>
    </row>
    <row r="389" customFormat="false" ht="9" hidden="false" customHeight="true" outlineLevel="0" collapsed="false">
      <c r="A389" s="1388"/>
      <c r="B389" s="1360"/>
      <c r="C389" s="1378"/>
      <c r="D389" s="1378"/>
      <c r="E389" s="1378"/>
      <c r="F389" s="1378"/>
      <c r="G389" s="1378"/>
      <c r="H389" s="1378"/>
      <c r="I389" s="1378"/>
      <c r="J389" s="1374"/>
      <c r="K389" s="1375"/>
    </row>
    <row r="390" customFormat="false" ht="12.95" hidden="false" customHeight="true" outlineLevel="0" collapsed="false">
      <c r="A390" s="1124" t="s">
        <v>2216</v>
      </c>
      <c r="B390" s="1360"/>
      <c r="C390" s="282" t="n">
        <v>5.50660031074935</v>
      </c>
      <c r="D390" s="282" t="n">
        <v>53.8400235759973</v>
      </c>
      <c r="E390" s="282" t="n">
        <v>15.9923848421833</v>
      </c>
      <c r="F390" s="282" t="n">
        <v>1.11999822903307</v>
      </c>
      <c r="G390" s="282" t="n">
        <v>17.3394957448369</v>
      </c>
      <c r="H390" s="282" t="n">
        <v>3.70222021143685</v>
      </c>
      <c r="I390" s="282" t="n">
        <v>2.49927708576322</v>
      </c>
      <c r="J390" s="1374"/>
      <c r="K390" s="1375"/>
    </row>
    <row r="391" customFormat="false" ht="12.95" hidden="false" customHeight="true" outlineLevel="0" collapsed="false">
      <c r="A391" s="1149" t="s">
        <v>1981</v>
      </c>
      <c r="B391" s="1360"/>
      <c r="C391" s="1376"/>
      <c r="D391" s="1376"/>
      <c r="E391" s="1376"/>
      <c r="F391" s="1376"/>
      <c r="G391" s="1376"/>
      <c r="H391" s="1376"/>
      <c r="I391" s="1376"/>
      <c r="J391" s="1374"/>
      <c r="K391" s="1375"/>
    </row>
    <row r="392" customFormat="false" ht="9.75" hidden="false" customHeight="true" outlineLevel="0" collapsed="false">
      <c r="A392" s="1388"/>
      <c r="B392" s="1360"/>
      <c r="C392" s="1378"/>
      <c r="D392" s="1378"/>
      <c r="E392" s="1378"/>
      <c r="F392" s="1378"/>
      <c r="G392" s="1378"/>
      <c r="H392" s="1378"/>
      <c r="I392" s="1378"/>
      <c r="J392" s="1374"/>
      <c r="K392" s="1375"/>
    </row>
    <row r="393" customFormat="false" ht="12.95" hidden="false" customHeight="true" outlineLevel="0" collapsed="false">
      <c r="A393" s="1346" t="s">
        <v>2217</v>
      </c>
      <c r="B393" s="1360" t="s">
        <v>10</v>
      </c>
      <c r="C393" s="282" t="n">
        <v>5.11819425412635</v>
      </c>
      <c r="D393" s="282" t="n">
        <v>56.2603668359378</v>
      </c>
      <c r="E393" s="282" t="n">
        <v>15.2693560803857</v>
      </c>
      <c r="F393" s="282" t="n">
        <v>1.08957352781409</v>
      </c>
      <c r="G393" s="282" t="n">
        <v>16.6729211715106</v>
      </c>
      <c r="H393" s="282" t="n">
        <v>3.81306577042907</v>
      </c>
      <c r="I393" s="282" t="n">
        <v>1.77652235979641</v>
      </c>
      <c r="J393" s="1374"/>
      <c r="K393" s="1375"/>
    </row>
    <row r="394" customFormat="false" ht="12.95" hidden="false" customHeight="true" outlineLevel="0" collapsed="false">
      <c r="A394" s="549" t="s">
        <v>1479</v>
      </c>
      <c r="B394" s="1360"/>
      <c r="C394" s="1379"/>
      <c r="D394" s="1379"/>
      <c r="E394" s="1379"/>
      <c r="F394" s="1379"/>
      <c r="G394" s="1379"/>
      <c r="H394" s="1379"/>
      <c r="I394" s="1379"/>
      <c r="J394" s="1374"/>
      <c r="K394" s="1375"/>
    </row>
    <row r="395" customFormat="false" ht="9" hidden="false" customHeight="true" outlineLevel="0" collapsed="false">
      <c r="A395" s="1293"/>
      <c r="B395" s="1360" t="s">
        <v>10</v>
      </c>
      <c r="C395" s="1380"/>
      <c r="D395" s="1380"/>
      <c r="E395" s="1380"/>
      <c r="F395" s="1380"/>
      <c r="G395" s="1380"/>
      <c r="H395" s="1380"/>
      <c r="I395" s="1380"/>
      <c r="J395" s="1374"/>
      <c r="K395" s="1375"/>
    </row>
    <row r="396" customFormat="false" ht="12.95" hidden="false" customHeight="true" outlineLevel="0" collapsed="false">
      <c r="A396" s="1124" t="s">
        <v>1983</v>
      </c>
      <c r="B396" s="1360"/>
      <c r="C396" s="282" t="n">
        <v>6.37589244192888</v>
      </c>
      <c r="D396" s="282" t="n">
        <v>60.1833437081272</v>
      </c>
      <c r="E396" s="282" t="n">
        <v>15.4995869019513</v>
      </c>
      <c r="F396" s="282" t="n">
        <v>0.931195233059531</v>
      </c>
      <c r="G396" s="282" t="n">
        <v>12.4953232269045</v>
      </c>
      <c r="H396" s="282" t="n">
        <v>2.90504710048184</v>
      </c>
      <c r="I396" s="282" t="n">
        <v>1.60961138754684</v>
      </c>
      <c r="J396" s="1374"/>
      <c r="K396" s="1375"/>
    </row>
    <row r="397" customFormat="false" ht="12.95" hidden="false" customHeight="true" outlineLevel="0" collapsed="false">
      <c r="A397" s="1149" t="s">
        <v>1984</v>
      </c>
      <c r="B397" s="1360"/>
      <c r="C397" s="282"/>
      <c r="D397" s="282"/>
      <c r="E397" s="282"/>
      <c r="F397" s="282"/>
      <c r="G397" s="282"/>
      <c r="H397" s="282"/>
      <c r="I397" s="282"/>
      <c r="J397" s="1374"/>
      <c r="K397" s="1375"/>
    </row>
    <row r="398" customFormat="false" ht="12.95" hidden="false" customHeight="true" outlineLevel="0" collapsed="false">
      <c r="A398" s="1248" t="s">
        <v>1985</v>
      </c>
      <c r="B398" s="1360"/>
      <c r="C398" s="1376"/>
      <c r="D398" s="1376"/>
      <c r="E398" s="1376"/>
      <c r="F398" s="1376"/>
      <c r="G398" s="1376"/>
      <c r="H398" s="1376"/>
      <c r="I398" s="1376"/>
      <c r="J398" s="1374"/>
      <c r="K398" s="1375"/>
    </row>
    <row r="399" customFormat="false" ht="12.95" hidden="false" customHeight="true" outlineLevel="0" collapsed="false">
      <c r="A399" s="1124" t="s">
        <v>1986</v>
      </c>
      <c r="B399" s="1360" t="s">
        <v>10</v>
      </c>
      <c r="C399" s="282" t="n">
        <v>3.80472893736561</v>
      </c>
      <c r="D399" s="282" t="n">
        <v>49.3254569654629</v>
      </c>
      <c r="E399" s="282" t="n">
        <v>19.3723624478117</v>
      </c>
      <c r="F399" s="282" t="n">
        <v>1.16874125453799</v>
      </c>
      <c r="G399" s="282" t="n">
        <v>20.027203844058</v>
      </c>
      <c r="H399" s="282" t="n">
        <v>4.40661213200419</v>
      </c>
      <c r="I399" s="282" t="n">
        <v>1.89489441875962</v>
      </c>
      <c r="J399" s="1374"/>
      <c r="K399" s="1375"/>
    </row>
    <row r="400" customFormat="false" ht="12.95" hidden="false" customHeight="true" outlineLevel="0" collapsed="false">
      <c r="A400" s="1149" t="s">
        <v>1987</v>
      </c>
      <c r="B400" s="1360" t="s">
        <v>10</v>
      </c>
      <c r="C400" s="282"/>
      <c r="D400" s="282"/>
      <c r="E400" s="282"/>
      <c r="F400" s="282"/>
      <c r="G400" s="282"/>
      <c r="H400" s="282"/>
      <c r="I400" s="282"/>
      <c r="J400" s="1374"/>
      <c r="K400" s="1375"/>
    </row>
    <row r="401" customFormat="false" ht="14.25" hidden="false" customHeight="true" outlineLevel="0" collapsed="false">
      <c r="A401" s="1407" t="s">
        <v>2218</v>
      </c>
      <c r="B401" s="1398"/>
      <c r="C401" s="282" t="n">
        <v>4.02168188086082</v>
      </c>
      <c r="D401" s="282" t="n">
        <v>64.3881106079414</v>
      </c>
      <c r="E401" s="282" t="n">
        <v>10.0435737343634</v>
      </c>
      <c r="F401" s="282" t="n">
        <v>0.91024904696241</v>
      </c>
      <c r="G401" s="282" t="n">
        <v>15.3162249742166</v>
      </c>
      <c r="H401" s="282" t="n">
        <v>3.7911530938763</v>
      </c>
      <c r="I401" s="282" t="n">
        <v>1.52900666177907</v>
      </c>
      <c r="J401" s="1374"/>
      <c r="K401" s="1375"/>
    </row>
    <row r="402" customFormat="false" ht="12.95" hidden="false" customHeight="true" outlineLevel="0" collapsed="false">
      <c r="A402" s="1149" t="s">
        <v>2136</v>
      </c>
      <c r="B402" s="1195"/>
      <c r="C402" s="282"/>
      <c r="D402" s="282"/>
      <c r="E402" s="282"/>
      <c r="F402" s="282"/>
      <c r="G402" s="282"/>
      <c r="H402" s="282"/>
      <c r="I402" s="282"/>
      <c r="J402" s="1374"/>
      <c r="K402" s="1375"/>
    </row>
    <row r="403" customFormat="false" ht="12.95" hidden="false" customHeight="true" outlineLevel="0" collapsed="false">
      <c r="A403" s="1149" t="s">
        <v>2137</v>
      </c>
      <c r="B403" s="1195"/>
      <c r="C403" s="1376"/>
      <c r="D403" s="1376"/>
      <c r="E403" s="1376"/>
      <c r="F403" s="1376"/>
      <c r="G403" s="1376"/>
      <c r="H403" s="1376"/>
      <c r="I403" s="1376"/>
      <c r="J403" s="1374"/>
      <c r="K403" s="1375"/>
    </row>
    <row r="404" customFormat="false" ht="14.25" hidden="false" customHeight="true" outlineLevel="0" collapsed="false">
      <c r="A404" s="1124" t="s">
        <v>1990</v>
      </c>
      <c r="B404" s="1195"/>
      <c r="C404" s="282" t="n">
        <v>5.31263684809777</v>
      </c>
      <c r="D404" s="282" t="n">
        <v>48.6181458051216</v>
      </c>
      <c r="E404" s="282" t="n">
        <v>10.6357836301042</v>
      </c>
      <c r="F404" s="282" t="n">
        <v>1.83627409368663</v>
      </c>
      <c r="G404" s="282" t="n">
        <v>24.7907782067088</v>
      </c>
      <c r="H404" s="282" t="n">
        <v>5.2555059253121</v>
      </c>
      <c r="I404" s="282" t="n">
        <v>3.55087549096887</v>
      </c>
      <c r="J404" s="1374"/>
      <c r="K404" s="1375"/>
    </row>
    <row r="405" customFormat="false" ht="12.95" hidden="false" customHeight="true" outlineLevel="0" collapsed="false">
      <c r="A405" s="1149" t="s">
        <v>1991</v>
      </c>
      <c r="B405" s="1195"/>
      <c r="C405" s="282"/>
      <c r="D405" s="282"/>
      <c r="E405" s="282"/>
      <c r="F405" s="282"/>
      <c r="G405" s="282"/>
      <c r="H405" s="282"/>
      <c r="I405" s="282"/>
      <c r="J405" s="1374"/>
      <c r="K405" s="1375"/>
    </row>
    <row r="406" customFormat="false" ht="12.95" hidden="false" customHeight="true" outlineLevel="0" collapsed="false">
      <c r="A406" s="1149" t="s">
        <v>1992</v>
      </c>
      <c r="B406" s="1195"/>
      <c r="C406" s="1376"/>
      <c r="D406" s="1376"/>
      <c r="E406" s="1376"/>
      <c r="F406" s="1376"/>
      <c r="G406" s="1376"/>
      <c r="H406" s="1376"/>
      <c r="I406" s="1376"/>
      <c r="J406" s="1374"/>
      <c r="K406" s="1375"/>
    </row>
    <row r="407" customFormat="false" ht="14.25" hidden="false" customHeight="true" outlineLevel="0" collapsed="false">
      <c r="A407" s="1247" t="s">
        <v>1993</v>
      </c>
      <c r="B407" s="1195"/>
      <c r="C407" s="1376"/>
      <c r="D407" s="1376"/>
      <c r="E407" s="1376"/>
      <c r="F407" s="1376"/>
      <c r="G407" s="1376"/>
      <c r="H407" s="1376"/>
      <c r="I407" s="1376"/>
      <c r="J407" s="1374"/>
      <c r="K407" s="1375"/>
    </row>
    <row r="408" customFormat="false" ht="12.95" hidden="false" customHeight="true" outlineLevel="0" collapsed="false">
      <c r="A408" s="1124" t="s">
        <v>1994</v>
      </c>
      <c r="B408" s="1195"/>
      <c r="C408" s="282" t="n">
        <v>4.06154129771344</v>
      </c>
      <c r="D408" s="282" t="n">
        <v>51.0533966629284</v>
      </c>
      <c r="E408" s="282" t="n">
        <v>14.4741432726332</v>
      </c>
      <c r="F408" s="282" t="n">
        <v>1.33302964338919</v>
      </c>
      <c r="G408" s="282" t="n">
        <v>22.1655364012697</v>
      </c>
      <c r="H408" s="282" t="n">
        <v>5.04432559569651</v>
      </c>
      <c r="I408" s="282" t="n">
        <v>1.86802712636953</v>
      </c>
      <c r="J408" s="1374"/>
      <c r="K408" s="1375"/>
    </row>
    <row r="409" customFormat="false" ht="12.95" hidden="false" customHeight="true" outlineLevel="0" collapsed="false">
      <c r="A409" s="1149" t="s">
        <v>1995</v>
      </c>
      <c r="B409" s="1195" t="s">
        <v>10</v>
      </c>
      <c r="C409" s="282"/>
      <c r="D409" s="282"/>
      <c r="E409" s="282"/>
      <c r="F409" s="282"/>
      <c r="G409" s="282"/>
      <c r="H409" s="282"/>
      <c r="I409" s="282"/>
      <c r="J409" s="1374"/>
      <c r="K409" s="1375"/>
    </row>
    <row r="410" customFormat="false" ht="9" hidden="false" customHeight="true" outlineLevel="0" collapsed="false">
      <c r="A410" s="1149"/>
      <c r="B410" s="1195"/>
      <c r="C410" s="1376"/>
      <c r="D410" s="1376"/>
      <c r="E410" s="1376"/>
      <c r="F410" s="1376"/>
      <c r="G410" s="1376"/>
      <c r="H410" s="1376"/>
      <c r="I410" s="1376"/>
      <c r="J410" s="1374"/>
      <c r="K410" s="1375"/>
    </row>
    <row r="411" customFormat="false" ht="12.95" hidden="false" customHeight="true" outlineLevel="0" collapsed="false">
      <c r="A411" s="1243" t="s">
        <v>1118</v>
      </c>
      <c r="B411" s="1195"/>
      <c r="C411" s="1376"/>
      <c r="D411" s="1376"/>
      <c r="E411" s="1376"/>
      <c r="F411" s="1376"/>
      <c r="G411" s="1376"/>
      <c r="H411" s="1376"/>
      <c r="I411" s="1376"/>
      <c r="J411" s="1374"/>
      <c r="K411" s="1375"/>
    </row>
    <row r="412" customFormat="false" ht="12.95" hidden="false" customHeight="true" outlineLevel="0" collapsed="false">
      <c r="A412" s="1248" t="s">
        <v>1996</v>
      </c>
      <c r="B412" s="1239" t="s">
        <v>10</v>
      </c>
      <c r="C412" s="282" t="n">
        <v>3.79513989362761</v>
      </c>
      <c r="D412" s="282" t="n">
        <v>79.3211352623484</v>
      </c>
      <c r="E412" s="282" t="n">
        <v>6.47727886533958</v>
      </c>
      <c r="F412" s="282" t="n">
        <v>0.808290563254183</v>
      </c>
      <c r="G412" s="282" t="n">
        <v>7.03400108871266</v>
      </c>
      <c r="H412" s="282" t="n">
        <v>1.53600744896433</v>
      </c>
      <c r="I412" s="282" t="n">
        <v>1.02814687775327</v>
      </c>
      <c r="J412" s="1374"/>
      <c r="K412" s="1375"/>
    </row>
    <row r="413" customFormat="false" ht="12.95" hidden="false" customHeight="true" outlineLevel="0" collapsed="false">
      <c r="A413" s="1149" t="s">
        <v>1997</v>
      </c>
      <c r="B413" s="1239"/>
      <c r="C413" s="282"/>
      <c r="D413" s="282"/>
      <c r="E413" s="282"/>
      <c r="F413" s="282"/>
      <c r="G413" s="282"/>
      <c r="H413" s="282"/>
      <c r="I413" s="282"/>
      <c r="J413" s="1374"/>
      <c r="K413" s="1375"/>
    </row>
    <row r="414" customFormat="false" ht="12.95" hidden="false" customHeight="true" outlineLevel="0" collapsed="false">
      <c r="A414" s="1149" t="s">
        <v>1121</v>
      </c>
      <c r="B414" s="1239"/>
      <c r="C414" s="1376"/>
      <c r="D414" s="1376"/>
      <c r="E414" s="1376"/>
      <c r="F414" s="1376"/>
      <c r="G414" s="1376"/>
      <c r="H414" s="1376"/>
      <c r="I414" s="1376"/>
      <c r="J414" s="1374"/>
      <c r="K414" s="1375"/>
    </row>
    <row r="415" customFormat="false" ht="9" hidden="false" customHeight="true" outlineLevel="0" collapsed="false">
      <c r="A415" s="1149"/>
      <c r="B415" s="1239"/>
      <c r="C415" s="1376"/>
      <c r="D415" s="1376"/>
      <c r="E415" s="1376"/>
      <c r="F415" s="1376"/>
      <c r="G415" s="1376"/>
      <c r="H415" s="1376"/>
      <c r="I415" s="1376"/>
      <c r="J415" s="1374"/>
      <c r="K415" s="1375"/>
    </row>
    <row r="416" customFormat="false" ht="12.95" hidden="false" customHeight="true" outlineLevel="0" collapsed="false">
      <c r="A416" s="1294" t="s">
        <v>2219</v>
      </c>
      <c r="B416" s="1408" t="s">
        <v>10</v>
      </c>
      <c r="C416" s="282" t="n">
        <v>3.545327489429</v>
      </c>
      <c r="D416" s="282" t="n">
        <v>86.4257505361144</v>
      </c>
      <c r="E416" s="282" t="n">
        <v>3.56550978982749</v>
      </c>
      <c r="F416" s="282" t="n">
        <v>0.930975185011372</v>
      </c>
      <c r="G416" s="282" t="n">
        <v>4.19728638222222</v>
      </c>
      <c r="H416" s="282" t="n">
        <v>0.93661917013076</v>
      </c>
      <c r="I416" s="282" t="n">
        <v>0.39853144726474</v>
      </c>
      <c r="J416" s="1374"/>
      <c r="K416" s="1375"/>
    </row>
    <row r="417" customFormat="false" ht="12.95" hidden="false" customHeight="true" outlineLevel="0" collapsed="false">
      <c r="A417" s="1149" t="s">
        <v>1999</v>
      </c>
      <c r="B417" s="1195"/>
      <c r="C417" s="282"/>
      <c r="D417" s="282"/>
      <c r="E417" s="282"/>
      <c r="F417" s="282"/>
      <c r="G417" s="282"/>
      <c r="H417" s="282"/>
      <c r="I417" s="282"/>
      <c r="J417" s="1374"/>
      <c r="K417" s="1375"/>
    </row>
    <row r="418" customFormat="false" ht="12.95" hidden="false" customHeight="true" outlineLevel="0" collapsed="false">
      <c r="A418" s="1247" t="s">
        <v>2000</v>
      </c>
      <c r="B418" s="1195"/>
      <c r="C418" s="1376"/>
      <c r="D418" s="1376"/>
      <c r="E418" s="1376"/>
      <c r="F418" s="1376"/>
      <c r="G418" s="1376"/>
      <c r="H418" s="1376"/>
      <c r="I418" s="1376"/>
      <c r="J418" s="1374"/>
      <c r="K418" s="1375"/>
    </row>
    <row r="419" customFormat="false" ht="12.95" hidden="false" customHeight="true" outlineLevel="0" collapsed="false">
      <c r="A419" s="1124" t="s">
        <v>2001</v>
      </c>
      <c r="B419" s="1195"/>
      <c r="C419" s="282" t="n">
        <v>3.23912922840916</v>
      </c>
      <c r="D419" s="282" t="n">
        <v>69.9820673413522</v>
      </c>
      <c r="E419" s="282" t="n">
        <v>8.32602926542995</v>
      </c>
      <c r="F419" s="282" t="n">
        <v>0.916701698319317</v>
      </c>
      <c r="G419" s="282" t="n">
        <v>13.3983338363194</v>
      </c>
      <c r="H419" s="282" t="n">
        <v>2.9678968161359</v>
      </c>
      <c r="I419" s="282" t="n">
        <v>1.169841814034</v>
      </c>
      <c r="J419" s="1374"/>
      <c r="K419" s="1375"/>
    </row>
    <row r="420" customFormat="false" ht="12.95" hidden="false" customHeight="true" outlineLevel="0" collapsed="false">
      <c r="A420" s="1409" t="s">
        <v>2139</v>
      </c>
      <c r="B420" s="1195"/>
      <c r="C420" s="1379"/>
      <c r="D420" s="1379"/>
      <c r="E420" s="1379"/>
      <c r="F420" s="1379"/>
      <c r="G420" s="1379"/>
      <c r="H420" s="1379"/>
      <c r="I420" s="1379"/>
      <c r="J420" s="1374"/>
      <c r="K420" s="1375"/>
    </row>
    <row r="421" customFormat="false" ht="12.95" hidden="false" customHeight="true" outlineLevel="0" collapsed="false">
      <c r="A421" s="1149" t="s">
        <v>2003</v>
      </c>
      <c r="B421" s="1195"/>
      <c r="C421" s="1380"/>
      <c r="D421" s="1380"/>
      <c r="E421" s="1380"/>
      <c r="F421" s="1380"/>
      <c r="G421" s="1380"/>
      <c r="H421" s="1380"/>
      <c r="I421" s="1380"/>
      <c r="J421" s="1374"/>
      <c r="K421" s="1375"/>
    </row>
    <row r="422" customFormat="false" ht="12.95" hidden="false" customHeight="true" outlineLevel="0" collapsed="false">
      <c r="A422" s="1149" t="s">
        <v>2004</v>
      </c>
      <c r="B422" s="1195"/>
      <c r="C422" s="1380"/>
      <c r="D422" s="1380"/>
      <c r="E422" s="1380"/>
      <c r="F422" s="1380"/>
      <c r="G422" s="1380"/>
      <c r="H422" s="1380"/>
      <c r="I422" s="1380"/>
      <c r="J422" s="1374"/>
      <c r="K422" s="1375"/>
    </row>
    <row r="423" customFormat="false" ht="15" hidden="false" customHeight="true" outlineLevel="0" collapsed="false">
      <c r="A423" s="1247" t="s">
        <v>2005</v>
      </c>
      <c r="B423" s="1360" t="s">
        <v>10</v>
      </c>
      <c r="C423" s="1380"/>
      <c r="D423" s="1380"/>
      <c r="E423" s="1380"/>
      <c r="F423" s="1380"/>
      <c r="G423" s="1380"/>
      <c r="H423" s="1380"/>
      <c r="I423" s="1380"/>
      <c r="J423" s="1374"/>
      <c r="K423" s="1375"/>
    </row>
    <row r="424" customFormat="false" ht="14.25" hidden="false" customHeight="true" outlineLevel="0" collapsed="false">
      <c r="A424" s="1124" t="s">
        <v>2006</v>
      </c>
      <c r="B424" s="1360"/>
      <c r="C424" s="282" t="n">
        <v>4.14511506414898</v>
      </c>
      <c r="D424" s="282" t="n">
        <v>70.7274819482643</v>
      </c>
      <c r="E424" s="282" t="n">
        <v>10.1062805132313</v>
      </c>
      <c r="F424" s="282" t="n">
        <v>0.645315342220738</v>
      </c>
      <c r="G424" s="282" t="n">
        <v>10.3227977917966</v>
      </c>
      <c r="H424" s="282" t="n">
        <v>2.22620952094176</v>
      </c>
      <c r="I424" s="282" t="n">
        <v>1.82679981939635</v>
      </c>
      <c r="J424" s="1374"/>
      <c r="K424" s="1375"/>
    </row>
    <row r="425" customFormat="false" ht="14.25" hidden="false" customHeight="true" outlineLevel="0" collapsed="false">
      <c r="A425" s="1149" t="s">
        <v>2007</v>
      </c>
      <c r="B425" s="1360" t="s">
        <v>10</v>
      </c>
      <c r="C425" s="1379"/>
      <c r="D425" s="1379"/>
      <c r="E425" s="1379"/>
      <c r="F425" s="1379"/>
      <c r="G425" s="1379"/>
      <c r="H425" s="1379"/>
      <c r="I425" s="1379"/>
      <c r="J425" s="1374"/>
      <c r="K425" s="1375"/>
    </row>
    <row r="426" customFormat="false" ht="15.75" hidden="false" customHeight="true" outlineLevel="0" collapsed="false">
      <c r="A426" s="1149" t="s">
        <v>2008</v>
      </c>
      <c r="B426" s="1360"/>
      <c r="C426" s="1380"/>
      <c r="D426" s="1380"/>
      <c r="E426" s="1380"/>
      <c r="F426" s="1380"/>
      <c r="G426" s="1380"/>
      <c r="H426" s="1380"/>
      <c r="I426" s="1380"/>
      <c r="J426" s="1374"/>
      <c r="K426" s="1375"/>
    </row>
    <row r="427" customFormat="false" ht="13.5" hidden="false" customHeight="true" outlineLevel="0" collapsed="false">
      <c r="A427" s="1149"/>
      <c r="B427" s="1360"/>
      <c r="C427" s="1410"/>
      <c r="D427" s="1410"/>
      <c r="E427" s="1410"/>
      <c r="F427" s="1410"/>
      <c r="G427" s="1410"/>
      <c r="H427" s="1410"/>
      <c r="I427" s="1410"/>
      <c r="J427" s="1374"/>
      <c r="K427" s="1375"/>
    </row>
    <row r="428" customFormat="false" ht="14.25" hidden="false" customHeight="true" outlineLevel="0" collapsed="false">
      <c r="A428" s="1384" t="s">
        <v>2175</v>
      </c>
      <c r="B428" s="1384"/>
      <c r="C428" s="1384"/>
      <c r="D428" s="1384"/>
      <c r="E428" s="1384"/>
      <c r="F428" s="1384"/>
      <c r="G428" s="1384"/>
      <c r="H428" s="1384"/>
      <c r="I428" s="1384"/>
      <c r="J428" s="1374"/>
      <c r="K428" s="1375"/>
    </row>
    <row r="429" customFormat="false" ht="12.75" hidden="false" customHeight="true" outlineLevel="0" collapsed="false">
      <c r="A429" s="1385" t="s">
        <v>2176</v>
      </c>
      <c r="B429" s="1360"/>
      <c r="C429" s="1360"/>
      <c r="D429" s="1360"/>
      <c r="E429" s="1360"/>
      <c r="F429" s="1360"/>
      <c r="G429" s="1360"/>
      <c r="H429" s="1360"/>
      <c r="I429" s="1360"/>
      <c r="J429" s="1374"/>
      <c r="K429" s="1375"/>
    </row>
    <row r="430" customFormat="false" ht="12" hidden="false" customHeight="true" outlineLevel="0" collapsed="false">
      <c r="A430" s="1359"/>
      <c r="B430" s="1360"/>
      <c r="C430" s="1360"/>
      <c r="D430" s="1360"/>
      <c r="E430" s="1360"/>
      <c r="F430" s="1360"/>
      <c r="G430" s="1360"/>
      <c r="H430" s="1360"/>
      <c r="I430" s="1361" t="n">
        <v>125</v>
      </c>
      <c r="J430" s="1374"/>
      <c r="K430" s="1375"/>
    </row>
    <row r="431" customFormat="false" ht="12" hidden="false" customHeight="true" outlineLevel="0" collapsed="false">
      <c r="A431" s="1362" t="s">
        <v>2154</v>
      </c>
      <c r="B431" s="1363"/>
      <c r="C431" s="1360"/>
      <c r="D431" s="1360"/>
      <c r="E431" s="1360"/>
      <c r="F431" s="1360"/>
      <c r="G431" s="1360"/>
      <c r="H431" s="1360"/>
      <c r="I431" s="1360"/>
      <c r="J431" s="1374"/>
      <c r="K431" s="1375"/>
    </row>
    <row r="432" customFormat="false" ht="12" hidden="false" customHeight="true" outlineLevel="0" collapsed="false">
      <c r="A432" s="1363" t="s">
        <v>2177</v>
      </c>
      <c r="B432" s="1360"/>
      <c r="C432" s="1360"/>
      <c r="D432" s="1360"/>
      <c r="E432" s="1360"/>
      <c r="F432" s="1360"/>
      <c r="G432" s="1360"/>
      <c r="H432" s="1360"/>
      <c r="I432" s="1360"/>
      <c r="J432" s="1374"/>
      <c r="K432" s="1375"/>
    </row>
    <row r="433" customFormat="false" ht="12" hidden="false" customHeight="true" outlineLevel="0" collapsed="false">
      <c r="A433" s="1364" t="s">
        <v>2156</v>
      </c>
      <c r="B433" s="1360"/>
      <c r="C433" s="1360"/>
      <c r="D433" s="1360"/>
      <c r="E433" s="1360"/>
      <c r="F433" s="1360"/>
      <c r="G433" s="1360"/>
      <c r="H433" s="1360"/>
      <c r="I433" s="1360"/>
      <c r="J433" s="1374"/>
      <c r="K433" s="1375"/>
    </row>
    <row r="434" customFormat="false" ht="12" hidden="false" customHeight="true" outlineLevel="0" collapsed="false">
      <c r="A434" s="1364" t="s">
        <v>2178</v>
      </c>
      <c r="B434" s="1360"/>
      <c r="C434" s="1360"/>
      <c r="D434" s="1360"/>
      <c r="E434" s="1360"/>
      <c r="F434" s="1360"/>
      <c r="G434" s="1360"/>
      <c r="H434" s="1360"/>
      <c r="I434" s="1360"/>
      <c r="J434" s="1374"/>
      <c r="K434" s="1375"/>
    </row>
    <row r="435" customFormat="false" ht="6" hidden="false" customHeight="true" outlineLevel="0" collapsed="false">
      <c r="A435" s="1360"/>
      <c r="B435" s="1360"/>
      <c r="C435" s="1360"/>
      <c r="D435" s="1360"/>
      <c r="E435" s="1360"/>
      <c r="F435" s="1360"/>
      <c r="G435" s="1360"/>
      <c r="H435" s="1360"/>
      <c r="I435" s="1360"/>
      <c r="J435" s="1374"/>
      <c r="K435" s="1375"/>
    </row>
    <row r="436" customFormat="false" ht="112.5" hidden="false" customHeight="true" outlineLevel="0" collapsed="false">
      <c r="A436" s="1365" t="s">
        <v>2035</v>
      </c>
      <c r="B436" s="1365"/>
      <c r="C436" s="1366" t="s">
        <v>2158</v>
      </c>
      <c r="D436" s="1367" t="s">
        <v>2159</v>
      </c>
      <c r="E436" s="1368" t="s">
        <v>2160</v>
      </c>
      <c r="F436" s="1368" t="s">
        <v>2161</v>
      </c>
      <c r="G436" s="1369" t="s">
        <v>2162</v>
      </c>
      <c r="H436" s="1366" t="s">
        <v>2163</v>
      </c>
      <c r="I436" s="1370" t="s">
        <v>2164</v>
      </c>
      <c r="J436" s="1374"/>
      <c r="K436" s="1375"/>
    </row>
    <row r="437" customFormat="false" ht="14.25" hidden="false" customHeight="true" outlineLevel="0" collapsed="false">
      <c r="A437" s="1365"/>
      <c r="B437" s="1365"/>
      <c r="C437" s="1371" t="s">
        <v>2165</v>
      </c>
      <c r="D437" s="1371"/>
      <c r="E437" s="1371"/>
      <c r="F437" s="1371"/>
      <c r="G437" s="1371"/>
      <c r="H437" s="1371"/>
      <c r="I437" s="1371"/>
      <c r="J437" s="1374"/>
      <c r="K437" s="1375"/>
    </row>
    <row r="438" customFormat="false" ht="7.5" hidden="false" customHeight="true" outlineLevel="0" collapsed="false">
      <c r="A438" s="1360"/>
      <c r="B438" s="1360"/>
      <c r="C438" s="1386"/>
      <c r="D438" s="1386"/>
      <c r="E438" s="1386"/>
      <c r="F438" s="1386"/>
      <c r="G438" s="1386"/>
      <c r="H438" s="1387"/>
      <c r="I438" s="1387"/>
      <c r="J438" s="1374"/>
      <c r="K438" s="1375"/>
    </row>
    <row r="439" customFormat="false" ht="12.95" hidden="false" customHeight="true" outlineLevel="0" collapsed="false">
      <c r="A439" s="1124" t="s">
        <v>1122</v>
      </c>
      <c r="B439" s="1360" t="s">
        <v>10</v>
      </c>
      <c r="C439" s="282" t="n">
        <v>3.96567162843833</v>
      </c>
      <c r="D439" s="282" t="n">
        <v>51.8369769691995</v>
      </c>
      <c r="E439" s="282" t="n">
        <v>17.0326613746042</v>
      </c>
      <c r="F439" s="282" t="n">
        <v>1.40763511174356</v>
      </c>
      <c r="G439" s="282" t="n">
        <v>19.1473265831117</v>
      </c>
      <c r="H439" s="282" t="n">
        <v>4.55561342045057</v>
      </c>
      <c r="I439" s="282" t="n">
        <v>2.05411491245216</v>
      </c>
      <c r="J439" s="1374"/>
      <c r="K439" s="1375"/>
    </row>
    <row r="440" customFormat="false" ht="12.95" hidden="false" customHeight="true" outlineLevel="0" collapsed="false">
      <c r="A440" s="1149" t="s">
        <v>1123</v>
      </c>
      <c r="B440" s="1360"/>
      <c r="C440" s="282"/>
      <c r="D440" s="282"/>
      <c r="E440" s="282"/>
      <c r="F440" s="282"/>
      <c r="G440" s="282"/>
      <c r="H440" s="282"/>
      <c r="I440" s="282"/>
      <c r="J440" s="1374"/>
      <c r="K440" s="1375"/>
    </row>
    <row r="441" customFormat="false" ht="12.95" hidden="false" customHeight="true" outlineLevel="0" collapsed="false">
      <c r="A441" s="1217" t="s">
        <v>1594</v>
      </c>
      <c r="B441" s="1239"/>
      <c r="C441" s="1376"/>
      <c r="D441" s="1376"/>
      <c r="E441" s="1376"/>
      <c r="F441" s="1376"/>
      <c r="G441" s="1376"/>
      <c r="H441" s="1376"/>
      <c r="I441" s="1376"/>
      <c r="J441" s="1374"/>
      <c r="K441" s="1375"/>
    </row>
    <row r="442" customFormat="false" ht="12.95" hidden="false" customHeight="true" outlineLevel="0" collapsed="false">
      <c r="A442" s="1149" t="s">
        <v>1133</v>
      </c>
      <c r="B442" s="1239"/>
      <c r="C442" s="1376"/>
      <c r="D442" s="1376"/>
      <c r="E442" s="1376"/>
      <c r="F442" s="1376"/>
      <c r="G442" s="1376"/>
      <c r="H442" s="1376"/>
      <c r="I442" s="1376"/>
      <c r="J442" s="1374"/>
      <c r="K442" s="1375"/>
    </row>
    <row r="443" customFormat="false" ht="6.75" hidden="false" customHeight="true" outlineLevel="0" collapsed="false">
      <c r="A443" s="1149"/>
      <c r="B443" s="1239"/>
      <c r="C443" s="1376"/>
      <c r="D443" s="1376"/>
      <c r="E443" s="1376"/>
      <c r="F443" s="1376"/>
      <c r="G443" s="1376"/>
      <c r="H443" s="1376"/>
      <c r="I443" s="1376"/>
      <c r="J443" s="1374"/>
      <c r="K443" s="1375"/>
    </row>
    <row r="444" customFormat="false" ht="12.95" hidden="false" customHeight="true" outlineLevel="0" collapsed="false">
      <c r="A444" s="1124" t="s">
        <v>2010</v>
      </c>
      <c r="B444" s="1360"/>
      <c r="C444" s="282" t="n">
        <v>2.84423444793258</v>
      </c>
      <c r="D444" s="282" t="n">
        <v>44.1850701514097</v>
      </c>
      <c r="E444" s="282" t="n">
        <v>24.5659102110219</v>
      </c>
      <c r="F444" s="282" t="n">
        <v>1.49191438833274</v>
      </c>
      <c r="G444" s="282" t="n">
        <v>19.6951447966307</v>
      </c>
      <c r="H444" s="282" t="n">
        <v>4.5805626653854</v>
      </c>
      <c r="I444" s="282" t="n">
        <v>2.63716333928692</v>
      </c>
      <c r="J444" s="1374"/>
      <c r="K444" s="1375"/>
    </row>
    <row r="445" customFormat="false" ht="12.95" hidden="false" customHeight="true" outlineLevel="0" collapsed="false">
      <c r="A445" s="1149" t="s">
        <v>2011</v>
      </c>
      <c r="B445" s="1360"/>
      <c r="C445" s="282"/>
      <c r="D445" s="282"/>
      <c r="E445" s="282"/>
      <c r="F445" s="282"/>
      <c r="G445" s="282"/>
      <c r="H445" s="282"/>
      <c r="I445" s="282"/>
      <c r="J445" s="1374"/>
      <c r="K445" s="1375"/>
    </row>
    <row r="446" customFormat="false" ht="12.95" hidden="false" customHeight="true" outlineLevel="0" collapsed="false">
      <c r="A446" s="1256" t="s">
        <v>2012</v>
      </c>
      <c r="B446" s="1360"/>
      <c r="C446" s="1376"/>
      <c r="D446" s="1376"/>
      <c r="E446" s="1376"/>
      <c r="F446" s="1376"/>
      <c r="G446" s="1376"/>
      <c r="H446" s="1376"/>
      <c r="I446" s="1376"/>
      <c r="J446" s="1374"/>
      <c r="K446" s="1375"/>
    </row>
    <row r="447" customFormat="false" ht="12.95" hidden="false" customHeight="true" outlineLevel="0" collapsed="false">
      <c r="A447" s="1124" t="s">
        <v>2013</v>
      </c>
      <c r="B447" s="1360" t="s">
        <v>10</v>
      </c>
      <c r="C447" s="282" t="n">
        <v>3.00220720215177</v>
      </c>
      <c r="D447" s="282" t="n">
        <v>55.5546902854857</v>
      </c>
      <c r="E447" s="282" t="n">
        <v>15.167166360132</v>
      </c>
      <c r="F447" s="282" t="n">
        <v>1.61696071852027</v>
      </c>
      <c r="G447" s="282" t="n">
        <v>18.2670981819403</v>
      </c>
      <c r="H447" s="282" t="n">
        <v>4.48731603149481</v>
      </c>
      <c r="I447" s="282" t="n">
        <v>1.90456122027511</v>
      </c>
      <c r="J447" s="1374"/>
      <c r="K447" s="1375"/>
    </row>
    <row r="448" customFormat="false" ht="12.95" hidden="false" customHeight="true" outlineLevel="0" collapsed="false">
      <c r="A448" s="1149" t="s">
        <v>2014</v>
      </c>
      <c r="B448" s="1360" t="s">
        <v>10</v>
      </c>
      <c r="C448" s="282"/>
      <c r="D448" s="282"/>
      <c r="E448" s="282"/>
      <c r="F448" s="282"/>
      <c r="G448" s="282"/>
      <c r="H448" s="282"/>
      <c r="I448" s="282"/>
      <c r="J448" s="1374"/>
      <c r="K448" s="1375"/>
    </row>
    <row r="449" customFormat="false" ht="12.95" hidden="false" customHeight="true" outlineLevel="0" collapsed="false">
      <c r="A449" s="1149" t="s">
        <v>2220</v>
      </c>
      <c r="B449" s="1360"/>
      <c r="C449" s="1376"/>
      <c r="D449" s="1376"/>
      <c r="E449" s="1376"/>
      <c r="F449" s="1376"/>
      <c r="G449" s="1376"/>
      <c r="H449" s="1376"/>
      <c r="I449" s="1376"/>
      <c r="J449" s="1374"/>
      <c r="K449" s="1375"/>
    </row>
    <row r="450" customFormat="false" ht="12.95" hidden="false" customHeight="true" outlineLevel="0" collapsed="false">
      <c r="A450" s="548" t="s">
        <v>2221</v>
      </c>
      <c r="B450" s="1360" t="s">
        <v>10</v>
      </c>
      <c r="C450" s="282" t="n">
        <v>7.36347492372235</v>
      </c>
      <c r="D450" s="282" t="n">
        <v>46.5995661708619</v>
      </c>
      <c r="E450" s="282" t="n">
        <v>10.8653937833715</v>
      </c>
      <c r="F450" s="282" t="n">
        <v>1.61488129290618</v>
      </c>
      <c r="G450" s="282" t="n">
        <v>25.7776744851259</v>
      </c>
      <c r="H450" s="282" t="n">
        <v>6.16537948131198</v>
      </c>
      <c r="I450" s="282" t="n">
        <v>1.61362986270023</v>
      </c>
      <c r="J450" s="1374"/>
      <c r="K450" s="1375"/>
    </row>
    <row r="451" customFormat="false" ht="12.95" hidden="false" customHeight="true" outlineLevel="0" collapsed="false">
      <c r="A451" s="1298" t="s">
        <v>2017</v>
      </c>
      <c r="B451" s="1360"/>
      <c r="C451" s="1378"/>
      <c r="D451" s="1378"/>
      <c r="E451" s="1378"/>
      <c r="F451" s="1378"/>
      <c r="G451" s="1378"/>
      <c r="H451" s="1378"/>
      <c r="I451" s="1378"/>
      <c r="J451" s="1374"/>
      <c r="K451" s="1375"/>
    </row>
    <row r="452" customFormat="false" ht="9" hidden="false" customHeight="true" outlineLevel="0" collapsed="false">
      <c r="A452" s="1388"/>
      <c r="B452" s="1360"/>
      <c r="C452" s="1377"/>
      <c r="D452" s="1377"/>
      <c r="E452" s="1377"/>
      <c r="F452" s="1377"/>
      <c r="G452" s="1377"/>
      <c r="H452" s="1378"/>
      <c r="I452" s="1378"/>
      <c r="J452" s="1374"/>
      <c r="K452" s="1375"/>
    </row>
    <row r="453" customFormat="false" ht="12.95" hidden="false" customHeight="true" outlineLevel="0" collapsed="false">
      <c r="A453" s="1124" t="s">
        <v>2222</v>
      </c>
      <c r="B453" s="1360"/>
      <c r="C453" s="282" t="n">
        <v>3.97931159897515</v>
      </c>
      <c r="D453" s="282" t="n">
        <v>62.9758658404824</v>
      </c>
      <c r="E453" s="282" t="n">
        <v>11.2919052860309</v>
      </c>
      <c r="F453" s="282" t="n">
        <v>0.929027956501367</v>
      </c>
      <c r="G453" s="282" t="n">
        <v>15.8308773699718</v>
      </c>
      <c r="H453" s="282" t="n">
        <v>3.43946363671492</v>
      </c>
      <c r="I453" s="282" t="n">
        <v>1.5535483113235</v>
      </c>
      <c r="J453" s="1374"/>
      <c r="K453" s="1375"/>
    </row>
    <row r="454" customFormat="false" ht="12.95" hidden="false" customHeight="true" outlineLevel="0" collapsed="false">
      <c r="A454" s="555" t="s">
        <v>1125</v>
      </c>
      <c r="B454" s="1360" t="s">
        <v>10</v>
      </c>
      <c r="C454" s="219"/>
      <c r="D454" s="219"/>
      <c r="E454" s="219"/>
      <c r="F454" s="219"/>
      <c r="G454" s="219"/>
      <c r="H454" s="219"/>
      <c r="I454" s="219"/>
      <c r="J454" s="1374"/>
      <c r="K454" s="1375"/>
    </row>
    <row r="455" customFormat="false" ht="3.75" hidden="false" customHeight="true" outlineLevel="0" collapsed="false">
      <c r="A455" s="1343"/>
      <c r="B455" s="1360"/>
      <c r="C455" s="1377"/>
      <c r="D455" s="1377"/>
      <c r="E455" s="1377"/>
      <c r="F455" s="1377"/>
      <c r="G455" s="1377"/>
      <c r="H455" s="1378"/>
      <c r="I455" s="1378"/>
      <c r="J455" s="1374"/>
      <c r="K455" s="1375"/>
    </row>
    <row r="456" customFormat="false" ht="12.95" hidden="false" customHeight="true" outlineLevel="0" collapsed="false">
      <c r="A456" s="576" t="s">
        <v>1238</v>
      </c>
      <c r="B456" s="1360" t="s">
        <v>10</v>
      </c>
      <c r="C456" s="1377"/>
      <c r="D456" s="1377"/>
      <c r="E456" s="1377"/>
      <c r="F456" s="1377"/>
      <c r="G456" s="1377"/>
      <c r="H456" s="1377"/>
      <c r="I456" s="1378"/>
      <c r="J456" s="1374"/>
      <c r="K456" s="1375"/>
    </row>
    <row r="457" customFormat="false" ht="12.95" hidden="false" customHeight="true" outlineLevel="0" collapsed="false">
      <c r="A457" s="576" t="s">
        <v>2223</v>
      </c>
      <c r="B457" s="1360" t="s">
        <v>10</v>
      </c>
      <c r="C457" s="894" t="n">
        <v>10.3481090388691</v>
      </c>
      <c r="D457" s="894" t="n">
        <v>41.7027058911698</v>
      </c>
      <c r="E457" s="894" t="n">
        <v>25.1079724480389</v>
      </c>
      <c r="F457" s="894" t="n">
        <v>7.26059581169743</v>
      </c>
      <c r="G457" s="894" t="n">
        <v>11.0744031322803</v>
      </c>
      <c r="H457" s="894" t="n">
        <v>3.56497692349343</v>
      </c>
      <c r="I457" s="894" t="n">
        <v>0.941236754450981</v>
      </c>
      <c r="J457" s="1374"/>
      <c r="K457" s="1375"/>
    </row>
    <row r="458" customFormat="false" ht="12.95" hidden="false" customHeight="true" outlineLevel="0" collapsed="false">
      <c r="A458" s="577" t="s">
        <v>1128</v>
      </c>
      <c r="B458" s="1360" t="s">
        <v>10</v>
      </c>
      <c r="C458" s="1390"/>
      <c r="D458" s="1390"/>
      <c r="E458" s="1390"/>
      <c r="F458" s="1390"/>
      <c r="G458" s="1390"/>
      <c r="H458" s="1390"/>
      <c r="I458" s="1391"/>
      <c r="J458" s="1374"/>
      <c r="K458" s="1375"/>
    </row>
    <row r="459" customFormat="false" ht="8.25" hidden="false" customHeight="true" outlineLevel="0" collapsed="false">
      <c r="A459" s="1306"/>
      <c r="B459" s="1360"/>
      <c r="C459" s="1390"/>
      <c r="D459" s="1390"/>
      <c r="E459" s="1390"/>
      <c r="F459" s="1390"/>
      <c r="G459" s="1390"/>
      <c r="H459" s="1390"/>
      <c r="I459" s="1391"/>
      <c r="J459" s="1374"/>
      <c r="K459" s="1375"/>
    </row>
    <row r="460" customFormat="false" ht="13.5" hidden="false" customHeight="true" outlineLevel="0" collapsed="false">
      <c r="A460" s="1247" t="s">
        <v>2224</v>
      </c>
      <c r="B460" s="1360" t="s">
        <v>10</v>
      </c>
      <c r="C460" s="115"/>
      <c r="D460" s="115"/>
      <c r="E460" s="116"/>
      <c r="F460" s="115"/>
      <c r="G460" s="115"/>
      <c r="H460" s="115"/>
      <c r="I460" s="219"/>
      <c r="J460" s="1374"/>
      <c r="K460" s="1375"/>
    </row>
    <row r="461" customFormat="false" ht="13.5" hidden="false" customHeight="true" outlineLevel="0" collapsed="false">
      <c r="A461" s="1124" t="s">
        <v>2020</v>
      </c>
      <c r="B461" s="1360"/>
      <c r="C461" s="282" t="n">
        <v>11.5579886186321</v>
      </c>
      <c r="D461" s="282" t="n">
        <v>34.6612771297141</v>
      </c>
      <c r="E461" s="282" t="n">
        <v>27.2258264642506</v>
      </c>
      <c r="F461" s="282" t="n">
        <v>9.69140221459311</v>
      </c>
      <c r="G461" s="282" t="n">
        <v>11.7754054122494</v>
      </c>
      <c r="H461" s="282" t="n">
        <v>3.86038230396321</v>
      </c>
      <c r="I461" s="282" t="n">
        <v>1.22771785659751</v>
      </c>
      <c r="J461" s="1374"/>
      <c r="K461" s="1375"/>
    </row>
    <row r="462" customFormat="false" ht="13.5" hidden="false" customHeight="true" outlineLevel="0" collapsed="false">
      <c r="A462" s="1149" t="s">
        <v>2021</v>
      </c>
      <c r="B462" s="1360" t="s">
        <v>10</v>
      </c>
      <c r="C462" s="1390"/>
      <c r="D462" s="1390"/>
      <c r="E462" s="1390"/>
      <c r="F462" s="1390"/>
      <c r="G462" s="1390"/>
      <c r="H462" s="1390"/>
      <c r="I462" s="1391"/>
      <c r="J462" s="1374"/>
      <c r="K462" s="1375"/>
    </row>
    <row r="463" customFormat="false" ht="13.5" hidden="false" customHeight="true" outlineLevel="0" collapsed="false">
      <c r="A463" s="1307" t="s">
        <v>2022</v>
      </c>
      <c r="B463" s="1360"/>
      <c r="C463" s="115"/>
      <c r="D463" s="115"/>
      <c r="E463" s="115"/>
      <c r="F463" s="115"/>
      <c r="G463" s="115"/>
      <c r="H463" s="115"/>
      <c r="I463" s="219"/>
      <c r="J463" s="1374"/>
      <c r="K463" s="1375"/>
    </row>
    <row r="464" customFormat="false" ht="3.75" hidden="false" customHeight="true" outlineLevel="0" collapsed="false">
      <c r="A464" s="1248"/>
      <c r="B464" s="1360"/>
      <c r="C464" s="116"/>
      <c r="D464" s="116"/>
      <c r="E464" s="116"/>
      <c r="F464" s="116"/>
      <c r="G464" s="116"/>
      <c r="H464" s="116"/>
      <c r="I464" s="123"/>
      <c r="J464" s="1374"/>
      <c r="K464" s="1375"/>
    </row>
    <row r="465" customFormat="false" ht="12.95" hidden="false" customHeight="true" outlineLevel="0" collapsed="false">
      <c r="A465" s="1308" t="s">
        <v>1129</v>
      </c>
      <c r="B465" s="1360" t="s">
        <v>10</v>
      </c>
      <c r="C465" s="115"/>
      <c r="D465" s="115"/>
      <c r="E465" s="115"/>
      <c r="F465" s="115"/>
      <c r="G465" s="115"/>
      <c r="H465" s="115"/>
      <c r="I465" s="219"/>
      <c r="J465" s="1374"/>
      <c r="K465" s="1375"/>
    </row>
    <row r="466" customFormat="false" ht="12.95" hidden="false" customHeight="true" outlineLevel="0" collapsed="false">
      <c r="A466" s="1308" t="s">
        <v>2225</v>
      </c>
      <c r="B466" s="1360" t="s">
        <v>10</v>
      </c>
      <c r="C466" s="894" t="n">
        <v>14.1621770642608</v>
      </c>
      <c r="D466" s="894" t="n">
        <v>26.5617656959189</v>
      </c>
      <c r="E466" s="894" t="n">
        <v>19.5944059882908</v>
      </c>
      <c r="F466" s="894" t="n">
        <v>9.81476163262194</v>
      </c>
      <c r="G466" s="894" t="n">
        <v>22.7926741490287</v>
      </c>
      <c r="H466" s="894" t="n">
        <v>5.32148401435881</v>
      </c>
      <c r="I466" s="894" t="n">
        <v>1.75273145552013</v>
      </c>
      <c r="J466" s="1374"/>
      <c r="K466" s="1375"/>
    </row>
    <row r="467" customFormat="false" ht="12.95" hidden="false" customHeight="true" outlineLevel="0" collapsed="false">
      <c r="A467" s="579" t="s">
        <v>1131</v>
      </c>
      <c r="B467" s="1360"/>
      <c r="C467" s="1380"/>
      <c r="D467" s="1380"/>
      <c r="E467" s="1380"/>
      <c r="F467" s="1380"/>
      <c r="G467" s="1380"/>
      <c r="H467" s="1380"/>
      <c r="I467" s="1380"/>
      <c r="J467" s="1374"/>
      <c r="K467" s="1375"/>
    </row>
    <row r="468" customFormat="false" ht="12.95" hidden="false" customHeight="true" outlineLevel="0" collapsed="false">
      <c r="A468" s="666" t="s">
        <v>1132</v>
      </c>
      <c r="B468" s="1360"/>
      <c r="C468" s="116"/>
      <c r="D468" s="116"/>
      <c r="E468" s="116"/>
      <c r="F468" s="116"/>
      <c r="G468" s="116"/>
      <c r="H468" s="116"/>
      <c r="I468" s="123"/>
      <c r="J468" s="1374"/>
      <c r="K468" s="1375"/>
    </row>
    <row r="469" customFormat="false" ht="12.95" hidden="false" customHeight="true" outlineLevel="0" collapsed="false">
      <c r="A469" s="1312" t="s">
        <v>374</v>
      </c>
      <c r="B469" s="1360"/>
      <c r="C469" s="1377"/>
      <c r="D469" s="1377"/>
      <c r="E469" s="1377"/>
      <c r="F469" s="1377"/>
      <c r="G469" s="1377"/>
      <c r="H469" s="1377"/>
      <c r="I469" s="1378"/>
      <c r="J469" s="1374"/>
      <c r="K469" s="1375"/>
    </row>
    <row r="470" customFormat="false" ht="12.95" hidden="false" customHeight="true" outlineLevel="0" collapsed="false">
      <c r="A470" s="531" t="s">
        <v>1133</v>
      </c>
      <c r="B470" s="1360" t="s">
        <v>10</v>
      </c>
      <c r="C470" s="115"/>
      <c r="D470" s="115"/>
      <c r="E470" s="115"/>
      <c r="F470" s="115"/>
      <c r="G470" s="115"/>
      <c r="H470" s="115"/>
      <c r="I470" s="219"/>
      <c r="J470" s="1374"/>
      <c r="K470" s="1375"/>
    </row>
    <row r="471" customFormat="false" ht="3" hidden="false" customHeight="true" outlineLevel="0" collapsed="false">
      <c r="A471" s="531"/>
      <c r="B471" s="1360"/>
      <c r="C471" s="115"/>
      <c r="D471" s="115"/>
      <c r="E471" s="115"/>
      <c r="F471" s="115"/>
      <c r="G471" s="115"/>
      <c r="H471" s="115"/>
      <c r="I471" s="219"/>
      <c r="J471" s="1374"/>
      <c r="K471" s="1375"/>
    </row>
    <row r="472" customFormat="false" ht="12.95" hidden="false" customHeight="true" outlineLevel="0" collapsed="false">
      <c r="A472" s="1124" t="s">
        <v>1134</v>
      </c>
      <c r="B472" s="1360"/>
      <c r="C472" s="282" t="n">
        <v>19.2130065728422</v>
      </c>
      <c r="D472" s="282" t="n">
        <v>21.767834142778</v>
      </c>
      <c r="E472" s="282" t="n">
        <v>13.700906845997</v>
      </c>
      <c r="F472" s="282" t="n">
        <v>12.6304126332787</v>
      </c>
      <c r="G472" s="282" t="n">
        <v>25.6215014601461</v>
      </c>
      <c r="H472" s="282" t="n">
        <v>6.1186676756326</v>
      </c>
      <c r="I472" s="282" t="n">
        <v>0.947670669325397</v>
      </c>
      <c r="J472" s="1374"/>
      <c r="K472" s="1375"/>
    </row>
    <row r="473" customFormat="false" ht="12.95" hidden="false" customHeight="true" outlineLevel="0" collapsed="false">
      <c r="A473" s="592" t="s">
        <v>1135</v>
      </c>
      <c r="B473" s="1360"/>
      <c r="C473" s="1376"/>
      <c r="D473" s="1376"/>
      <c r="E473" s="1376"/>
      <c r="F473" s="1376"/>
      <c r="G473" s="1376"/>
      <c r="H473" s="1376"/>
      <c r="I473" s="1376"/>
      <c r="J473" s="1374"/>
      <c r="K473" s="1375"/>
    </row>
    <row r="474" customFormat="false" ht="12.95" hidden="false" customHeight="true" outlineLevel="0" collapsed="false">
      <c r="A474" s="1181" t="s">
        <v>2226</v>
      </c>
      <c r="B474" s="1360" t="s">
        <v>10</v>
      </c>
      <c r="C474" s="282" t="n">
        <v>6.77176167261434</v>
      </c>
      <c r="D474" s="282" t="n">
        <v>35.2674940977507</v>
      </c>
      <c r="E474" s="282" t="n">
        <v>27.6679824308656</v>
      </c>
      <c r="F474" s="282" t="n">
        <v>5.66130890095457</v>
      </c>
      <c r="G474" s="282" t="n">
        <v>18.85386785058</v>
      </c>
      <c r="H474" s="282" t="n">
        <v>4.33968565391315</v>
      </c>
      <c r="I474" s="282" t="n">
        <v>1.43789939332153</v>
      </c>
      <c r="J474" s="1374"/>
      <c r="K474" s="1375"/>
    </row>
    <row r="475" customFormat="false" ht="12.95" hidden="false" customHeight="true" outlineLevel="0" collapsed="false">
      <c r="A475" s="592" t="s">
        <v>2227</v>
      </c>
      <c r="B475" s="1360" t="s">
        <v>10</v>
      </c>
      <c r="C475" s="1376"/>
      <c r="D475" s="1376"/>
      <c r="E475" s="1376"/>
      <c r="F475" s="1376"/>
      <c r="G475" s="1376"/>
      <c r="H475" s="1376"/>
      <c r="I475" s="1376"/>
      <c r="J475" s="1374"/>
      <c r="K475" s="1375"/>
    </row>
    <row r="476" customFormat="false" ht="12.95" hidden="false" customHeight="true" outlineLevel="0" collapsed="false">
      <c r="A476" s="592" t="s">
        <v>2228</v>
      </c>
      <c r="B476" s="1360"/>
      <c r="C476" s="1376"/>
      <c r="D476" s="1376"/>
      <c r="E476" s="1376"/>
      <c r="F476" s="1376"/>
      <c r="G476" s="1376"/>
      <c r="H476" s="1376"/>
      <c r="I476" s="1376"/>
      <c r="J476" s="1374"/>
      <c r="K476" s="1375"/>
    </row>
    <row r="477" customFormat="false" ht="5.25" hidden="false" customHeight="true" outlineLevel="0" collapsed="false">
      <c r="A477" s="592"/>
      <c r="B477" s="1360" t="s">
        <v>10</v>
      </c>
      <c r="C477" s="1376"/>
      <c r="D477" s="1376"/>
      <c r="E477" s="1376"/>
      <c r="F477" s="1376"/>
      <c r="G477" s="1376"/>
      <c r="H477" s="1376"/>
      <c r="I477" s="1376"/>
      <c r="J477" s="1374"/>
      <c r="K477" s="1375"/>
    </row>
    <row r="478" customFormat="false" ht="12.95" hidden="false" customHeight="true" outlineLevel="0" collapsed="false">
      <c r="A478" s="1124" t="s">
        <v>2229</v>
      </c>
      <c r="B478" s="1360" t="s">
        <v>10</v>
      </c>
      <c r="C478" s="282" t="n">
        <v>7.64138566922404</v>
      </c>
      <c r="D478" s="282" t="n">
        <v>15.3486787111281</v>
      </c>
      <c r="E478" s="282" t="n">
        <v>37.6973528453553</v>
      </c>
      <c r="F478" s="282" t="n">
        <v>7.6565310503197</v>
      </c>
      <c r="G478" s="282" t="n">
        <v>24.263649462651</v>
      </c>
      <c r="H478" s="282" t="n">
        <v>5.57270968759323</v>
      </c>
      <c r="I478" s="282" t="n">
        <v>1.81969257372867</v>
      </c>
      <c r="J478" s="1374"/>
      <c r="K478" s="1375"/>
    </row>
    <row r="479" customFormat="false" ht="12.95" hidden="false" customHeight="true" outlineLevel="0" collapsed="false">
      <c r="A479" s="592" t="s">
        <v>2026</v>
      </c>
      <c r="B479" s="1360" t="s">
        <v>10</v>
      </c>
      <c r="C479" s="1376"/>
      <c r="D479" s="1376"/>
      <c r="E479" s="1376"/>
      <c r="F479" s="1376"/>
      <c r="G479" s="1376"/>
      <c r="H479" s="1376"/>
      <c r="I479" s="1376"/>
      <c r="J479" s="1374"/>
      <c r="K479" s="1375"/>
    </row>
    <row r="480" customFormat="false" ht="12.95" hidden="false" customHeight="true" outlineLevel="0" collapsed="false">
      <c r="A480" s="1124" t="s">
        <v>2230</v>
      </c>
      <c r="B480" s="1360"/>
      <c r="C480" s="282" t="n">
        <v>10.4164147966285</v>
      </c>
      <c r="D480" s="282" t="n">
        <v>21.6588083214761</v>
      </c>
      <c r="E480" s="282" t="n">
        <v>31.2269248295809</v>
      </c>
      <c r="F480" s="282" t="n">
        <v>8.51382727760263</v>
      </c>
      <c r="G480" s="282" t="n">
        <v>21.3128551367538</v>
      </c>
      <c r="H480" s="282" t="n">
        <v>4.80227039527321</v>
      </c>
      <c r="I480" s="282" t="n">
        <v>2.06889924268492</v>
      </c>
      <c r="J480" s="1374"/>
      <c r="K480" s="1375"/>
    </row>
    <row r="481" customFormat="false" ht="12.95" hidden="false" customHeight="true" outlineLevel="0" collapsed="false">
      <c r="A481" s="592" t="s">
        <v>2028</v>
      </c>
      <c r="B481" s="1360" t="s">
        <v>10</v>
      </c>
      <c r="C481" s="1376"/>
      <c r="D481" s="1376"/>
      <c r="E481" s="1376"/>
      <c r="F481" s="1376"/>
      <c r="G481" s="1376"/>
      <c r="H481" s="1376"/>
      <c r="I481" s="1376"/>
      <c r="J481" s="1374"/>
      <c r="K481" s="1375"/>
    </row>
    <row r="482" customFormat="false" ht="12.95" hidden="false" customHeight="true" outlineLevel="0" collapsed="false">
      <c r="A482" s="1124" t="s">
        <v>2231</v>
      </c>
      <c r="B482" s="1360" t="s">
        <v>10</v>
      </c>
      <c r="C482" s="282" t="n">
        <v>3.7000510399564</v>
      </c>
      <c r="D482" s="282" t="n">
        <v>74.4481391163863</v>
      </c>
      <c r="E482" s="282" t="n">
        <v>9.40947185402296</v>
      </c>
      <c r="F482" s="282" t="n">
        <v>1.07211572376456</v>
      </c>
      <c r="G482" s="282" t="n">
        <v>8.76469473541523</v>
      </c>
      <c r="H482" s="282" t="n">
        <v>2.08378575390442</v>
      </c>
      <c r="I482" s="282" t="n">
        <v>0.521741776550114</v>
      </c>
      <c r="J482" s="1374"/>
      <c r="K482" s="1375"/>
    </row>
    <row r="483" customFormat="false" ht="12.95" hidden="false" customHeight="true" outlineLevel="0" collapsed="false">
      <c r="A483" s="592" t="s">
        <v>2030</v>
      </c>
      <c r="B483" s="1360" t="s">
        <v>10</v>
      </c>
      <c r="C483" s="1377"/>
      <c r="D483" s="1377"/>
      <c r="E483" s="1377"/>
      <c r="F483" s="1377"/>
      <c r="G483" s="1377"/>
      <c r="H483" s="1377"/>
      <c r="I483" s="1378"/>
      <c r="J483" s="1374"/>
      <c r="K483" s="1375"/>
    </row>
    <row r="484" customFormat="false" ht="6.75" hidden="false" customHeight="true" outlineLevel="0" collapsed="false">
      <c r="A484" s="1353"/>
      <c r="B484" s="1360"/>
      <c r="C484" s="1395"/>
      <c r="D484" s="1395"/>
      <c r="E484" s="1395"/>
      <c r="F484" s="1395"/>
      <c r="G484" s="1395"/>
      <c r="H484" s="1395"/>
      <c r="I484" s="1395"/>
      <c r="J484" s="1374"/>
      <c r="K484" s="1375"/>
    </row>
    <row r="485" customFormat="false" ht="12.75" hidden="false" customHeight="true" outlineLevel="0" collapsed="false">
      <c r="A485" s="1384" t="s">
        <v>2175</v>
      </c>
      <c r="B485" s="1384"/>
      <c r="C485" s="1384"/>
      <c r="D485" s="1384"/>
      <c r="E485" s="1384"/>
      <c r="F485" s="1384"/>
      <c r="G485" s="1384"/>
      <c r="H485" s="1384"/>
      <c r="I485" s="1384"/>
      <c r="J485" s="1374"/>
      <c r="K485" s="1375"/>
    </row>
    <row r="486" customFormat="false" ht="12" hidden="false" customHeight="true" outlineLevel="0" collapsed="false">
      <c r="A486" s="1385" t="s">
        <v>2176</v>
      </c>
      <c r="B486" s="1360"/>
      <c r="C486" s="1360"/>
      <c r="D486" s="1360"/>
      <c r="E486" s="1360"/>
      <c r="F486" s="1360"/>
      <c r="G486" s="1360"/>
      <c r="H486" s="1360"/>
      <c r="I486" s="1360"/>
      <c r="J486" s="1374"/>
      <c r="K486" s="1375"/>
    </row>
  </sheetData>
  <mergeCells count="27">
    <mergeCell ref="A7:B8"/>
    <mergeCell ref="C8:H8"/>
    <mergeCell ref="A55:I55"/>
    <mergeCell ref="A63:B64"/>
    <mergeCell ref="C64:H64"/>
    <mergeCell ref="A112:I112"/>
    <mergeCell ref="A120:B121"/>
    <mergeCell ref="C121:H121"/>
    <mergeCell ref="A163:I163"/>
    <mergeCell ref="A171:B172"/>
    <mergeCell ref="C172:H172"/>
    <mergeCell ref="A219:I219"/>
    <mergeCell ref="A227:B228"/>
    <mergeCell ref="C228:H228"/>
    <mergeCell ref="A272:I272"/>
    <mergeCell ref="A280:B281"/>
    <mergeCell ref="C281:H281"/>
    <mergeCell ref="A323:I323"/>
    <mergeCell ref="A331:B332"/>
    <mergeCell ref="C332:H332"/>
    <mergeCell ref="A376:I376"/>
    <mergeCell ref="A384:B385"/>
    <mergeCell ref="C385:H385"/>
    <mergeCell ref="A428:I428"/>
    <mergeCell ref="A436:B437"/>
    <mergeCell ref="C437:H437"/>
    <mergeCell ref="A485:I48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81" width="26.42"/>
    <col collapsed="false" customWidth="true" hidden="false" outlineLevel="0" max="3" min="3" style="81" width="5.56"/>
    <col collapsed="false" customWidth="true" hidden="false" outlineLevel="0" max="4" min="4" style="81" width="10.28"/>
    <col collapsed="false" customWidth="true" hidden="false" outlineLevel="0" max="7" min="5" style="0" width="10.28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0" min="10" style="0" width="3.42"/>
    <col collapsed="false" customWidth="true" hidden="false" outlineLevel="0" max="18" min="11" style="0" width="10.28"/>
    <col collapsed="false" customWidth="true" hidden="false" outlineLevel="0" max="19" min="19" style="0" width="4.14"/>
  </cols>
  <sheetData>
    <row r="1" customFormat="false" ht="12.75" hidden="false" customHeight="false" outlineLevel="0" collapsed="false">
      <c r="A1" s="82" t="n">
        <v>18</v>
      </c>
      <c r="B1" s="2"/>
      <c r="C1" s="12"/>
      <c r="D1" s="1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12" t="n">
        <v>19</v>
      </c>
    </row>
    <row r="2" customFormat="false" ht="12.75" hidden="false" customHeight="true" outlineLevel="0" collapsed="false">
      <c r="A2" s="12" t="s">
        <v>167</v>
      </c>
      <c r="B2" s="2"/>
      <c r="C2" s="83"/>
      <c r="D2" s="8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true" outlineLevel="0" collapsed="false">
      <c r="A3" s="83"/>
      <c r="B3" s="84" t="s">
        <v>168</v>
      </c>
      <c r="C3" s="83"/>
      <c r="D3" s="8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6" hidden="false" customHeight="true" outlineLevel="0" collapsed="false">
      <c r="A4" s="2"/>
      <c r="B4" s="12"/>
      <c r="C4" s="12"/>
      <c r="D4" s="1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22.5" hidden="false" customHeight="true" outlineLevel="0" collapsed="false">
      <c r="A5" s="85" t="s">
        <v>169</v>
      </c>
      <c r="B5" s="86" t="s">
        <v>170</v>
      </c>
      <c r="C5" s="85"/>
      <c r="D5" s="86"/>
      <c r="E5" s="87"/>
      <c r="F5" s="88"/>
      <c r="G5" s="88" t="s">
        <v>171</v>
      </c>
      <c r="H5" s="88"/>
      <c r="I5" s="4"/>
      <c r="J5" s="4"/>
      <c r="K5" s="89"/>
      <c r="L5" s="90" t="s">
        <v>172</v>
      </c>
      <c r="M5" s="87"/>
      <c r="N5" s="87"/>
      <c r="O5" s="87"/>
      <c r="P5" s="87"/>
      <c r="Q5" s="87"/>
      <c r="R5" s="87"/>
      <c r="S5" s="91" t="s">
        <v>169</v>
      </c>
    </row>
    <row r="6" customFormat="false" ht="22.5" hidden="false" customHeight="true" outlineLevel="0" collapsed="false">
      <c r="A6" s="92" t="s">
        <v>173</v>
      </c>
      <c r="B6" s="93" t="s">
        <v>174</v>
      </c>
      <c r="C6" s="94"/>
      <c r="D6" s="95" t="s">
        <v>175</v>
      </c>
      <c r="E6" s="95" t="s">
        <v>176</v>
      </c>
      <c r="F6" s="96" t="s">
        <v>177</v>
      </c>
      <c r="G6" s="97" t="s">
        <v>178</v>
      </c>
      <c r="H6" s="95" t="s">
        <v>179</v>
      </c>
      <c r="I6" s="98"/>
      <c r="J6" s="99"/>
      <c r="K6" s="96" t="s">
        <v>180</v>
      </c>
      <c r="L6" s="96" t="s">
        <v>181</v>
      </c>
      <c r="M6" s="100" t="s">
        <v>182</v>
      </c>
      <c r="N6" s="100" t="s">
        <v>183</v>
      </c>
      <c r="O6" s="100" t="s">
        <v>184</v>
      </c>
      <c r="P6" s="100" t="s">
        <v>185</v>
      </c>
      <c r="Q6" s="100" t="s">
        <v>186</v>
      </c>
      <c r="R6" s="97" t="s">
        <v>187</v>
      </c>
      <c r="S6" s="101" t="s">
        <v>173</v>
      </c>
    </row>
    <row r="7" customFormat="false" ht="21" hidden="false" customHeight="true" outlineLevel="0" collapsed="false">
      <c r="A7" s="11"/>
      <c r="B7" s="102"/>
      <c r="C7" s="103"/>
      <c r="D7" s="104"/>
      <c r="E7" s="105"/>
      <c r="F7" s="103"/>
      <c r="G7" s="106" t="s">
        <v>188</v>
      </c>
      <c r="H7" s="106"/>
      <c r="I7" s="104"/>
      <c r="J7" s="104"/>
      <c r="K7" s="107" t="s">
        <v>189</v>
      </c>
      <c r="L7" s="107"/>
      <c r="M7" s="108"/>
      <c r="N7" s="108"/>
      <c r="O7" s="108"/>
      <c r="P7" s="108"/>
      <c r="Q7" s="108"/>
      <c r="R7" s="108"/>
      <c r="S7" s="12"/>
    </row>
    <row r="8" customFormat="false" ht="27" hidden="false" customHeight="true" outlineLevel="0" collapsed="false">
      <c r="A8" s="11"/>
      <c r="B8" s="2"/>
      <c r="C8" s="109"/>
      <c r="D8" s="109"/>
      <c r="E8" s="109"/>
      <c r="F8" s="109"/>
      <c r="G8" s="110" t="s">
        <v>190</v>
      </c>
      <c r="H8" s="110"/>
      <c r="I8" s="11"/>
      <c r="J8" s="11"/>
      <c r="K8" s="111" t="s">
        <v>191</v>
      </c>
      <c r="L8" s="111"/>
      <c r="M8" s="108" t="s">
        <v>10</v>
      </c>
      <c r="N8" s="108"/>
      <c r="O8" s="108"/>
      <c r="P8" s="105"/>
      <c r="Q8" s="105"/>
      <c r="R8" s="105"/>
      <c r="S8" s="12"/>
    </row>
    <row r="9" customFormat="false" ht="13.5" hidden="false" customHeight="true" outlineLevel="0" collapsed="false">
      <c r="A9" s="112" t="n">
        <v>1</v>
      </c>
      <c r="B9" s="113" t="s">
        <v>192</v>
      </c>
      <c r="C9" s="114" t="n">
        <v>2008</v>
      </c>
      <c r="D9" s="115" t="n">
        <v>860819.8</v>
      </c>
      <c r="E9" s="115" t="n">
        <v>71003.4</v>
      </c>
      <c r="F9" s="115" t="n">
        <v>72393.8</v>
      </c>
      <c r="G9" s="115" t="n">
        <v>72976.1</v>
      </c>
      <c r="H9" s="115" t="n">
        <v>75716.2</v>
      </c>
      <c r="I9" s="12"/>
      <c r="J9" s="12"/>
      <c r="K9" s="115" t="n">
        <v>69521.7</v>
      </c>
      <c r="L9" s="115" t="n">
        <v>73360.1</v>
      </c>
      <c r="M9" s="115" t="n">
        <v>71441.1</v>
      </c>
      <c r="N9" s="115" t="n">
        <v>65542.2</v>
      </c>
      <c r="O9" s="115" t="n">
        <v>75674.2</v>
      </c>
      <c r="P9" s="115" t="n">
        <v>77012.1</v>
      </c>
      <c r="Q9" s="115" t="n">
        <v>66889.5</v>
      </c>
      <c r="R9" s="115" t="n">
        <v>65023.9</v>
      </c>
      <c r="S9" s="27" t="n">
        <v>1</v>
      </c>
    </row>
    <row r="10" customFormat="false" ht="13.5" hidden="false" customHeight="true" outlineLevel="0" collapsed="false">
      <c r="A10" s="112" t="n">
        <v>2</v>
      </c>
      <c r="B10" s="113" t="s">
        <v>193</v>
      </c>
      <c r="C10" s="114" t="n">
        <v>2009</v>
      </c>
      <c r="D10" s="115"/>
      <c r="E10" s="115" t="n">
        <v>62409.7</v>
      </c>
      <c r="F10" s="116" t="n">
        <v>65264.4</v>
      </c>
      <c r="G10" s="116" t="n">
        <v>75180</v>
      </c>
      <c r="H10" s="116" t="n">
        <v>69333</v>
      </c>
      <c r="I10" s="12"/>
      <c r="J10" s="12"/>
      <c r="K10" s="115" t="n">
        <v>67588.4</v>
      </c>
      <c r="L10" s="115" t="n">
        <v>72174.2</v>
      </c>
      <c r="M10" s="116" t="n">
        <v>69437</v>
      </c>
      <c r="N10" s="115" t="n">
        <v>66059.3</v>
      </c>
      <c r="O10" s="116" t="n">
        <v>75335</v>
      </c>
      <c r="P10" s="115"/>
      <c r="Q10" s="115"/>
      <c r="R10" s="115"/>
      <c r="S10" s="27" t="n">
        <v>2</v>
      </c>
    </row>
    <row r="11" customFormat="false" ht="13.5" hidden="false" customHeight="true" outlineLevel="0" collapsed="false">
      <c r="A11" s="112"/>
      <c r="B11" s="117" t="s">
        <v>194</v>
      </c>
      <c r="C11" s="114"/>
      <c r="D11" s="118"/>
      <c r="E11" s="119"/>
      <c r="F11" s="119"/>
      <c r="G11" s="119"/>
      <c r="H11" s="118"/>
      <c r="I11" s="120"/>
      <c r="J11" s="120"/>
      <c r="K11" s="118"/>
      <c r="L11" s="118"/>
      <c r="M11" s="119"/>
      <c r="N11" s="119"/>
      <c r="O11" s="119"/>
      <c r="P11" s="118"/>
      <c r="Q11" s="118"/>
      <c r="R11" s="118"/>
      <c r="S11" s="27"/>
    </row>
    <row r="12" customFormat="false" ht="13.5" hidden="false" customHeight="true" outlineLevel="0" collapsed="false">
      <c r="A12" s="112"/>
      <c r="B12" s="121" t="s">
        <v>195</v>
      </c>
      <c r="C12" s="104"/>
      <c r="D12" s="119"/>
      <c r="E12" s="119"/>
      <c r="F12" s="119"/>
      <c r="G12" s="119"/>
      <c r="H12" s="119"/>
      <c r="I12" s="104"/>
      <c r="J12" s="104"/>
      <c r="K12" s="119"/>
      <c r="L12" s="119"/>
      <c r="M12" s="119"/>
      <c r="N12" s="119"/>
      <c r="O12" s="119"/>
      <c r="P12" s="119"/>
      <c r="Q12" s="119"/>
      <c r="R12" s="119"/>
      <c r="S12" s="2"/>
    </row>
    <row r="13" customFormat="false" ht="13.5" hidden="false" customHeight="true" outlineLevel="0" collapsed="false">
      <c r="A13" s="112" t="n">
        <v>3</v>
      </c>
      <c r="B13" s="113" t="s">
        <v>196</v>
      </c>
      <c r="C13" s="114" t="n">
        <v>2008</v>
      </c>
      <c r="D13" s="115" t="n">
        <v>2597.6</v>
      </c>
      <c r="E13" s="115" t="n">
        <v>2590.8</v>
      </c>
      <c r="F13" s="115" t="n">
        <v>2598.9</v>
      </c>
      <c r="G13" s="115" t="n">
        <v>2604.7</v>
      </c>
      <c r="H13" s="115" t="n">
        <v>2604.3</v>
      </c>
      <c r="I13" s="12"/>
      <c r="J13" s="12"/>
      <c r="K13" s="116" t="n">
        <v>2598.2</v>
      </c>
      <c r="L13" s="115" t="n">
        <v>2594.7</v>
      </c>
      <c r="M13" s="116" t="n">
        <v>2590.1</v>
      </c>
      <c r="N13" s="115" t="n">
        <v>2585.9</v>
      </c>
      <c r="O13" s="115" t="n">
        <v>2581.6</v>
      </c>
      <c r="P13" s="115" t="n">
        <v>2578.3</v>
      </c>
      <c r="Q13" s="115" t="n">
        <v>2564.9</v>
      </c>
      <c r="R13" s="115" t="n">
        <v>2542.2</v>
      </c>
      <c r="S13" s="27" t="n">
        <v>3</v>
      </c>
    </row>
    <row r="14" customFormat="false" ht="13.5" hidden="false" customHeight="true" outlineLevel="0" collapsed="false">
      <c r="A14" s="112" t="n">
        <v>4</v>
      </c>
      <c r="B14" s="121" t="s">
        <v>197</v>
      </c>
      <c r="C14" s="114" t="n">
        <v>2009</v>
      </c>
      <c r="D14" s="115"/>
      <c r="E14" s="115" t="n">
        <v>2508.5</v>
      </c>
      <c r="F14" s="116" t="n">
        <v>2488.9</v>
      </c>
      <c r="G14" s="115" t="n">
        <v>2476.5</v>
      </c>
      <c r="H14" s="115" t="n">
        <v>2456.7</v>
      </c>
      <c r="I14" s="12"/>
      <c r="J14" s="12"/>
      <c r="K14" s="116" t="n">
        <v>2440.2</v>
      </c>
      <c r="L14" s="115" t="n">
        <v>2430.6</v>
      </c>
      <c r="M14" s="116" t="n">
        <v>2421.2</v>
      </c>
      <c r="N14" s="115" t="n">
        <v>2414.9</v>
      </c>
      <c r="O14" s="115" t="n">
        <v>2412.7</v>
      </c>
      <c r="P14" s="115"/>
      <c r="Q14" s="115"/>
      <c r="R14" s="115"/>
      <c r="S14" s="27" t="n">
        <v>4</v>
      </c>
    </row>
    <row r="15" customFormat="false" ht="7.5" hidden="false" customHeight="true" outlineLevel="0" collapsed="false">
      <c r="A15" s="112"/>
      <c r="B15" s="104"/>
      <c r="C15" s="114"/>
      <c r="D15" s="118"/>
      <c r="E15" s="119"/>
      <c r="F15" s="119"/>
      <c r="G15" s="119"/>
      <c r="H15" s="118"/>
      <c r="I15" s="120"/>
      <c r="J15" s="120"/>
      <c r="K15" s="118"/>
      <c r="L15" s="118"/>
      <c r="M15" s="119"/>
      <c r="N15" s="119"/>
      <c r="O15" s="119"/>
      <c r="P15" s="118"/>
      <c r="Q15" s="118"/>
      <c r="R15" s="118"/>
      <c r="S15" s="27"/>
    </row>
    <row r="16" customFormat="false" ht="13.5" hidden="false" customHeight="true" outlineLevel="0" collapsed="false">
      <c r="A16" s="122" t="n">
        <v>5</v>
      </c>
      <c r="B16" s="105" t="s">
        <v>198</v>
      </c>
      <c r="C16" s="114" t="n">
        <v>2008</v>
      </c>
      <c r="D16" s="116" t="n">
        <v>331.4</v>
      </c>
      <c r="E16" s="116" t="n">
        <v>27.4</v>
      </c>
      <c r="F16" s="116" t="n">
        <v>27.9</v>
      </c>
      <c r="G16" s="116" t="n">
        <v>28</v>
      </c>
      <c r="H16" s="116" t="n">
        <v>29.1</v>
      </c>
      <c r="I16" s="123"/>
      <c r="J16" s="124"/>
      <c r="K16" s="116" t="n">
        <v>26.8</v>
      </c>
      <c r="L16" s="116" t="n">
        <v>28.3</v>
      </c>
      <c r="M16" s="116" t="n">
        <v>27.6</v>
      </c>
      <c r="N16" s="116" t="n">
        <v>25.3</v>
      </c>
      <c r="O16" s="116" t="n">
        <v>29.3</v>
      </c>
      <c r="P16" s="116" t="n">
        <v>29.9</v>
      </c>
      <c r="Q16" s="116" t="n">
        <v>26.1</v>
      </c>
      <c r="R16" s="116" t="n">
        <v>25.6</v>
      </c>
      <c r="S16" s="27" t="n">
        <v>5</v>
      </c>
    </row>
    <row r="17" customFormat="false" ht="13.5" hidden="false" customHeight="true" outlineLevel="0" collapsed="false">
      <c r="A17" s="112" t="n">
        <v>6</v>
      </c>
      <c r="B17" s="104" t="s">
        <v>193</v>
      </c>
      <c r="C17" s="114" t="n">
        <v>2009</v>
      </c>
      <c r="D17" s="116"/>
      <c r="E17" s="116" t="n">
        <f aca="false">E10/E14</f>
        <v>24.8792904125972</v>
      </c>
      <c r="F17" s="116" t="n">
        <f aca="false">F10/F14</f>
        <v>26.2221865080959</v>
      </c>
      <c r="G17" s="116" t="n">
        <f aca="false">G10/G14</f>
        <v>30.3573591762568</v>
      </c>
      <c r="H17" s="116" t="n">
        <f aca="false">H10/H14</f>
        <v>28.2220051288314</v>
      </c>
      <c r="I17" s="123"/>
      <c r="J17" s="124"/>
      <c r="K17" s="116" t="n">
        <f aca="false">K10/K14</f>
        <v>27.6978936152774</v>
      </c>
      <c r="L17" s="116" t="n">
        <f aca="false">L10/L14</f>
        <v>29.6939850242738</v>
      </c>
      <c r="M17" s="116" t="n">
        <f aca="false">M10/M14</f>
        <v>28.6787543366926</v>
      </c>
      <c r="N17" s="116" t="n">
        <f aca="false">N10/N14</f>
        <v>27.3548801192596</v>
      </c>
      <c r="O17" s="116" t="n">
        <f aca="false">O10/O14</f>
        <v>31.2243544576615</v>
      </c>
      <c r="P17" s="116"/>
      <c r="Q17" s="116"/>
      <c r="R17" s="116"/>
      <c r="S17" s="27" t="n">
        <v>6</v>
      </c>
    </row>
    <row r="18" customFormat="false" ht="13.5" hidden="false" customHeight="true" outlineLevel="0" collapsed="false">
      <c r="A18" s="112"/>
      <c r="B18" s="121" t="s">
        <v>199</v>
      </c>
      <c r="C18" s="114"/>
      <c r="D18" s="119"/>
      <c r="E18" s="125"/>
      <c r="F18" s="125"/>
      <c r="G18" s="125"/>
      <c r="H18" s="125"/>
      <c r="I18" s="126"/>
      <c r="J18" s="126"/>
      <c r="K18" s="125"/>
      <c r="L18" s="125"/>
      <c r="M18" s="125"/>
      <c r="N18" s="125"/>
      <c r="O18" s="125"/>
      <c r="P18" s="119"/>
      <c r="Q18" s="119"/>
      <c r="R18" s="119"/>
      <c r="S18" s="27"/>
    </row>
    <row r="19" customFormat="false" ht="13.5" hidden="false" customHeight="true" outlineLevel="0" collapsed="false">
      <c r="A19" s="112"/>
      <c r="B19" s="121" t="s">
        <v>195</v>
      </c>
      <c r="C19" s="104"/>
      <c r="D19" s="118"/>
      <c r="E19" s="119"/>
      <c r="F19" s="119"/>
      <c r="G19" s="119"/>
      <c r="H19" s="119"/>
      <c r="I19" s="105"/>
      <c r="J19" s="104"/>
      <c r="K19" s="119"/>
      <c r="L19" s="119"/>
      <c r="M19" s="119"/>
      <c r="N19" s="119"/>
      <c r="O19" s="119"/>
      <c r="P19" s="118"/>
      <c r="Q19" s="118"/>
      <c r="R19" s="118"/>
      <c r="S19" s="27"/>
    </row>
    <row r="20" customFormat="false" ht="13.5" hidden="false" customHeight="true" outlineLevel="0" collapsed="false">
      <c r="A20" s="112" t="n">
        <v>7</v>
      </c>
      <c r="B20" s="104" t="s">
        <v>200</v>
      </c>
      <c r="C20" s="114" t="n">
        <v>2008</v>
      </c>
      <c r="D20" s="115" t="n">
        <v>3161.22</v>
      </c>
      <c r="E20" s="115" t="n">
        <v>2948.61</v>
      </c>
      <c r="F20" s="115" t="n">
        <v>3047.54</v>
      </c>
      <c r="G20" s="115" t="n">
        <v>3133.32</v>
      </c>
      <c r="H20" s="115" t="n">
        <v>3109.04</v>
      </c>
      <c r="I20" s="12"/>
      <c r="J20" s="12"/>
      <c r="K20" s="115" t="n">
        <v>3021.36</v>
      </c>
      <c r="L20" s="115" t="n">
        <v>3235.13</v>
      </c>
      <c r="M20" s="115" t="n">
        <v>3212.16</v>
      </c>
      <c r="N20" s="115" t="n">
        <v>3123.62</v>
      </c>
      <c r="O20" s="127" t="n">
        <v>3136.31</v>
      </c>
      <c r="P20" s="127" t="n">
        <v>3158.37</v>
      </c>
      <c r="Q20" s="115" t="n">
        <v>3394.26</v>
      </c>
      <c r="R20" s="127" t="n">
        <v>3417.26</v>
      </c>
      <c r="S20" s="27" t="n">
        <v>7</v>
      </c>
    </row>
    <row r="21" customFormat="false" ht="13.5" hidden="false" customHeight="true" outlineLevel="0" collapsed="false">
      <c r="A21" s="112" t="n">
        <v>8</v>
      </c>
      <c r="B21" s="128" t="s">
        <v>201</v>
      </c>
      <c r="C21" s="114" t="n">
        <v>2009</v>
      </c>
      <c r="D21" s="115"/>
      <c r="E21" s="127" t="n">
        <v>3161.8</v>
      </c>
      <c r="F21" s="115" t="n">
        <v>3195.35</v>
      </c>
      <c r="G21" s="115" t="n">
        <v>3311.13</v>
      </c>
      <c r="H21" s="115" t="n">
        <v>3261.61</v>
      </c>
      <c r="I21" s="12"/>
      <c r="J21" s="12"/>
      <c r="K21" s="127" t="n">
        <v>3175.9</v>
      </c>
      <c r="L21" s="115" t="n">
        <v>3324.54</v>
      </c>
      <c r="M21" s="127" t="n">
        <v>3347.3</v>
      </c>
      <c r="N21" s="115" t="n">
        <v>3257.33</v>
      </c>
      <c r="O21" s="127" t="n">
        <v>3282.47</v>
      </c>
      <c r="P21" s="127"/>
      <c r="Q21" s="115"/>
      <c r="R21" s="127"/>
      <c r="S21" s="27" t="n">
        <v>8</v>
      </c>
    </row>
    <row r="22" customFormat="false" ht="13.5" hidden="false" customHeight="true" outlineLevel="0" collapsed="false">
      <c r="A22" s="112"/>
      <c r="B22" s="121" t="s">
        <v>202</v>
      </c>
      <c r="C22" s="104"/>
      <c r="D22" s="115"/>
      <c r="E22" s="119"/>
      <c r="F22" s="119"/>
      <c r="G22" s="119"/>
      <c r="H22" s="118"/>
      <c r="I22" s="120"/>
      <c r="J22" s="120"/>
      <c r="K22" s="118"/>
      <c r="L22" s="118"/>
      <c r="M22" s="119"/>
      <c r="N22" s="119"/>
      <c r="O22" s="119"/>
      <c r="P22" s="118"/>
      <c r="Q22" s="118"/>
      <c r="R22" s="118"/>
      <c r="S22" s="27"/>
    </row>
    <row r="23" customFormat="false" ht="13.5" hidden="false" customHeight="true" outlineLevel="0" collapsed="false">
      <c r="A23" s="112"/>
      <c r="B23" s="121" t="s">
        <v>203</v>
      </c>
      <c r="C23" s="104"/>
      <c r="D23" s="118"/>
      <c r="E23" s="119"/>
      <c r="F23" s="119"/>
      <c r="G23" s="119"/>
      <c r="H23" s="118"/>
      <c r="I23" s="120"/>
      <c r="J23" s="120"/>
      <c r="K23" s="118"/>
      <c r="L23" s="118"/>
      <c r="M23" s="119"/>
      <c r="N23" s="119"/>
      <c r="O23" s="119"/>
      <c r="P23" s="118"/>
      <c r="Q23" s="118"/>
      <c r="R23" s="118"/>
      <c r="S23" s="27"/>
    </row>
    <row r="24" customFormat="false" ht="13.5" hidden="false" customHeight="true" outlineLevel="0" collapsed="false">
      <c r="A24" s="112" t="n">
        <v>9</v>
      </c>
      <c r="B24" s="104" t="s">
        <v>204</v>
      </c>
      <c r="C24" s="114" t="n">
        <v>2008</v>
      </c>
      <c r="D24" s="115" t="n">
        <v>3154.42</v>
      </c>
      <c r="E24" s="115" t="n">
        <v>2944.62</v>
      </c>
      <c r="F24" s="127" t="n">
        <v>3047.38</v>
      </c>
      <c r="G24" s="115" t="n">
        <v>3131.09</v>
      </c>
      <c r="H24" s="115" t="n">
        <v>3105.82</v>
      </c>
      <c r="I24" s="12"/>
      <c r="J24" s="12"/>
      <c r="K24" s="115" t="n">
        <v>3016.86</v>
      </c>
      <c r="L24" s="115" t="n">
        <v>3211.79</v>
      </c>
      <c r="M24" s="115" t="n">
        <v>3185.55</v>
      </c>
      <c r="N24" s="115" t="n">
        <v>3120.05</v>
      </c>
      <c r="O24" s="115" t="n">
        <v>3135.01</v>
      </c>
      <c r="P24" s="115" t="n">
        <v>3155.71</v>
      </c>
      <c r="Q24" s="115" t="n">
        <v>3389.62</v>
      </c>
      <c r="R24" s="115" t="n">
        <v>3416.47</v>
      </c>
      <c r="S24" s="27" t="n">
        <v>9</v>
      </c>
    </row>
    <row r="25" customFormat="false" ht="13.5" hidden="false" customHeight="true" outlineLevel="0" collapsed="false">
      <c r="A25" s="112" t="n">
        <v>10</v>
      </c>
      <c r="B25" s="129" t="s">
        <v>205</v>
      </c>
      <c r="C25" s="114" t="n">
        <v>2009</v>
      </c>
      <c r="D25" s="115"/>
      <c r="E25" s="115" t="n">
        <v>3157.57</v>
      </c>
      <c r="F25" s="127" t="n">
        <v>3195.11</v>
      </c>
      <c r="G25" s="115" t="n">
        <v>3310.31</v>
      </c>
      <c r="H25" s="115" t="n">
        <v>3258.14</v>
      </c>
      <c r="I25" s="12"/>
      <c r="J25" s="12"/>
      <c r="K25" s="115" t="n">
        <v>3169.99</v>
      </c>
      <c r="L25" s="115" t="n">
        <v>3302.73</v>
      </c>
      <c r="M25" s="127" t="n">
        <v>3298.6</v>
      </c>
      <c r="N25" s="115" t="n">
        <v>3251.52</v>
      </c>
      <c r="O25" s="115" t="n">
        <v>3276.06</v>
      </c>
      <c r="P25" s="115"/>
      <c r="Q25" s="115"/>
      <c r="R25" s="115"/>
      <c r="S25" s="27" t="n">
        <v>10</v>
      </c>
    </row>
    <row r="26" customFormat="false" ht="13.5" hidden="false" customHeight="true" outlineLevel="0" collapsed="false">
      <c r="A26" s="112"/>
      <c r="B26" s="130" t="s">
        <v>206</v>
      </c>
      <c r="C26" s="131"/>
      <c r="D26" s="115"/>
      <c r="E26" s="115"/>
      <c r="F26" s="115"/>
      <c r="G26" s="115"/>
      <c r="H26" s="115"/>
      <c r="I26" s="58"/>
      <c r="J26" s="58"/>
      <c r="K26" s="115"/>
      <c r="L26" s="115"/>
      <c r="M26" s="115"/>
      <c r="N26" s="115"/>
      <c r="O26" s="115"/>
      <c r="P26" s="115"/>
      <c r="Q26" s="115"/>
      <c r="R26" s="115"/>
      <c r="S26" s="27"/>
    </row>
    <row r="27" customFormat="false" ht="32.25" hidden="false" customHeight="true" outlineLevel="0" collapsed="false">
      <c r="A27" s="27"/>
      <c r="B27" s="108"/>
      <c r="C27" s="105"/>
      <c r="D27" s="109"/>
      <c r="E27" s="105"/>
      <c r="F27" s="105"/>
      <c r="G27" s="110" t="s">
        <v>207</v>
      </c>
      <c r="H27" s="110"/>
      <c r="I27" s="4"/>
      <c r="J27" s="11"/>
      <c r="K27" s="111" t="s">
        <v>208</v>
      </c>
      <c r="L27" s="111"/>
      <c r="M27" s="111"/>
      <c r="N27" s="2"/>
      <c r="O27" s="2"/>
      <c r="P27" s="12"/>
      <c r="Q27" s="12"/>
      <c r="R27" s="12"/>
      <c r="S27" s="27"/>
    </row>
    <row r="28" customFormat="false" ht="13.5" hidden="false" customHeight="true" outlineLevel="0" collapsed="false">
      <c r="A28" s="112" t="n">
        <v>11</v>
      </c>
      <c r="B28" s="104" t="s">
        <v>209</v>
      </c>
      <c r="C28" s="114" t="n">
        <v>2008</v>
      </c>
      <c r="D28" s="115" t="n">
        <v>102.5</v>
      </c>
      <c r="E28" s="115" t="n">
        <v>110.5</v>
      </c>
      <c r="F28" s="116" t="n">
        <v>114.7</v>
      </c>
      <c r="G28" s="115" t="n">
        <v>100.7</v>
      </c>
      <c r="H28" s="115" t="n">
        <v>114.4</v>
      </c>
      <c r="I28" s="12"/>
      <c r="J28" s="12"/>
      <c r="K28" s="115" t="n">
        <v>101.4</v>
      </c>
      <c r="L28" s="115" t="n">
        <v>106.5</v>
      </c>
      <c r="M28" s="115" t="n">
        <v>104.8</v>
      </c>
      <c r="N28" s="115" t="n">
        <v>95.6</v>
      </c>
      <c r="O28" s="115" t="n">
        <v>105.5</v>
      </c>
      <c r="P28" s="116" t="n">
        <v>98</v>
      </c>
      <c r="Q28" s="115" t="n">
        <v>89.4</v>
      </c>
      <c r="R28" s="115" t="n">
        <v>94.4</v>
      </c>
      <c r="S28" s="27" t="n">
        <v>11</v>
      </c>
    </row>
    <row r="29" customFormat="false" ht="13.5" hidden="false" customHeight="true" outlineLevel="0" collapsed="false">
      <c r="A29" s="112" t="n">
        <v>12</v>
      </c>
      <c r="B29" s="117" t="s">
        <v>210</v>
      </c>
      <c r="C29" s="114" t="n">
        <v>2009</v>
      </c>
      <c r="D29" s="115"/>
      <c r="E29" s="115" t="n">
        <v>84.7</v>
      </c>
      <c r="F29" s="116" t="n">
        <v>85.4</v>
      </c>
      <c r="G29" s="116" t="n">
        <v>98.1</v>
      </c>
      <c r="H29" s="115" t="n">
        <v>87.8</v>
      </c>
      <c r="I29" s="12"/>
      <c r="J29" s="12"/>
      <c r="K29" s="115" t="n">
        <v>94.8</v>
      </c>
      <c r="L29" s="115" t="n">
        <v>95.5</v>
      </c>
      <c r="M29" s="115" t="n">
        <v>95.6</v>
      </c>
      <c r="N29" s="115" t="n">
        <v>100.1</v>
      </c>
      <c r="O29" s="115" t="n">
        <v>98.7</v>
      </c>
      <c r="P29" s="115"/>
      <c r="Q29" s="115"/>
      <c r="R29" s="115"/>
      <c r="S29" s="27" t="n">
        <v>12</v>
      </c>
    </row>
    <row r="30" customFormat="false" ht="6.75" hidden="false" customHeight="true" outlineLevel="0" collapsed="false">
      <c r="A30" s="112"/>
      <c r="B30" s="117" t="s">
        <v>211</v>
      </c>
      <c r="C30" s="58"/>
      <c r="D30" s="118"/>
      <c r="E30" s="115"/>
      <c r="F30" s="115"/>
      <c r="G30" s="115"/>
      <c r="H30" s="118"/>
      <c r="I30" s="120"/>
      <c r="J30" s="120"/>
      <c r="K30" s="118"/>
      <c r="L30" s="118"/>
      <c r="M30" s="115"/>
      <c r="N30" s="115"/>
      <c r="O30" s="115"/>
      <c r="P30" s="118"/>
      <c r="Q30" s="118"/>
      <c r="R30" s="118"/>
      <c r="S30" s="27"/>
    </row>
    <row r="31" customFormat="false" ht="13.5" hidden="false" customHeight="true" outlineLevel="0" collapsed="false">
      <c r="A31" s="112" t="n">
        <v>13</v>
      </c>
      <c r="B31" s="58" t="s">
        <v>212</v>
      </c>
      <c r="C31" s="114" t="n">
        <v>2008</v>
      </c>
      <c r="D31" s="115" t="n">
        <v>103.1</v>
      </c>
      <c r="E31" s="116" t="n">
        <v>104.1</v>
      </c>
      <c r="F31" s="116" t="n">
        <v>104</v>
      </c>
      <c r="G31" s="116" t="n">
        <v>103.9</v>
      </c>
      <c r="H31" s="116" t="n">
        <v>103.8</v>
      </c>
      <c r="I31" s="132"/>
      <c r="J31" s="132"/>
      <c r="K31" s="116" t="n">
        <v>103.5</v>
      </c>
      <c r="L31" s="116" t="n">
        <v>103.1</v>
      </c>
      <c r="M31" s="116" t="n">
        <v>102.7</v>
      </c>
      <c r="N31" s="116" t="n">
        <v>102.2</v>
      </c>
      <c r="O31" s="115" t="n">
        <v>101.8</v>
      </c>
      <c r="P31" s="115" t="n">
        <v>101.3</v>
      </c>
      <c r="Q31" s="115" t="n">
        <v>100.6</v>
      </c>
      <c r="R31" s="115" t="n">
        <v>99.8</v>
      </c>
      <c r="S31" s="27" t="n">
        <v>13</v>
      </c>
    </row>
    <row r="32" customFormat="false" ht="13.5" hidden="false" customHeight="true" outlineLevel="0" collapsed="false">
      <c r="A32" s="112" t="n">
        <v>14</v>
      </c>
      <c r="B32" s="121" t="s">
        <v>213</v>
      </c>
      <c r="C32" s="114" t="n">
        <v>2009</v>
      </c>
      <c r="D32" s="115"/>
      <c r="E32" s="116" t="n">
        <v>96.8</v>
      </c>
      <c r="F32" s="116" t="n">
        <v>95.8</v>
      </c>
      <c r="G32" s="116" t="n">
        <v>95.1</v>
      </c>
      <c r="H32" s="116" t="n">
        <v>94.3</v>
      </c>
      <c r="I32" s="132"/>
      <c r="J32" s="132"/>
      <c r="K32" s="116" t="n">
        <v>93.9</v>
      </c>
      <c r="L32" s="116" t="n">
        <v>93.7</v>
      </c>
      <c r="M32" s="116" t="n">
        <v>93.5</v>
      </c>
      <c r="N32" s="116" t="n">
        <v>93.4</v>
      </c>
      <c r="O32" s="115" t="n">
        <v>93.5</v>
      </c>
      <c r="P32" s="115"/>
      <c r="Q32" s="115"/>
      <c r="R32" s="115"/>
      <c r="S32" s="27" t="n">
        <v>14</v>
      </c>
    </row>
    <row r="33" customFormat="false" ht="6" hidden="false" customHeight="true" outlineLevel="0" collapsed="false">
      <c r="A33" s="112"/>
      <c r="B33" s="58"/>
      <c r="C33" s="114"/>
      <c r="D33" s="118"/>
      <c r="E33" s="115"/>
      <c r="F33" s="115"/>
      <c r="G33" s="115"/>
      <c r="H33" s="118"/>
      <c r="I33" s="120"/>
      <c r="J33" s="120"/>
      <c r="K33" s="118"/>
      <c r="L33" s="118"/>
      <c r="M33" s="115"/>
      <c r="N33" s="115"/>
      <c r="O33" s="115"/>
      <c r="P33" s="118"/>
      <c r="Q33" s="118"/>
      <c r="R33" s="118"/>
      <c r="S33" s="27"/>
    </row>
    <row r="34" customFormat="false" ht="13.5" hidden="false" customHeight="true" outlineLevel="0" collapsed="false">
      <c r="A34" s="112" t="n">
        <v>15</v>
      </c>
      <c r="B34" s="114" t="s">
        <v>214</v>
      </c>
      <c r="C34" s="114" t="n">
        <v>2008</v>
      </c>
      <c r="D34" s="116" t="n">
        <f aca="false">D28/D31%</f>
        <v>99.4180407371484</v>
      </c>
      <c r="E34" s="116" t="n">
        <f aca="false">E28/E31%</f>
        <v>106.147934678194</v>
      </c>
      <c r="F34" s="116" t="n">
        <f aca="false">F28/F31%</f>
        <v>110.288461538462</v>
      </c>
      <c r="G34" s="116" t="n">
        <f aca="false">G28/G31%</f>
        <v>96.9201154956689</v>
      </c>
      <c r="H34" s="116" t="n">
        <f aca="false">H28/H31%</f>
        <v>110.211946050096</v>
      </c>
      <c r="I34" s="123"/>
      <c r="J34" s="133"/>
      <c r="K34" s="133" t="n">
        <f aca="false">K28/K31%</f>
        <v>97.9710144927536</v>
      </c>
      <c r="L34" s="116" t="n">
        <f aca="false">L28/L31%</f>
        <v>103.297769156159</v>
      </c>
      <c r="M34" s="116" t="n">
        <f aca="false">M28/M31%</f>
        <v>102.044790652386</v>
      </c>
      <c r="N34" s="116" t="n">
        <f aca="false">N28/N31%</f>
        <v>93.5420743639922</v>
      </c>
      <c r="O34" s="116" t="n">
        <f aca="false">O28/O31%</f>
        <v>103.634577603143</v>
      </c>
      <c r="P34" s="116" t="n">
        <f aca="false">P28/P31%</f>
        <v>96.7423494570583</v>
      </c>
      <c r="Q34" s="116" t="n">
        <f aca="false">Q28/Q31%</f>
        <v>88.8667992047714</v>
      </c>
      <c r="R34" s="116" t="n">
        <f aca="false">R28/R31%</f>
        <v>94.5891783567134</v>
      </c>
      <c r="S34" s="27" t="n">
        <v>15</v>
      </c>
    </row>
    <row r="35" customFormat="false" ht="13.5" hidden="false" customHeight="true" outlineLevel="0" collapsed="false">
      <c r="A35" s="112" t="n">
        <v>16</v>
      </c>
      <c r="B35" s="121" t="s">
        <v>215</v>
      </c>
      <c r="C35" s="114" t="n">
        <v>2009</v>
      </c>
      <c r="D35" s="116"/>
      <c r="E35" s="116" t="n">
        <f aca="false">E29/E32%</f>
        <v>87.5</v>
      </c>
      <c r="F35" s="116" t="n">
        <f aca="false">F29/F32%</f>
        <v>89.1440501043842</v>
      </c>
      <c r="G35" s="116" t="n">
        <f aca="false">G29/G32%</f>
        <v>103.154574132492</v>
      </c>
      <c r="H35" s="116" t="n">
        <f aca="false">H29/H32%</f>
        <v>93.1071049840933</v>
      </c>
      <c r="I35" s="123"/>
      <c r="J35" s="124"/>
      <c r="K35" s="116" t="n">
        <f aca="false">K29/K32%</f>
        <v>100.958466453674</v>
      </c>
      <c r="L35" s="116" t="n">
        <f aca="false">L29/L32%</f>
        <v>101.921024546425</v>
      </c>
      <c r="M35" s="116" t="n">
        <f aca="false">M29/M32%</f>
        <v>102.245989304813</v>
      </c>
      <c r="N35" s="116" t="n">
        <f aca="false">N29/N32%</f>
        <v>107.173447537473</v>
      </c>
      <c r="O35" s="116" t="n">
        <f aca="false">O29/O32%</f>
        <v>105.561497326203</v>
      </c>
      <c r="P35" s="116"/>
      <c r="Q35" s="116"/>
      <c r="R35" s="116"/>
      <c r="S35" s="27" t="n">
        <v>16</v>
      </c>
    </row>
    <row r="36" customFormat="false" ht="12.75" hidden="false" customHeight="true" outlineLevel="0" collapsed="false">
      <c r="A36" s="112"/>
      <c r="B36" s="117" t="s">
        <v>216</v>
      </c>
      <c r="C36" s="114"/>
      <c r="D36" s="115"/>
      <c r="E36" s="116"/>
      <c r="F36" s="116"/>
      <c r="G36" s="116"/>
      <c r="H36" s="116"/>
      <c r="I36" s="124"/>
      <c r="J36" s="124"/>
      <c r="K36" s="116"/>
      <c r="L36" s="116"/>
      <c r="M36" s="116"/>
      <c r="N36" s="116"/>
      <c r="O36" s="116"/>
      <c r="P36" s="115"/>
      <c r="Q36" s="115"/>
      <c r="R36" s="115"/>
      <c r="S36" s="27"/>
    </row>
    <row r="37" customFormat="false" ht="5.25" hidden="false" customHeight="true" outlineLevel="0" collapsed="false">
      <c r="A37" s="112"/>
      <c r="B37" s="117"/>
      <c r="C37" s="114"/>
      <c r="D37" s="115"/>
      <c r="E37" s="116"/>
      <c r="F37" s="116"/>
      <c r="G37" s="116"/>
      <c r="H37" s="116"/>
      <c r="I37" s="124"/>
      <c r="J37" s="124"/>
      <c r="K37" s="116"/>
      <c r="L37" s="116"/>
      <c r="M37" s="116"/>
      <c r="N37" s="116"/>
      <c r="O37" s="116"/>
      <c r="P37" s="115"/>
      <c r="Q37" s="115"/>
      <c r="R37" s="115"/>
      <c r="S37" s="27"/>
    </row>
    <row r="38" customFormat="false" ht="13.5" hidden="false" customHeight="true" outlineLevel="0" collapsed="false">
      <c r="A38" s="112" t="n">
        <v>17</v>
      </c>
      <c r="B38" s="104" t="s">
        <v>200</v>
      </c>
      <c r="C38" s="114" t="n">
        <v>2008</v>
      </c>
      <c r="D38" s="115" t="n">
        <v>109.2</v>
      </c>
      <c r="E38" s="115" t="n">
        <v>109.8</v>
      </c>
      <c r="F38" s="115" t="n">
        <v>112.1</v>
      </c>
      <c r="G38" s="115" t="n">
        <v>108.9</v>
      </c>
      <c r="H38" s="115" t="n">
        <v>112.5</v>
      </c>
      <c r="I38" s="12"/>
      <c r="J38" s="12"/>
      <c r="K38" s="116" t="n">
        <v>119.6</v>
      </c>
      <c r="L38" s="116" t="n">
        <v>110.9</v>
      </c>
      <c r="M38" s="115" t="n">
        <v>110.9</v>
      </c>
      <c r="N38" s="115" t="n">
        <v>108.3</v>
      </c>
      <c r="O38" s="116" t="n">
        <v>110.1</v>
      </c>
      <c r="P38" s="115" t="n">
        <v>109.8</v>
      </c>
      <c r="Q38" s="115" t="n">
        <v>107.1</v>
      </c>
      <c r="R38" s="115" t="n">
        <v>104.8</v>
      </c>
      <c r="S38" s="27" t="n">
        <v>17</v>
      </c>
    </row>
    <row r="39" customFormat="false" ht="13.5" hidden="false" customHeight="true" outlineLevel="0" collapsed="false">
      <c r="A39" s="112" t="n">
        <v>18</v>
      </c>
      <c r="B39" s="104" t="s">
        <v>217</v>
      </c>
      <c r="C39" s="114" t="n">
        <v>2009</v>
      </c>
      <c r="D39" s="115"/>
      <c r="E39" s="115" t="n">
        <v>107.2</v>
      </c>
      <c r="F39" s="115" t="n">
        <v>104.9</v>
      </c>
      <c r="G39" s="115" t="n">
        <v>105.7</v>
      </c>
      <c r="H39" s="115" t="n">
        <v>104.9</v>
      </c>
      <c r="I39" s="12"/>
      <c r="J39" s="12"/>
      <c r="K39" s="116" t="n">
        <v>105.1</v>
      </c>
      <c r="L39" s="116" t="n">
        <v>102.8</v>
      </c>
      <c r="M39" s="115" t="n">
        <v>104.2</v>
      </c>
      <c r="N39" s="115" t="n">
        <v>104.3</v>
      </c>
      <c r="O39" s="116" t="n">
        <v>104.7</v>
      </c>
      <c r="P39" s="115"/>
      <c r="Q39" s="115"/>
      <c r="R39" s="115"/>
      <c r="S39" s="27" t="n">
        <v>18</v>
      </c>
    </row>
    <row r="40" customFormat="false" ht="12" hidden="false" customHeight="true" outlineLevel="0" collapsed="false">
      <c r="A40" s="112"/>
      <c r="B40" s="121" t="s">
        <v>218</v>
      </c>
      <c r="C40" s="114"/>
      <c r="D40" s="115"/>
      <c r="E40" s="115"/>
      <c r="F40" s="115"/>
      <c r="G40" s="116"/>
      <c r="H40" s="116"/>
      <c r="I40" s="58"/>
      <c r="J40" s="58"/>
      <c r="K40" s="115"/>
      <c r="L40" s="115"/>
      <c r="M40" s="115"/>
      <c r="N40" s="115"/>
      <c r="O40" s="115"/>
      <c r="P40" s="115"/>
      <c r="Q40" s="115"/>
      <c r="R40" s="115"/>
      <c r="S40" s="27"/>
    </row>
    <row r="41" customFormat="false" ht="12" hidden="false" customHeight="true" outlineLevel="0" collapsed="false">
      <c r="A41" s="112"/>
      <c r="B41" s="121" t="s">
        <v>219</v>
      </c>
      <c r="C41" s="58"/>
      <c r="D41" s="118"/>
      <c r="E41" s="115"/>
      <c r="F41" s="115"/>
      <c r="G41" s="115"/>
      <c r="H41" s="118"/>
      <c r="I41" s="120"/>
      <c r="J41" s="120"/>
      <c r="K41" s="118"/>
      <c r="L41" s="118"/>
      <c r="M41" s="115"/>
      <c r="N41" s="115"/>
      <c r="O41" s="115"/>
      <c r="P41" s="118"/>
      <c r="Q41" s="118"/>
      <c r="R41" s="118"/>
      <c r="S41" s="27"/>
    </row>
    <row r="42" customFormat="false" ht="13.5" hidden="false" customHeight="true" outlineLevel="0" collapsed="false">
      <c r="A42" s="112" t="n">
        <v>19</v>
      </c>
      <c r="B42" s="104" t="s">
        <v>204</v>
      </c>
      <c r="C42" s="114" t="n">
        <v>2008</v>
      </c>
      <c r="D42" s="115" t="n">
        <v>109.4</v>
      </c>
      <c r="E42" s="115" t="n">
        <v>109.8</v>
      </c>
      <c r="F42" s="115" t="n">
        <v>112.2</v>
      </c>
      <c r="G42" s="116" t="n">
        <v>109</v>
      </c>
      <c r="H42" s="115" t="n">
        <v>112.6</v>
      </c>
      <c r="I42" s="12"/>
      <c r="J42" s="12"/>
      <c r="K42" s="115" t="n">
        <v>109.6</v>
      </c>
      <c r="L42" s="115" t="n">
        <v>112.1</v>
      </c>
      <c r="M42" s="115" t="n">
        <v>111.8</v>
      </c>
      <c r="N42" s="115" t="n">
        <v>108.6</v>
      </c>
      <c r="O42" s="116" t="n">
        <v>110.1</v>
      </c>
      <c r="P42" s="115" t="n">
        <v>109.7</v>
      </c>
      <c r="Q42" s="115" t="n">
        <v>107.1</v>
      </c>
      <c r="R42" s="115" t="n">
        <v>104.9</v>
      </c>
      <c r="S42" s="27" t="n">
        <v>19</v>
      </c>
    </row>
    <row r="43" customFormat="false" ht="13.5" hidden="false" customHeight="true" outlineLevel="0" collapsed="false">
      <c r="A43" s="112" t="n">
        <v>20</v>
      </c>
      <c r="B43" s="129" t="s">
        <v>205</v>
      </c>
      <c r="C43" s="114" t="n">
        <v>2009</v>
      </c>
      <c r="D43" s="115"/>
      <c r="E43" s="115" t="n">
        <v>107.2</v>
      </c>
      <c r="F43" s="115" t="n">
        <v>104.8</v>
      </c>
      <c r="G43" s="115" t="n">
        <v>105.7</v>
      </c>
      <c r="H43" s="115" t="n">
        <v>104.9</v>
      </c>
      <c r="I43" s="12"/>
      <c r="J43" s="12"/>
      <c r="K43" s="115" t="n">
        <v>105.1</v>
      </c>
      <c r="L43" s="115" t="n">
        <v>102.8</v>
      </c>
      <c r="M43" s="115" t="n">
        <v>103.5</v>
      </c>
      <c r="N43" s="115" t="n">
        <v>104.2</v>
      </c>
      <c r="O43" s="116" t="n">
        <v>104.5</v>
      </c>
      <c r="P43" s="115"/>
      <c r="Q43" s="115"/>
      <c r="R43" s="115"/>
      <c r="S43" s="27" t="n">
        <v>20</v>
      </c>
    </row>
    <row r="44" customFormat="false" ht="12.75" hidden="false" customHeight="true" outlineLevel="0" collapsed="false">
      <c r="A44" s="112"/>
      <c r="B44" s="129" t="s">
        <v>206</v>
      </c>
      <c r="C44" s="131"/>
      <c r="D44" s="115"/>
      <c r="E44" s="115"/>
      <c r="F44" s="115"/>
      <c r="G44" s="115"/>
      <c r="H44" s="115"/>
      <c r="I44" s="58"/>
      <c r="J44" s="58"/>
      <c r="K44" s="115"/>
      <c r="L44" s="115"/>
      <c r="M44" s="115"/>
      <c r="N44" s="115"/>
      <c r="O44" s="115"/>
      <c r="P44" s="115"/>
      <c r="Q44" s="115"/>
      <c r="R44" s="115"/>
      <c r="S44" s="27"/>
    </row>
    <row r="45" customFormat="false" ht="31.5" hidden="false" customHeight="true" outlineLevel="0" collapsed="false">
      <c r="A45" s="27"/>
      <c r="B45" s="2"/>
      <c r="C45" s="105"/>
      <c r="D45" s="105"/>
      <c r="E45" s="105"/>
      <c r="F45" s="105"/>
      <c r="G45" s="134" t="s">
        <v>220</v>
      </c>
      <c r="H45" s="135" t="s">
        <v>221</v>
      </c>
      <c r="I45" s="136"/>
      <c r="J45" s="108"/>
      <c r="K45" s="135" t="s">
        <v>222</v>
      </c>
      <c r="L45" s="105"/>
      <c r="M45" s="104"/>
      <c r="N45" s="104"/>
      <c r="O45" s="104"/>
      <c r="P45" s="104"/>
      <c r="Q45" s="104"/>
      <c r="R45" s="105"/>
      <c r="S45" s="27"/>
    </row>
    <row r="46" customFormat="false" ht="12" hidden="false" customHeight="true" outlineLevel="0" collapsed="false">
      <c r="A46" s="8"/>
      <c r="B46" s="58" t="s">
        <v>223</v>
      </c>
      <c r="C46" s="12"/>
      <c r="D46" s="115"/>
      <c r="E46" s="115"/>
      <c r="F46" s="115"/>
      <c r="G46" s="115"/>
      <c r="H46" s="115"/>
      <c r="I46" s="2"/>
      <c r="J46" s="2"/>
      <c r="K46" s="137"/>
      <c r="L46" s="137"/>
      <c r="M46" s="115"/>
      <c r="N46" s="115"/>
      <c r="O46" s="115"/>
      <c r="P46" s="115"/>
      <c r="Q46" s="115"/>
      <c r="R46" s="115"/>
      <c r="S46" s="2"/>
    </row>
    <row r="47" customFormat="false" ht="11.25" hidden="false" customHeight="true" outlineLevel="0" collapsed="false">
      <c r="A47" s="112"/>
      <c r="B47" s="117" t="s">
        <v>224</v>
      </c>
      <c r="C47" s="114"/>
      <c r="D47" s="118"/>
      <c r="E47" s="115"/>
      <c r="F47" s="115"/>
      <c r="G47" s="115"/>
      <c r="H47" s="138"/>
      <c r="I47" s="139"/>
      <c r="J47" s="139"/>
      <c r="K47" s="118"/>
      <c r="L47" s="118"/>
      <c r="M47" s="115"/>
      <c r="N47" s="115"/>
      <c r="O47" s="115"/>
      <c r="P47" s="138"/>
      <c r="Q47" s="118"/>
      <c r="R47" s="118"/>
      <c r="S47" s="27"/>
    </row>
    <row r="48" customFormat="false" ht="13.5" hidden="false" customHeight="true" outlineLevel="0" collapsed="false">
      <c r="A48" s="112" t="n">
        <v>21</v>
      </c>
      <c r="B48" s="140" t="s">
        <v>225</v>
      </c>
      <c r="C48" s="114" t="n">
        <v>2008</v>
      </c>
      <c r="D48" s="116" t="n">
        <v>126</v>
      </c>
      <c r="E48" s="115" t="n">
        <v>126.3</v>
      </c>
      <c r="F48" s="115" t="n">
        <v>128.3</v>
      </c>
      <c r="G48" s="115" t="n">
        <v>129.2</v>
      </c>
      <c r="H48" s="115" t="n">
        <v>134.4</v>
      </c>
      <c r="I48" s="12"/>
      <c r="J48" s="12"/>
      <c r="K48" s="115" t="n">
        <v>122.2</v>
      </c>
      <c r="L48" s="115" t="n">
        <v>128.6</v>
      </c>
      <c r="M48" s="115" t="n">
        <v>125.2</v>
      </c>
      <c r="N48" s="115" t="n">
        <v>114.2</v>
      </c>
      <c r="O48" s="116" t="n">
        <v>133.1</v>
      </c>
      <c r="P48" s="115" t="n">
        <v>135.6</v>
      </c>
      <c r="Q48" s="115" t="n">
        <v>117.9</v>
      </c>
      <c r="R48" s="115" t="n">
        <v>114.2</v>
      </c>
      <c r="S48" s="27" t="n">
        <v>21</v>
      </c>
    </row>
    <row r="49" customFormat="false" ht="13.5" hidden="false" customHeight="true" outlineLevel="0" collapsed="false">
      <c r="A49" s="112" t="n">
        <v>22</v>
      </c>
      <c r="B49" s="141" t="s">
        <v>226</v>
      </c>
      <c r="C49" s="114" t="n">
        <v>2009</v>
      </c>
      <c r="D49" s="115"/>
      <c r="E49" s="116" t="n">
        <v>107</v>
      </c>
      <c r="F49" s="115" t="n">
        <v>109.6</v>
      </c>
      <c r="G49" s="115" t="n">
        <v>126.7</v>
      </c>
      <c r="H49" s="116" t="n">
        <v>118</v>
      </c>
      <c r="I49" s="12"/>
      <c r="J49" s="12"/>
      <c r="K49" s="115" t="n">
        <v>115.9</v>
      </c>
      <c r="L49" s="115" t="n">
        <v>122.9</v>
      </c>
      <c r="M49" s="115" t="n">
        <v>119.6</v>
      </c>
      <c r="N49" s="115" t="n">
        <v>114.3</v>
      </c>
      <c r="O49" s="116" t="n">
        <v>131.5</v>
      </c>
      <c r="P49" s="115"/>
      <c r="Q49" s="115"/>
      <c r="R49" s="115"/>
      <c r="S49" s="27" t="n">
        <v>22</v>
      </c>
    </row>
    <row r="50" customFormat="false" ht="6" hidden="false" customHeight="true" outlineLevel="0" collapsed="false">
      <c r="A50" s="112"/>
      <c r="B50" s="141"/>
      <c r="C50" s="114"/>
      <c r="D50" s="115"/>
      <c r="E50" s="116"/>
      <c r="F50" s="115"/>
      <c r="G50" s="115"/>
      <c r="H50" s="115"/>
      <c r="I50" s="58"/>
      <c r="J50" s="58"/>
      <c r="K50" s="115"/>
      <c r="L50" s="115"/>
      <c r="M50" s="115"/>
      <c r="N50" s="115"/>
      <c r="O50" s="115"/>
      <c r="P50" s="115"/>
      <c r="Q50" s="115"/>
      <c r="R50" s="115"/>
      <c r="S50" s="27"/>
    </row>
    <row r="51" customFormat="false" ht="12.75" hidden="false" customHeight="true" outlineLevel="0" collapsed="false">
      <c r="A51" s="112" t="n">
        <v>23</v>
      </c>
      <c r="B51" s="58" t="s">
        <v>227</v>
      </c>
      <c r="C51" s="114" t="n">
        <v>2008</v>
      </c>
      <c r="D51" s="118" t="s">
        <v>146</v>
      </c>
      <c r="E51" s="115" t="n">
        <v>130.9</v>
      </c>
      <c r="F51" s="115" t="n">
        <v>131.1</v>
      </c>
      <c r="G51" s="115" t="n">
        <v>131.3</v>
      </c>
      <c r="H51" s="116" t="n">
        <v>129.3</v>
      </c>
      <c r="I51" s="12"/>
      <c r="J51" s="12"/>
      <c r="K51" s="115" t="n">
        <v>125.4</v>
      </c>
      <c r="L51" s="115" t="n">
        <v>127.8</v>
      </c>
      <c r="M51" s="115" t="n">
        <v>125.8</v>
      </c>
      <c r="N51" s="116" t="n">
        <v>124</v>
      </c>
      <c r="O51" s="115" t="n">
        <v>124.4</v>
      </c>
      <c r="P51" s="115" t="n">
        <v>122.1</v>
      </c>
      <c r="Q51" s="115" t="n">
        <v>118.3</v>
      </c>
      <c r="R51" s="115" t="n">
        <v>114.9</v>
      </c>
      <c r="S51" s="27" t="n">
        <v>23</v>
      </c>
    </row>
    <row r="52" customFormat="false" ht="13.5" hidden="false" customHeight="true" outlineLevel="0" collapsed="false">
      <c r="A52" s="112" t="n">
        <v>24</v>
      </c>
      <c r="B52" s="141" t="s">
        <v>228</v>
      </c>
      <c r="C52" s="114" t="n">
        <v>2009</v>
      </c>
      <c r="D52" s="118" t="s">
        <v>146</v>
      </c>
      <c r="E52" s="115" t="n">
        <v>114.3</v>
      </c>
      <c r="F52" s="115" t="n">
        <v>115.5</v>
      </c>
      <c r="G52" s="115" t="n">
        <v>117.9</v>
      </c>
      <c r="H52" s="116" t="n">
        <v>119.1</v>
      </c>
      <c r="I52" s="12"/>
      <c r="J52" s="12"/>
      <c r="K52" s="115" t="n">
        <v>118.7</v>
      </c>
      <c r="L52" s="115" t="n">
        <v>120.3</v>
      </c>
      <c r="M52" s="115" t="n">
        <v>119.5</v>
      </c>
      <c r="N52" s="116" t="n">
        <v>120.7</v>
      </c>
      <c r="O52" s="115" t="n">
        <v>122.1</v>
      </c>
      <c r="P52" s="115"/>
      <c r="Q52" s="115"/>
      <c r="R52" s="115"/>
      <c r="S52" s="27" t="n">
        <v>24</v>
      </c>
    </row>
    <row r="53" customFormat="false" ht="15" hidden="false" customHeight="true" outlineLevel="0" collapsed="false">
      <c r="A53" s="2"/>
      <c r="B53" s="12"/>
      <c r="C53" s="12"/>
      <c r="D53" s="12"/>
      <c r="E53" s="12"/>
      <c r="F53" s="12"/>
      <c r="G53" s="12"/>
      <c r="H53" s="2"/>
      <c r="I53" s="2"/>
      <c r="J53" s="2"/>
      <c r="K53" s="2"/>
      <c r="L53" s="2"/>
      <c r="M53" s="12"/>
      <c r="N53" s="12"/>
      <c r="O53" s="12"/>
      <c r="P53" s="12"/>
      <c r="Q53" s="12"/>
      <c r="R53" s="12"/>
      <c r="S53" s="2"/>
    </row>
    <row r="54" customFormat="false" ht="10.5" hidden="false" customHeight="true" outlineLevel="0" collapsed="false">
      <c r="A54" s="142" t="s">
        <v>229</v>
      </c>
      <c r="B54" s="58"/>
      <c r="C54" s="12"/>
      <c r="D54" s="12"/>
      <c r="E54" s="143"/>
      <c r="F54" s="58"/>
      <c r="G54" s="58"/>
      <c r="H54" s="120"/>
      <c r="I54" s="120"/>
      <c r="J54" s="120"/>
      <c r="K54" s="120"/>
      <c r="L54" s="120"/>
      <c r="M54" s="29"/>
      <c r="N54" s="29"/>
      <c r="O54" s="29"/>
      <c r="P54" s="58"/>
      <c r="Q54" s="58"/>
      <c r="R54" s="58"/>
      <c r="S54" s="11"/>
    </row>
    <row r="55" customFormat="false" ht="10.5" hidden="false" customHeight="true" outlineLevel="0" collapsed="false">
      <c r="A55" s="142" t="s">
        <v>230</v>
      </c>
      <c r="B55" s="58"/>
      <c r="C55" s="12"/>
      <c r="D55" s="12"/>
      <c r="E55" s="143"/>
      <c r="F55" s="58"/>
      <c r="G55" s="58"/>
      <c r="H55" s="120"/>
      <c r="I55" s="120"/>
      <c r="J55" s="120"/>
      <c r="K55" s="120"/>
      <c r="L55" s="120"/>
      <c r="M55" s="29"/>
      <c r="N55" s="29"/>
      <c r="O55" s="29"/>
      <c r="P55" s="58"/>
      <c r="Q55" s="58"/>
      <c r="R55" s="58"/>
      <c r="S55" s="11"/>
    </row>
    <row r="56" customFormat="false" ht="12.75" hidden="false" customHeight="true" outlineLevel="0" collapsed="false">
      <c r="A56" s="82" t="n">
        <v>20</v>
      </c>
      <c r="B56" s="2"/>
      <c r="C56" s="12"/>
      <c r="D56" s="12"/>
      <c r="E56" s="143"/>
      <c r="F56" s="58"/>
      <c r="G56" s="58"/>
      <c r="H56" s="120"/>
      <c r="I56" s="120"/>
      <c r="J56" s="120"/>
      <c r="K56" s="120"/>
      <c r="L56" s="120"/>
      <c r="M56" s="29"/>
      <c r="N56" s="29"/>
      <c r="O56" s="29"/>
      <c r="P56" s="29"/>
      <c r="Q56" s="29"/>
      <c r="R56" s="29"/>
      <c r="S56" s="109" t="n">
        <v>21</v>
      </c>
    </row>
    <row r="57" customFormat="false" ht="12.75" hidden="false" customHeight="true" outlineLevel="0" collapsed="false">
      <c r="A57" s="12" t="s">
        <v>231</v>
      </c>
      <c r="B57" s="2"/>
      <c r="C57" s="83"/>
      <c r="D57" s="83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true" outlineLevel="0" collapsed="false">
      <c r="A58" s="83"/>
      <c r="B58" s="84" t="s">
        <v>232</v>
      </c>
      <c r="C58" s="83"/>
      <c r="D58" s="83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6" hidden="false" customHeight="true" outlineLevel="0" collapsed="false">
      <c r="A59" s="2"/>
      <c r="B59" s="12"/>
      <c r="C59" s="12"/>
      <c r="D59" s="1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22.5" hidden="false" customHeight="true" outlineLevel="0" collapsed="false">
      <c r="A60" s="85" t="s">
        <v>169</v>
      </c>
      <c r="B60" s="86" t="s">
        <v>170</v>
      </c>
      <c r="C60" s="85"/>
      <c r="D60" s="86"/>
      <c r="E60" s="144" t="s">
        <v>233</v>
      </c>
      <c r="F60" s="144"/>
      <c r="G60" s="144"/>
      <c r="H60" s="144"/>
      <c r="I60" s="144"/>
      <c r="J60" s="144"/>
      <c r="K60" s="144"/>
      <c r="L60" s="90" t="s">
        <v>172</v>
      </c>
      <c r="M60" s="87"/>
      <c r="N60" s="87"/>
      <c r="O60" s="87"/>
      <c r="P60" s="87"/>
      <c r="Q60" s="87"/>
      <c r="R60" s="87"/>
      <c r="S60" s="91" t="s">
        <v>169</v>
      </c>
    </row>
    <row r="61" customFormat="false" ht="22.5" hidden="false" customHeight="true" outlineLevel="0" collapsed="false">
      <c r="A61" s="92" t="s">
        <v>173</v>
      </c>
      <c r="B61" s="93" t="s">
        <v>174</v>
      </c>
      <c r="C61" s="94"/>
      <c r="D61" s="95" t="s">
        <v>175</v>
      </c>
      <c r="E61" s="95" t="s">
        <v>176</v>
      </c>
      <c r="F61" s="96" t="s">
        <v>177</v>
      </c>
      <c r="G61" s="97" t="s">
        <v>178</v>
      </c>
      <c r="H61" s="95" t="s">
        <v>179</v>
      </c>
      <c r="I61" s="98"/>
      <c r="J61" s="99"/>
      <c r="K61" s="96" t="s">
        <v>180</v>
      </c>
      <c r="L61" s="96" t="s">
        <v>181</v>
      </c>
      <c r="M61" s="100" t="s">
        <v>182</v>
      </c>
      <c r="N61" s="100" t="s">
        <v>183</v>
      </c>
      <c r="O61" s="100" t="s">
        <v>184</v>
      </c>
      <c r="P61" s="100" t="s">
        <v>185</v>
      </c>
      <c r="Q61" s="100" t="s">
        <v>186</v>
      </c>
      <c r="R61" s="97" t="s">
        <v>187</v>
      </c>
      <c r="S61" s="101" t="s">
        <v>173</v>
      </c>
    </row>
    <row r="62" customFormat="false" ht="33" hidden="false" customHeight="true" outlineLevel="0" collapsed="false">
      <c r="A62" s="11"/>
      <c r="B62" s="102"/>
      <c r="C62" s="103"/>
      <c r="D62" s="104"/>
      <c r="E62" s="105"/>
      <c r="F62" s="103"/>
      <c r="G62" s="145" t="s">
        <v>234</v>
      </c>
      <c r="H62" s="145"/>
      <c r="I62" s="146"/>
      <c r="J62" s="146"/>
      <c r="K62" s="147" t="s">
        <v>235</v>
      </c>
      <c r="L62" s="147"/>
      <c r="M62" s="108"/>
      <c r="N62" s="108"/>
      <c r="O62" s="108"/>
      <c r="P62" s="108"/>
      <c r="Q62" s="108"/>
      <c r="R62" s="108"/>
      <c r="S62" s="12"/>
    </row>
    <row r="63" customFormat="false" ht="32.25" hidden="false" customHeight="true" outlineLevel="0" collapsed="false">
      <c r="A63" s="11"/>
      <c r="B63" s="2"/>
      <c r="C63" s="109"/>
      <c r="D63" s="109"/>
      <c r="E63" s="109"/>
      <c r="F63" s="109"/>
      <c r="G63" s="110" t="s">
        <v>190</v>
      </c>
      <c r="H63" s="110"/>
      <c r="I63" s="11"/>
      <c r="J63" s="11"/>
      <c r="K63" s="111" t="s">
        <v>191</v>
      </c>
      <c r="L63" s="111"/>
      <c r="M63" s="108"/>
      <c r="N63" s="108"/>
      <c r="O63" s="108"/>
      <c r="P63" s="105"/>
      <c r="Q63" s="105"/>
      <c r="R63" s="105"/>
      <c r="S63" s="12"/>
    </row>
    <row r="64" customFormat="false" ht="13.5" hidden="false" customHeight="true" outlineLevel="0" collapsed="false">
      <c r="A64" s="112" t="n">
        <v>1</v>
      </c>
      <c r="B64" s="113" t="s">
        <v>236</v>
      </c>
      <c r="C64" s="114" t="n">
        <v>2008</v>
      </c>
      <c r="D64" s="115" t="n">
        <v>43983.8</v>
      </c>
      <c r="E64" s="115" t="n">
        <v>3345.1</v>
      </c>
      <c r="F64" s="115" t="n">
        <v>3490.6</v>
      </c>
      <c r="G64" s="116" t="n">
        <v>3371.6</v>
      </c>
      <c r="H64" s="115" t="n">
        <v>3877.2</v>
      </c>
      <c r="I64" s="12"/>
      <c r="J64" s="12"/>
      <c r="K64" s="116" t="n">
        <v>3400</v>
      </c>
      <c r="L64" s="115" t="n">
        <v>3810.3</v>
      </c>
      <c r="M64" s="115" t="n">
        <v>3950.8</v>
      </c>
      <c r="N64" s="116" t="n">
        <v>3529.2</v>
      </c>
      <c r="O64" s="115" t="n">
        <v>4042.9</v>
      </c>
      <c r="P64" s="115" t="n">
        <v>3844.1</v>
      </c>
      <c r="Q64" s="116" t="n">
        <v>3465</v>
      </c>
      <c r="R64" s="115" t="n">
        <v>3076.6</v>
      </c>
      <c r="S64" s="27" t="n">
        <v>1</v>
      </c>
    </row>
    <row r="65" customFormat="false" ht="13.5" hidden="false" customHeight="true" outlineLevel="0" collapsed="false">
      <c r="A65" s="112" t="n">
        <v>2</v>
      </c>
      <c r="B65" s="113" t="s">
        <v>193</v>
      </c>
      <c r="C65" s="114" t="n">
        <v>2009</v>
      </c>
      <c r="D65" s="115"/>
      <c r="E65" s="116" t="n">
        <v>2938.6</v>
      </c>
      <c r="F65" s="115" t="n">
        <v>3018.2</v>
      </c>
      <c r="G65" s="116" t="n">
        <v>3405</v>
      </c>
      <c r="H65" s="115" t="n">
        <v>3298.1</v>
      </c>
      <c r="I65" s="12"/>
      <c r="J65" s="12"/>
      <c r="K65" s="115" t="n">
        <v>3130.1</v>
      </c>
      <c r="L65" s="115" t="n">
        <v>3410.8</v>
      </c>
      <c r="M65" s="115" t="n">
        <v>3364.1</v>
      </c>
      <c r="N65" s="116" t="n">
        <v>3335.9</v>
      </c>
      <c r="O65" s="115" t="n">
        <v>3981.7</v>
      </c>
      <c r="P65" s="115"/>
      <c r="Q65" s="116"/>
      <c r="R65" s="115"/>
      <c r="S65" s="27" t="n">
        <v>2</v>
      </c>
    </row>
    <row r="66" customFormat="false" ht="12.75" hidden="false" customHeight="true" outlineLevel="0" collapsed="false">
      <c r="A66" s="112"/>
      <c r="B66" s="117" t="s">
        <v>194</v>
      </c>
      <c r="C66" s="114"/>
      <c r="D66" s="119"/>
      <c r="E66" s="119"/>
      <c r="F66" s="119"/>
      <c r="G66" s="119"/>
      <c r="H66" s="119"/>
      <c r="I66" s="105"/>
      <c r="J66" s="104"/>
      <c r="K66" s="125"/>
      <c r="L66" s="119"/>
      <c r="M66" s="125"/>
      <c r="N66" s="119"/>
      <c r="O66" s="125"/>
      <c r="P66" s="119"/>
      <c r="Q66" s="119"/>
      <c r="R66" s="119"/>
      <c r="S66" s="27"/>
    </row>
    <row r="67" customFormat="false" ht="11.25" hidden="false" customHeight="true" outlineLevel="0" collapsed="false">
      <c r="A67" s="148"/>
      <c r="B67" s="121" t="s">
        <v>195</v>
      </c>
      <c r="C67" s="104"/>
      <c r="D67" s="118"/>
      <c r="E67" s="119"/>
      <c r="F67" s="119"/>
      <c r="G67" s="119"/>
      <c r="H67" s="119"/>
      <c r="I67" s="105"/>
      <c r="J67" s="104"/>
      <c r="K67" s="119"/>
      <c r="L67" s="119"/>
      <c r="M67" s="119"/>
      <c r="N67" s="119"/>
      <c r="O67" s="119"/>
      <c r="P67" s="118"/>
      <c r="Q67" s="118"/>
      <c r="R67" s="118"/>
      <c r="S67" s="12"/>
    </row>
    <row r="68" customFormat="false" ht="13.5" hidden="false" customHeight="true" outlineLevel="0" collapsed="false">
      <c r="A68" s="112" t="n">
        <v>3</v>
      </c>
      <c r="B68" s="113" t="s">
        <v>196</v>
      </c>
      <c r="C68" s="114" t="n">
        <v>2008</v>
      </c>
      <c r="D68" s="115" t="n">
        <v>179.1</v>
      </c>
      <c r="E68" s="115" t="n">
        <v>176.5</v>
      </c>
      <c r="F68" s="115" t="n">
        <v>177.3</v>
      </c>
      <c r="G68" s="115" t="n">
        <v>177.7</v>
      </c>
      <c r="H68" s="115" t="n">
        <v>177.8</v>
      </c>
      <c r="I68" s="12"/>
      <c r="J68" s="12"/>
      <c r="K68" s="115" t="n">
        <v>178.3</v>
      </c>
      <c r="L68" s="115" t="n">
        <v>178.8</v>
      </c>
      <c r="M68" s="115" t="n">
        <v>180.5</v>
      </c>
      <c r="N68" s="116" t="n">
        <v>180</v>
      </c>
      <c r="O68" s="115" t="n">
        <v>180.2</v>
      </c>
      <c r="P68" s="116" t="n">
        <v>180.5</v>
      </c>
      <c r="Q68" s="115" t="n">
        <v>180.9</v>
      </c>
      <c r="R68" s="115" t="n">
        <v>180.6</v>
      </c>
      <c r="S68" s="27" t="n">
        <v>3</v>
      </c>
    </row>
    <row r="69" customFormat="false" ht="13.5" hidden="false" customHeight="true" outlineLevel="0" collapsed="false">
      <c r="A69" s="112" t="n">
        <v>4</v>
      </c>
      <c r="B69" s="121" t="s">
        <v>197</v>
      </c>
      <c r="C69" s="114" t="n">
        <v>2009</v>
      </c>
      <c r="D69" s="115"/>
      <c r="E69" s="115" t="n">
        <v>179.9</v>
      </c>
      <c r="F69" s="115" t="n">
        <v>180.1</v>
      </c>
      <c r="G69" s="116" t="n">
        <v>180</v>
      </c>
      <c r="H69" s="115" t="n">
        <v>180.4</v>
      </c>
      <c r="I69" s="12"/>
      <c r="J69" s="12"/>
      <c r="K69" s="116" t="n">
        <v>179.9</v>
      </c>
      <c r="L69" s="115" t="n">
        <v>179.5</v>
      </c>
      <c r="M69" s="115" t="n">
        <v>179.2</v>
      </c>
      <c r="N69" s="115" t="n">
        <v>179.1</v>
      </c>
      <c r="O69" s="115" t="n">
        <v>179.1</v>
      </c>
      <c r="P69" s="116"/>
      <c r="Q69" s="115"/>
      <c r="R69" s="115"/>
      <c r="S69" s="27" t="n">
        <v>4</v>
      </c>
    </row>
    <row r="70" customFormat="false" ht="6" hidden="false" customHeight="true" outlineLevel="0" collapsed="false">
      <c r="A70" s="112"/>
      <c r="B70" s="104"/>
      <c r="C70" s="114"/>
      <c r="D70" s="149"/>
      <c r="E70" s="119"/>
      <c r="F70" s="119"/>
      <c r="G70" s="119"/>
      <c r="H70" s="119"/>
      <c r="I70" s="105"/>
      <c r="J70" s="104"/>
      <c r="K70" s="119"/>
      <c r="L70" s="119"/>
      <c r="M70" s="119"/>
      <c r="N70" s="119"/>
      <c r="O70" s="119"/>
      <c r="P70" s="118"/>
      <c r="Q70" s="118"/>
      <c r="R70" s="118"/>
      <c r="S70" s="27"/>
    </row>
    <row r="71" customFormat="false" ht="13.5" hidden="false" customHeight="true" outlineLevel="0" collapsed="false">
      <c r="A71" s="112" t="n">
        <v>5</v>
      </c>
      <c r="B71" s="105" t="s">
        <v>198</v>
      </c>
      <c r="C71" s="114" t="n">
        <v>2008</v>
      </c>
      <c r="D71" s="116" t="n">
        <v>245.6</v>
      </c>
      <c r="E71" s="116" t="n">
        <v>19</v>
      </c>
      <c r="F71" s="116" t="n">
        <v>19.7</v>
      </c>
      <c r="G71" s="116" t="n">
        <v>19</v>
      </c>
      <c r="H71" s="116" t="n">
        <v>21.8</v>
      </c>
      <c r="I71" s="123"/>
      <c r="J71" s="124"/>
      <c r="K71" s="116" t="n">
        <v>19.1</v>
      </c>
      <c r="L71" s="116" t="n">
        <v>21.3</v>
      </c>
      <c r="M71" s="116" t="n">
        <v>21.9</v>
      </c>
      <c r="N71" s="116" t="n">
        <v>19.6</v>
      </c>
      <c r="O71" s="116" t="n">
        <v>22.4</v>
      </c>
      <c r="P71" s="116" t="n">
        <v>21.3</v>
      </c>
      <c r="Q71" s="116" t="n">
        <v>19.2</v>
      </c>
      <c r="R71" s="116" t="n">
        <v>17</v>
      </c>
      <c r="S71" s="27" t="n">
        <v>5</v>
      </c>
    </row>
    <row r="72" customFormat="false" ht="13.5" hidden="false" customHeight="true" outlineLevel="0" collapsed="false">
      <c r="A72" s="112" t="n">
        <v>6</v>
      </c>
      <c r="B72" s="104" t="s">
        <v>193</v>
      </c>
      <c r="C72" s="114" t="n">
        <v>2009</v>
      </c>
      <c r="D72" s="116"/>
      <c r="E72" s="116" t="n">
        <f aca="false">E65/E69</f>
        <v>16.3346303501946</v>
      </c>
      <c r="F72" s="116" t="n">
        <f aca="false">F65/F69</f>
        <v>16.7584675180455</v>
      </c>
      <c r="G72" s="116" t="n">
        <f aca="false">G65/G69</f>
        <v>18.9166666666667</v>
      </c>
      <c r="H72" s="116" t="n">
        <f aca="false">H65/H69</f>
        <v>18.2821507760532</v>
      </c>
      <c r="I72" s="123"/>
      <c r="J72" s="124"/>
      <c r="K72" s="116" t="n">
        <f aca="false">K65/K69</f>
        <v>17.3991106170095</v>
      </c>
      <c r="L72" s="116" t="n">
        <f aca="false">L65/L69</f>
        <v>19.0016713091922</v>
      </c>
      <c r="M72" s="116" t="n">
        <f aca="false">M65/M69</f>
        <v>18.7728794642857</v>
      </c>
      <c r="N72" s="116" t="n">
        <f aca="false">N65/N69</f>
        <v>18.6259073143495</v>
      </c>
      <c r="O72" s="116" t="n">
        <f aca="false">O65/O69</f>
        <v>22.2317141261865</v>
      </c>
      <c r="P72" s="116"/>
      <c r="Q72" s="116"/>
      <c r="R72" s="116"/>
      <c r="S72" s="27" t="n">
        <v>6</v>
      </c>
    </row>
    <row r="73" customFormat="false" ht="12.75" hidden="false" customHeight="true" outlineLevel="0" collapsed="false">
      <c r="A73" s="112"/>
      <c r="B73" s="121" t="s">
        <v>199</v>
      </c>
      <c r="C73" s="114"/>
      <c r="D73" s="119"/>
      <c r="E73" s="125"/>
      <c r="F73" s="125"/>
      <c r="G73" s="125"/>
      <c r="H73" s="125"/>
      <c r="I73" s="126"/>
      <c r="J73" s="126"/>
      <c r="K73" s="125"/>
      <c r="L73" s="125"/>
      <c r="M73" s="125"/>
      <c r="N73" s="125"/>
      <c r="O73" s="125"/>
      <c r="P73" s="119"/>
      <c r="Q73" s="119"/>
      <c r="R73" s="119"/>
      <c r="S73" s="27"/>
    </row>
    <row r="74" customFormat="false" ht="12" hidden="false" customHeight="true" outlineLevel="0" collapsed="false">
      <c r="A74" s="112"/>
      <c r="B74" s="121" t="s">
        <v>195</v>
      </c>
      <c r="C74" s="104"/>
      <c r="D74" s="118"/>
      <c r="E74" s="119"/>
      <c r="F74" s="119"/>
      <c r="G74" s="119"/>
      <c r="H74" s="118"/>
      <c r="I74" s="120"/>
      <c r="J74" s="120"/>
      <c r="K74" s="118"/>
      <c r="L74" s="118"/>
      <c r="M74" s="119"/>
      <c r="N74" s="119"/>
      <c r="O74" s="119"/>
      <c r="P74" s="118"/>
      <c r="Q74" s="118"/>
      <c r="R74" s="118"/>
      <c r="S74" s="27"/>
    </row>
    <row r="75" customFormat="false" ht="13.5" hidden="false" customHeight="true" outlineLevel="0" collapsed="false">
      <c r="A75" s="112" t="n">
        <v>7</v>
      </c>
      <c r="B75" s="104" t="s">
        <v>200</v>
      </c>
      <c r="C75" s="114" t="n">
        <v>2008</v>
      </c>
      <c r="D75" s="115" t="n">
        <v>5470.69</v>
      </c>
      <c r="E75" s="115" t="n">
        <v>4922.55</v>
      </c>
      <c r="F75" s="115" t="n">
        <v>5811.79</v>
      </c>
      <c r="G75" s="115" t="n">
        <v>4454.45</v>
      </c>
      <c r="H75" s="127" t="n">
        <v>4832.24</v>
      </c>
      <c r="I75" s="12"/>
      <c r="J75" s="12"/>
      <c r="K75" s="115" t="n">
        <v>4346.73</v>
      </c>
      <c r="L75" s="115" t="n">
        <v>5983.22</v>
      </c>
      <c r="M75" s="115" t="n">
        <v>5138.98</v>
      </c>
      <c r="N75" s="115" t="n">
        <v>4924.91</v>
      </c>
      <c r="O75" s="115" t="n">
        <v>4743.75</v>
      </c>
      <c r="P75" s="115" t="n">
        <v>4857.01</v>
      </c>
      <c r="Q75" s="115" t="n">
        <v>8152.21</v>
      </c>
      <c r="R75" s="115" t="n">
        <v>7360.54</v>
      </c>
      <c r="S75" s="27" t="n">
        <v>7</v>
      </c>
    </row>
    <row r="76" customFormat="false" ht="13.5" hidden="false" customHeight="true" outlineLevel="0" collapsed="false">
      <c r="A76" s="112" t="n">
        <v>8</v>
      </c>
      <c r="B76" s="128" t="s">
        <v>201</v>
      </c>
      <c r="C76" s="114" t="n">
        <v>2009</v>
      </c>
      <c r="D76" s="115"/>
      <c r="E76" s="115" t="n">
        <v>5273.41</v>
      </c>
      <c r="F76" s="115" t="n">
        <v>6059.49</v>
      </c>
      <c r="G76" s="115" t="n">
        <v>4935.07</v>
      </c>
      <c r="H76" s="127" t="n">
        <v>5058.79</v>
      </c>
      <c r="I76" s="12"/>
      <c r="J76" s="12"/>
      <c r="K76" s="115" t="n">
        <v>4887.24</v>
      </c>
      <c r="L76" s="115" t="n">
        <v>5993.42</v>
      </c>
      <c r="M76" s="115" t="n">
        <v>5267.92</v>
      </c>
      <c r="N76" s="115" t="n">
        <v>5092.03</v>
      </c>
      <c r="O76" s="115" t="n">
        <v>5284.44</v>
      </c>
      <c r="P76" s="115"/>
      <c r="Q76" s="115"/>
      <c r="R76" s="115"/>
      <c r="S76" s="27"/>
    </row>
    <row r="77" customFormat="false" ht="12" hidden="false" customHeight="true" outlineLevel="0" collapsed="false">
      <c r="A77" s="112"/>
      <c r="B77" s="121" t="s">
        <v>218</v>
      </c>
      <c r="C77" s="104"/>
      <c r="D77" s="119"/>
      <c r="E77" s="119"/>
      <c r="F77" s="119"/>
      <c r="G77" s="119"/>
      <c r="H77" s="119"/>
      <c r="I77" s="105"/>
      <c r="J77" s="104"/>
      <c r="K77" s="119"/>
      <c r="L77" s="119"/>
      <c r="M77" s="119"/>
      <c r="N77" s="150"/>
      <c r="O77" s="150"/>
      <c r="P77" s="119"/>
      <c r="Q77" s="119"/>
      <c r="R77" s="119"/>
      <c r="S77" s="27"/>
    </row>
    <row r="78" customFormat="false" ht="12" hidden="false" customHeight="true" outlineLevel="0" collapsed="false">
      <c r="A78" s="112"/>
      <c r="B78" s="121" t="s">
        <v>203</v>
      </c>
      <c r="C78" s="104"/>
      <c r="D78" s="118"/>
      <c r="E78" s="119"/>
      <c r="F78" s="119"/>
      <c r="G78" s="119"/>
      <c r="H78" s="119"/>
      <c r="I78" s="105"/>
      <c r="J78" s="104"/>
      <c r="K78" s="119"/>
      <c r="L78" s="119"/>
      <c r="M78" s="119"/>
      <c r="N78" s="119"/>
      <c r="O78" s="119"/>
      <c r="P78" s="118"/>
      <c r="Q78" s="118"/>
      <c r="R78" s="118"/>
      <c r="S78" s="27"/>
    </row>
    <row r="79" customFormat="false" ht="13.5" hidden="false" customHeight="true" outlineLevel="0" collapsed="false">
      <c r="A79" s="112" t="n">
        <v>9</v>
      </c>
      <c r="B79" s="104" t="s">
        <v>204</v>
      </c>
      <c r="C79" s="114" t="n">
        <v>2008</v>
      </c>
      <c r="D79" s="115" t="n">
        <v>5460.03</v>
      </c>
      <c r="E79" s="115" t="n">
        <v>4922.45</v>
      </c>
      <c r="F79" s="127" t="n">
        <v>5811.5</v>
      </c>
      <c r="G79" s="115" t="n">
        <v>4454.41</v>
      </c>
      <c r="H79" s="115" t="n">
        <v>4831.96</v>
      </c>
      <c r="I79" s="12"/>
      <c r="J79" s="12"/>
      <c r="K79" s="115" t="n">
        <v>4346.56</v>
      </c>
      <c r="L79" s="115" t="n">
        <v>5942.92</v>
      </c>
      <c r="M79" s="115" t="n">
        <v>5084.99</v>
      </c>
      <c r="N79" s="115" t="n">
        <v>4898.29</v>
      </c>
      <c r="O79" s="127" t="n">
        <v>4743.2</v>
      </c>
      <c r="P79" s="127" t="n">
        <v>4856.9</v>
      </c>
      <c r="Q79" s="115" t="n">
        <v>8151.97</v>
      </c>
      <c r="R79" s="115" t="n">
        <v>7358.76</v>
      </c>
      <c r="S79" s="27" t="n">
        <v>9</v>
      </c>
    </row>
    <row r="80" customFormat="false" ht="13.5" hidden="false" customHeight="true" outlineLevel="0" collapsed="false">
      <c r="A80" s="112" t="n">
        <v>10</v>
      </c>
      <c r="B80" s="129" t="s">
        <v>205</v>
      </c>
      <c r="C80" s="114" t="n">
        <v>2009</v>
      </c>
      <c r="D80" s="115"/>
      <c r="E80" s="127" t="n">
        <v>5273.1</v>
      </c>
      <c r="F80" s="115" t="n">
        <v>6059.44</v>
      </c>
      <c r="G80" s="115" t="n">
        <v>4935.06</v>
      </c>
      <c r="H80" s="115" t="n">
        <v>5058.79</v>
      </c>
      <c r="I80" s="12"/>
      <c r="J80" s="12"/>
      <c r="K80" s="115" t="n">
        <v>4885.73</v>
      </c>
      <c r="L80" s="115" t="n">
        <v>5991.04</v>
      </c>
      <c r="M80" s="115" t="n">
        <v>5014.02</v>
      </c>
      <c r="N80" s="115" t="n">
        <v>5088.85</v>
      </c>
      <c r="O80" s="115" t="n">
        <v>5284.43</v>
      </c>
      <c r="P80" s="115"/>
      <c r="Q80" s="115"/>
      <c r="R80" s="115"/>
      <c r="S80" s="27" t="n">
        <v>10</v>
      </c>
    </row>
    <row r="81" customFormat="false" ht="12" hidden="false" customHeight="true" outlineLevel="0" collapsed="false">
      <c r="A81" s="8"/>
      <c r="B81" s="129" t="s">
        <v>206</v>
      </c>
      <c r="C81" s="12"/>
      <c r="D81" s="119"/>
      <c r="E81" s="115"/>
      <c r="F81" s="115"/>
      <c r="G81" s="115"/>
      <c r="H81" s="115"/>
      <c r="I81" s="2"/>
      <c r="J81" s="2"/>
      <c r="K81" s="137"/>
      <c r="L81" s="137"/>
      <c r="M81" s="137"/>
      <c r="N81" s="137"/>
      <c r="O81" s="137"/>
      <c r="P81" s="115"/>
      <c r="Q81" s="115"/>
      <c r="R81" s="115"/>
      <c r="S81" s="2"/>
    </row>
    <row r="82" customFormat="false" ht="33.75" hidden="false" customHeight="true" outlineLevel="0" collapsed="false">
      <c r="A82" s="27"/>
      <c r="B82" s="2"/>
      <c r="C82" s="27"/>
      <c r="D82" s="27"/>
      <c r="E82" s="27"/>
      <c r="F82" s="27"/>
      <c r="G82" s="110" t="s">
        <v>207</v>
      </c>
      <c r="H82" s="110"/>
      <c r="I82" s="4"/>
      <c r="J82" s="11"/>
      <c r="K82" s="111" t="s">
        <v>208</v>
      </c>
      <c r="L82" s="111"/>
      <c r="M82" s="111"/>
      <c r="N82" s="2"/>
      <c r="O82" s="2"/>
      <c r="P82" s="12"/>
      <c r="Q82" s="12"/>
      <c r="R82" s="12"/>
      <c r="S82" s="27"/>
    </row>
    <row r="83" customFormat="false" ht="13.5" hidden="false" customHeight="true" outlineLevel="0" collapsed="false">
      <c r="A83" s="112" t="n">
        <v>11</v>
      </c>
      <c r="B83" s="104" t="s">
        <v>209</v>
      </c>
      <c r="C83" s="114" t="n">
        <v>2008</v>
      </c>
      <c r="D83" s="115" t="n">
        <v>102.9</v>
      </c>
      <c r="E83" s="115" t="n">
        <v>99.7</v>
      </c>
      <c r="F83" s="115" t="n">
        <v>105.5</v>
      </c>
      <c r="G83" s="116" t="n">
        <v>92.7</v>
      </c>
      <c r="H83" s="115" t="n">
        <v>108.7</v>
      </c>
      <c r="I83" s="12"/>
      <c r="J83" s="12"/>
      <c r="K83" s="115" t="n">
        <v>96.9</v>
      </c>
      <c r="L83" s="116" t="n">
        <v>110</v>
      </c>
      <c r="M83" s="115" t="n">
        <v>109.7</v>
      </c>
      <c r="N83" s="115" t="n">
        <v>96.9</v>
      </c>
      <c r="O83" s="115" t="n">
        <v>104.9</v>
      </c>
      <c r="P83" s="115" t="n">
        <v>92.7</v>
      </c>
      <c r="Q83" s="116" t="n">
        <v>95</v>
      </c>
      <c r="R83" s="115" t="n">
        <v>99.5</v>
      </c>
      <c r="S83" s="27" t="n">
        <v>11</v>
      </c>
    </row>
    <row r="84" customFormat="false" ht="13.5" hidden="false" customHeight="true" outlineLevel="0" collapsed="false">
      <c r="A84" s="112" t="n">
        <v>12</v>
      </c>
      <c r="B84" s="117" t="s">
        <v>210</v>
      </c>
      <c r="C84" s="114" t="n">
        <v>2009</v>
      </c>
      <c r="D84" s="115"/>
      <c r="E84" s="115" t="n">
        <v>82.4</v>
      </c>
      <c r="F84" s="115" t="n">
        <v>81.1</v>
      </c>
      <c r="G84" s="116" t="n">
        <v>93.2</v>
      </c>
      <c r="H84" s="116" t="n">
        <v>79</v>
      </c>
      <c r="I84" s="12"/>
      <c r="J84" s="12"/>
      <c r="K84" s="115" t="n">
        <v>84.2</v>
      </c>
      <c r="L84" s="115" t="n">
        <v>81.4</v>
      </c>
      <c r="M84" s="115" t="n">
        <v>80.7</v>
      </c>
      <c r="N84" s="116" t="n">
        <v>87</v>
      </c>
      <c r="O84" s="115" t="n">
        <v>89.8</v>
      </c>
      <c r="P84" s="115"/>
      <c r="Q84" s="115"/>
      <c r="R84" s="115"/>
      <c r="S84" s="27" t="n">
        <v>12</v>
      </c>
    </row>
    <row r="85" customFormat="false" ht="5.25" hidden="false" customHeight="true" outlineLevel="0" collapsed="false">
      <c r="A85" s="112"/>
      <c r="B85" s="117"/>
      <c r="C85" s="114"/>
      <c r="D85" s="115"/>
      <c r="E85" s="115"/>
      <c r="F85" s="115"/>
      <c r="G85" s="116"/>
      <c r="H85" s="115"/>
      <c r="I85" s="12"/>
      <c r="J85" s="58"/>
      <c r="K85" s="115"/>
      <c r="L85" s="115"/>
      <c r="M85" s="115"/>
      <c r="N85" s="115"/>
      <c r="O85" s="116"/>
      <c r="P85" s="115"/>
      <c r="Q85" s="115"/>
      <c r="R85" s="115"/>
      <c r="S85" s="27"/>
    </row>
    <row r="86" customFormat="false" ht="13.5" hidden="false" customHeight="true" outlineLevel="0" collapsed="false">
      <c r="A86" s="112" t="n">
        <v>13</v>
      </c>
      <c r="B86" s="58" t="s">
        <v>212</v>
      </c>
      <c r="C86" s="114" t="n">
        <v>2008</v>
      </c>
      <c r="D86" s="115" t="n">
        <v>100.4</v>
      </c>
      <c r="E86" s="115" t="n">
        <v>98.6</v>
      </c>
      <c r="F86" s="115" t="n">
        <v>99.2</v>
      </c>
      <c r="G86" s="115" t="n">
        <v>99.5</v>
      </c>
      <c r="H86" s="115" t="n">
        <v>99.6</v>
      </c>
      <c r="I86" s="12"/>
      <c r="J86" s="12"/>
      <c r="K86" s="116" t="n">
        <v>100</v>
      </c>
      <c r="L86" s="115" t="n">
        <v>99.9</v>
      </c>
      <c r="M86" s="115" t="n">
        <v>100.8</v>
      </c>
      <c r="N86" s="115" t="n">
        <v>100.6</v>
      </c>
      <c r="O86" s="115" t="n">
        <v>100.9</v>
      </c>
      <c r="P86" s="115" t="n">
        <v>101.6</v>
      </c>
      <c r="Q86" s="115" t="n">
        <v>101.9</v>
      </c>
      <c r="R86" s="115" t="n">
        <v>101.9</v>
      </c>
      <c r="S86" s="27" t="n">
        <v>13</v>
      </c>
    </row>
    <row r="87" customFormat="false" ht="13.5" hidden="false" customHeight="true" outlineLevel="0" collapsed="false">
      <c r="A87" s="112" t="n">
        <v>14</v>
      </c>
      <c r="B87" s="121" t="s">
        <v>213</v>
      </c>
      <c r="C87" s="114" t="n">
        <v>2009</v>
      </c>
      <c r="D87" s="115"/>
      <c r="E87" s="116" t="n">
        <v>102</v>
      </c>
      <c r="F87" s="115" t="n">
        <v>101.6</v>
      </c>
      <c r="G87" s="115" t="n">
        <v>101.3</v>
      </c>
      <c r="H87" s="115" t="n">
        <v>101.5</v>
      </c>
      <c r="I87" s="12"/>
      <c r="J87" s="12"/>
      <c r="K87" s="116" t="n">
        <v>100.9</v>
      </c>
      <c r="L87" s="115" t="n">
        <v>100.4</v>
      </c>
      <c r="M87" s="115" t="n">
        <v>99.3</v>
      </c>
      <c r="N87" s="115" t="n">
        <v>99.5</v>
      </c>
      <c r="O87" s="115" t="n">
        <v>99.4</v>
      </c>
      <c r="P87" s="115"/>
      <c r="Q87" s="115"/>
      <c r="R87" s="115"/>
      <c r="S87" s="27" t="n">
        <v>14</v>
      </c>
    </row>
    <row r="88" customFormat="false" ht="13.5" hidden="false" customHeight="true" outlineLevel="0" collapsed="false">
      <c r="A88" s="112" t="n">
        <v>15</v>
      </c>
      <c r="B88" s="114" t="s">
        <v>214</v>
      </c>
      <c r="C88" s="114" t="n">
        <v>2008</v>
      </c>
      <c r="D88" s="116" t="n">
        <v>102.5</v>
      </c>
      <c r="E88" s="116" t="n">
        <v>101.1</v>
      </c>
      <c r="F88" s="116" t="n">
        <v>106.4</v>
      </c>
      <c r="G88" s="116" t="n">
        <v>93.2</v>
      </c>
      <c r="H88" s="116" t="n">
        <v>109.1</v>
      </c>
      <c r="I88" s="123"/>
      <c r="J88" s="133"/>
      <c r="K88" s="133" t="n">
        <v>96.9</v>
      </c>
      <c r="L88" s="116" t="n">
        <v>110.1</v>
      </c>
      <c r="M88" s="116" t="n">
        <v>108.8</v>
      </c>
      <c r="N88" s="116" t="n">
        <v>96.3</v>
      </c>
      <c r="O88" s="116" t="n">
        <v>104</v>
      </c>
      <c r="P88" s="116" t="n">
        <v>91.2</v>
      </c>
      <c r="Q88" s="116" t="n">
        <v>93.2</v>
      </c>
      <c r="R88" s="116" t="n">
        <v>97.6</v>
      </c>
      <c r="S88" s="27" t="n">
        <v>15</v>
      </c>
    </row>
    <row r="89" customFormat="false" ht="13.5" hidden="false" customHeight="true" outlineLevel="0" collapsed="false">
      <c r="A89" s="112" t="n">
        <v>16</v>
      </c>
      <c r="B89" s="121" t="s">
        <v>215</v>
      </c>
      <c r="C89" s="114" t="n">
        <v>2009</v>
      </c>
      <c r="D89" s="116"/>
      <c r="E89" s="116" t="n">
        <f aca="false">E84/E87%</f>
        <v>80.7843137254902</v>
      </c>
      <c r="F89" s="116" t="n">
        <f aca="false">F84/F87%</f>
        <v>79.8228346456693</v>
      </c>
      <c r="G89" s="116" t="n">
        <f aca="false">G84/G87%</f>
        <v>92.0039486673248</v>
      </c>
      <c r="H89" s="123" t="n">
        <f aca="false">H84/H87%</f>
        <v>77.832512315271</v>
      </c>
      <c r="I89" s="123"/>
      <c r="J89" s="124"/>
      <c r="K89" s="116" t="n">
        <f aca="false">K84/K87%</f>
        <v>83.4489593657086</v>
      </c>
      <c r="L89" s="116" t="n">
        <f aca="false">L84/L87%</f>
        <v>81.0756972111554</v>
      </c>
      <c r="M89" s="116" t="n">
        <f aca="false">M84/M87%</f>
        <v>81.2688821752266</v>
      </c>
      <c r="N89" s="116" t="n">
        <f aca="false">N84/N87%</f>
        <v>87.4371859296482</v>
      </c>
      <c r="O89" s="116" t="n">
        <f aca="false">O84/O87%</f>
        <v>90.3420523138833</v>
      </c>
      <c r="P89" s="116"/>
      <c r="Q89" s="116"/>
      <c r="R89" s="116"/>
      <c r="S89" s="27" t="n">
        <v>16</v>
      </c>
    </row>
    <row r="90" customFormat="false" ht="13.5" hidden="false" customHeight="true" outlineLevel="0" collapsed="false">
      <c r="A90" s="112"/>
      <c r="B90" s="117" t="s">
        <v>216</v>
      </c>
      <c r="C90" s="114"/>
      <c r="D90" s="115"/>
      <c r="E90" s="116"/>
      <c r="F90" s="116"/>
      <c r="G90" s="116"/>
      <c r="H90" s="116"/>
      <c r="I90" s="124"/>
      <c r="J90" s="124"/>
      <c r="K90" s="116"/>
      <c r="L90" s="116"/>
      <c r="M90" s="116"/>
      <c r="N90" s="116"/>
      <c r="O90" s="116"/>
      <c r="P90" s="115"/>
      <c r="Q90" s="115"/>
      <c r="R90" s="115"/>
      <c r="S90" s="27"/>
    </row>
    <row r="91" customFormat="false" ht="13.5" hidden="false" customHeight="true" outlineLevel="0" collapsed="false">
      <c r="A91" s="112" t="n">
        <v>17</v>
      </c>
      <c r="B91" s="104" t="s">
        <v>200</v>
      </c>
      <c r="C91" s="114" t="n">
        <v>2008</v>
      </c>
      <c r="D91" s="115" t="n">
        <v>110.7</v>
      </c>
      <c r="E91" s="115" t="n">
        <v>113.3</v>
      </c>
      <c r="F91" s="115" t="n">
        <v>114.3</v>
      </c>
      <c r="G91" s="115" t="n">
        <v>108.2</v>
      </c>
      <c r="H91" s="115" t="n">
        <v>119.6</v>
      </c>
      <c r="I91" s="12"/>
      <c r="J91" s="12"/>
      <c r="K91" s="115" t="n">
        <v>109.8</v>
      </c>
      <c r="L91" s="115" t="n">
        <v>120.5</v>
      </c>
      <c r="M91" s="115" t="n">
        <v>109.3</v>
      </c>
      <c r="N91" s="115" t="n">
        <v>106.6</v>
      </c>
      <c r="O91" s="115" t="n">
        <v>110.2</v>
      </c>
      <c r="P91" s="115" t="n">
        <v>113.9</v>
      </c>
      <c r="Q91" s="115" t="n">
        <v>113.7</v>
      </c>
      <c r="R91" s="115" t="n">
        <v>92.9</v>
      </c>
      <c r="S91" s="27" t="n">
        <v>17</v>
      </c>
    </row>
    <row r="92" customFormat="false" ht="13.5" hidden="false" customHeight="true" outlineLevel="0" collapsed="false">
      <c r="A92" s="112" t="n">
        <v>18</v>
      </c>
      <c r="B92" s="104" t="s">
        <v>217</v>
      </c>
      <c r="C92" s="114" t="n">
        <v>2009</v>
      </c>
      <c r="D92" s="115"/>
      <c r="E92" s="115" t="n">
        <v>107.1</v>
      </c>
      <c r="F92" s="115" t="n">
        <v>104.3</v>
      </c>
      <c r="G92" s="115" t="n">
        <v>110.8</v>
      </c>
      <c r="H92" s="115" t="n">
        <v>104.7</v>
      </c>
      <c r="I92" s="12"/>
      <c r="J92" s="12"/>
      <c r="K92" s="115" t="n">
        <v>112.4</v>
      </c>
      <c r="L92" s="115" t="n">
        <v>100.2</v>
      </c>
      <c r="M92" s="115" t="n">
        <v>102.5</v>
      </c>
      <c r="N92" s="115" t="n">
        <v>103.4</v>
      </c>
      <c r="O92" s="115" t="n">
        <v>111.4</v>
      </c>
      <c r="P92" s="115"/>
      <c r="Q92" s="115"/>
      <c r="R92" s="115"/>
      <c r="S92" s="27" t="n">
        <v>18</v>
      </c>
    </row>
    <row r="93" customFormat="false" ht="13.5" hidden="false" customHeight="true" outlineLevel="0" collapsed="false">
      <c r="A93" s="112"/>
      <c r="B93" s="121" t="s">
        <v>237</v>
      </c>
      <c r="C93" s="104"/>
      <c r="D93" s="115"/>
      <c r="E93" s="115"/>
      <c r="F93" s="115"/>
      <c r="G93" s="115"/>
      <c r="H93" s="115"/>
      <c r="I93" s="12"/>
      <c r="J93" s="58"/>
      <c r="K93" s="115"/>
      <c r="L93" s="115"/>
      <c r="M93" s="115"/>
      <c r="N93" s="115"/>
      <c r="O93" s="115"/>
      <c r="P93" s="115"/>
      <c r="Q93" s="115"/>
      <c r="R93" s="115"/>
      <c r="S93" s="27"/>
    </row>
    <row r="94" customFormat="false" ht="13.5" hidden="false" customHeight="true" outlineLevel="0" collapsed="false">
      <c r="A94" s="112"/>
      <c r="B94" s="121" t="s">
        <v>238</v>
      </c>
      <c r="C94" s="104"/>
      <c r="D94" s="118"/>
      <c r="E94" s="115"/>
      <c r="F94" s="115"/>
      <c r="G94" s="115"/>
      <c r="H94" s="118"/>
      <c r="I94" s="120"/>
      <c r="J94" s="120"/>
      <c r="K94" s="118"/>
      <c r="L94" s="118"/>
      <c r="M94" s="115"/>
      <c r="N94" s="115"/>
      <c r="O94" s="115"/>
      <c r="P94" s="118"/>
      <c r="Q94" s="118"/>
      <c r="R94" s="118"/>
      <c r="S94" s="27"/>
    </row>
    <row r="95" customFormat="false" ht="13.5" hidden="false" customHeight="true" outlineLevel="0" collapsed="false">
      <c r="A95" s="112" t="n">
        <v>19</v>
      </c>
      <c r="B95" s="104" t="s">
        <v>204</v>
      </c>
      <c r="C95" s="114" t="n">
        <v>2008</v>
      </c>
      <c r="D95" s="115" t="n">
        <v>111.9</v>
      </c>
      <c r="E95" s="115" t="n">
        <v>113.3</v>
      </c>
      <c r="F95" s="115" t="n">
        <v>114.3</v>
      </c>
      <c r="G95" s="115" t="n">
        <v>108.2</v>
      </c>
      <c r="H95" s="115" t="n">
        <v>119.6</v>
      </c>
      <c r="I95" s="12"/>
      <c r="J95" s="12"/>
      <c r="K95" s="115" t="n">
        <v>109.8</v>
      </c>
      <c r="L95" s="115" t="n">
        <v>125.6</v>
      </c>
      <c r="M95" s="116" t="n">
        <v>119.2</v>
      </c>
      <c r="N95" s="115" t="n">
        <v>106.9</v>
      </c>
      <c r="O95" s="115" t="n">
        <v>110.2</v>
      </c>
      <c r="P95" s="115" t="n">
        <v>113.9</v>
      </c>
      <c r="Q95" s="115" t="n">
        <v>113.7</v>
      </c>
      <c r="R95" s="115" t="n">
        <v>92.9</v>
      </c>
      <c r="S95" s="27" t="n">
        <v>19</v>
      </c>
    </row>
    <row r="96" customFormat="false" ht="13.5" hidden="false" customHeight="true" outlineLevel="0" collapsed="false">
      <c r="A96" s="112" t="n">
        <v>20</v>
      </c>
      <c r="B96" s="129" t="s">
        <v>205</v>
      </c>
      <c r="C96" s="114" t="n">
        <v>2009</v>
      </c>
      <c r="D96" s="115"/>
      <c r="E96" s="115" t="n">
        <v>107.1</v>
      </c>
      <c r="F96" s="115" t="n">
        <v>104.3</v>
      </c>
      <c r="G96" s="115" t="n">
        <v>110.8</v>
      </c>
      <c r="H96" s="115" t="n">
        <v>104.7</v>
      </c>
      <c r="I96" s="12"/>
      <c r="J96" s="12"/>
      <c r="K96" s="115" t="n">
        <v>112.4</v>
      </c>
      <c r="L96" s="115" t="n">
        <v>100.8</v>
      </c>
      <c r="M96" s="116" t="n">
        <v>98.6</v>
      </c>
      <c r="N96" s="115" t="n">
        <v>103.9</v>
      </c>
      <c r="O96" s="115" t="n">
        <v>111.4</v>
      </c>
      <c r="P96" s="115"/>
      <c r="Q96" s="115"/>
      <c r="R96" s="115"/>
      <c r="S96" s="27" t="n">
        <v>20</v>
      </c>
    </row>
    <row r="97" customFormat="false" ht="13.5" hidden="false" customHeight="true" outlineLevel="0" collapsed="false">
      <c r="A97" s="151"/>
      <c r="B97" s="130" t="s">
        <v>206</v>
      </c>
      <c r="C97" s="12"/>
      <c r="D97" s="118"/>
      <c r="E97" s="115"/>
      <c r="F97" s="115"/>
      <c r="G97" s="115"/>
      <c r="H97" s="118"/>
      <c r="I97" s="120"/>
      <c r="J97" s="120"/>
      <c r="K97" s="118"/>
      <c r="L97" s="138"/>
      <c r="M97" s="115"/>
      <c r="N97" s="115"/>
      <c r="O97" s="116"/>
      <c r="P97" s="138"/>
      <c r="Q97" s="118"/>
      <c r="R97" s="118"/>
      <c r="S97" s="27"/>
    </row>
    <row r="98" customFormat="false" ht="30.75" hidden="false" customHeight="true" outlineLevel="0" collapsed="false">
      <c r="A98" s="27"/>
      <c r="B98" s="2"/>
      <c r="C98" s="27"/>
      <c r="D98" s="109"/>
      <c r="E98" s="27"/>
      <c r="F98" s="27"/>
      <c r="G98" s="134" t="s">
        <v>220</v>
      </c>
      <c r="H98" s="152" t="s">
        <v>221</v>
      </c>
      <c r="I98" s="4"/>
      <c r="J98" s="11"/>
      <c r="K98" s="135" t="s">
        <v>222</v>
      </c>
      <c r="L98" s="27"/>
      <c r="M98" s="58"/>
      <c r="N98" s="58"/>
      <c r="O98" s="58"/>
      <c r="P98" s="58"/>
      <c r="Q98" s="58"/>
      <c r="R98" s="58"/>
      <c r="S98" s="27"/>
    </row>
    <row r="99" customFormat="false" ht="13.5" hidden="false" customHeight="true" outlineLevel="0" collapsed="false">
      <c r="A99" s="8"/>
      <c r="B99" s="58" t="s">
        <v>223</v>
      </c>
      <c r="C99" s="12"/>
      <c r="D99" s="115"/>
      <c r="E99" s="115"/>
      <c r="F99" s="115"/>
      <c r="G99" s="115"/>
      <c r="H99" s="115"/>
      <c r="I99" s="2"/>
      <c r="J99" s="2"/>
      <c r="K99" s="137"/>
      <c r="L99" s="137"/>
      <c r="M99" s="115"/>
      <c r="N99" s="115"/>
      <c r="O99" s="115"/>
      <c r="P99" s="115"/>
      <c r="Q99" s="115"/>
      <c r="R99" s="115"/>
      <c r="S99" s="2"/>
    </row>
    <row r="100" customFormat="false" ht="13.5" hidden="false" customHeight="true" outlineLevel="0" collapsed="false">
      <c r="A100" s="112"/>
      <c r="B100" s="117" t="s">
        <v>239</v>
      </c>
      <c r="C100" s="114"/>
      <c r="D100" s="118"/>
      <c r="E100" s="115"/>
      <c r="F100" s="115"/>
      <c r="G100" s="115"/>
      <c r="H100" s="138"/>
      <c r="I100" s="139"/>
      <c r="J100" s="139"/>
      <c r="K100" s="118"/>
      <c r="L100" s="118"/>
      <c r="M100" s="115"/>
      <c r="N100" s="115"/>
      <c r="O100" s="115"/>
      <c r="P100" s="118"/>
      <c r="Q100" s="118"/>
      <c r="R100" s="118"/>
      <c r="S100" s="27"/>
    </row>
    <row r="101" customFormat="false" ht="13.5" hidden="false" customHeight="true" outlineLevel="0" collapsed="false">
      <c r="A101" s="112" t="n">
        <v>21</v>
      </c>
      <c r="B101" s="140" t="s">
        <v>225</v>
      </c>
      <c r="C101" s="114" t="n">
        <v>2008</v>
      </c>
      <c r="D101" s="115" t="n">
        <v>100.5</v>
      </c>
      <c r="E101" s="115" t="n">
        <v>95.2</v>
      </c>
      <c r="F101" s="115" t="n">
        <v>96.6</v>
      </c>
      <c r="G101" s="115" t="n">
        <v>92.7</v>
      </c>
      <c r="H101" s="115" t="n">
        <v>105.2</v>
      </c>
      <c r="I101" s="12"/>
      <c r="J101" s="12"/>
      <c r="K101" s="116" t="n">
        <v>94</v>
      </c>
      <c r="L101" s="115" t="n">
        <v>103.8</v>
      </c>
      <c r="M101" s="115" t="n">
        <v>105.6</v>
      </c>
      <c r="N101" s="115" t="n">
        <v>93.7</v>
      </c>
      <c r="O101" s="115" t="n">
        <v>107.5</v>
      </c>
      <c r="P101" s="115" t="n">
        <v>104.5</v>
      </c>
      <c r="Q101" s="116" t="n">
        <v>97.2</v>
      </c>
      <c r="R101" s="116" t="n">
        <v>87.4</v>
      </c>
      <c r="S101" s="27" t="n">
        <v>21</v>
      </c>
    </row>
    <row r="102" customFormat="false" ht="13.5" hidden="false" customHeight="true" outlineLevel="0" collapsed="false">
      <c r="A102" s="112" t="n">
        <v>22</v>
      </c>
      <c r="B102" s="141" t="s">
        <v>226</v>
      </c>
      <c r="C102" s="114" t="n">
        <v>2009</v>
      </c>
      <c r="D102" s="115"/>
      <c r="E102" s="115" t="n">
        <v>78.4</v>
      </c>
      <c r="F102" s="116" t="n">
        <v>78.4</v>
      </c>
      <c r="G102" s="116" t="n">
        <v>86.3</v>
      </c>
      <c r="H102" s="115" t="n">
        <v>83.1</v>
      </c>
      <c r="I102" s="12"/>
      <c r="J102" s="12"/>
      <c r="K102" s="115" t="n">
        <v>79.2</v>
      </c>
      <c r="L102" s="115" t="n">
        <v>84.5</v>
      </c>
      <c r="M102" s="115" t="n">
        <v>85.3</v>
      </c>
      <c r="N102" s="115" t="n">
        <v>81.5</v>
      </c>
      <c r="O102" s="115" t="n">
        <v>96.5</v>
      </c>
      <c r="P102" s="115"/>
      <c r="Q102" s="116"/>
      <c r="R102" s="116"/>
      <c r="S102" s="27" t="n">
        <v>22</v>
      </c>
    </row>
    <row r="103" customFormat="false" ht="6" hidden="false" customHeight="true" outlineLevel="0" collapsed="false">
      <c r="A103" s="112"/>
      <c r="B103" s="141"/>
      <c r="C103" s="114"/>
      <c r="D103" s="115"/>
      <c r="E103" s="115"/>
      <c r="F103" s="115"/>
      <c r="G103" s="115"/>
      <c r="H103" s="115"/>
      <c r="I103" s="12"/>
      <c r="J103" s="58"/>
      <c r="K103" s="115"/>
      <c r="L103" s="115"/>
      <c r="M103" s="115"/>
      <c r="N103" s="115"/>
      <c r="O103" s="116"/>
      <c r="P103" s="115"/>
      <c r="Q103" s="115"/>
      <c r="R103" s="115"/>
      <c r="S103" s="27"/>
    </row>
    <row r="104" customFormat="false" ht="13.5" hidden="false" customHeight="true" outlineLevel="0" collapsed="false">
      <c r="A104" s="112" t="n">
        <v>23</v>
      </c>
      <c r="B104" s="58" t="s">
        <v>227</v>
      </c>
      <c r="C104" s="114" t="n">
        <v>2008</v>
      </c>
      <c r="D104" s="118" t="s">
        <v>146</v>
      </c>
      <c r="E104" s="115" t="n">
        <v>101.5</v>
      </c>
      <c r="F104" s="115" t="n">
        <v>100.5</v>
      </c>
      <c r="G104" s="115" t="n">
        <v>98.6</v>
      </c>
      <c r="H104" s="115" t="n">
        <v>99.5</v>
      </c>
      <c r="I104" s="12"/>
      <c r="J104" s="12"/>
      <c r="K104" s="115" t="n">
        <v>97.7</v>
      </c>
      <c r="L104" s="115" t="n">
        <v>100.3</v>
      </c>
      <c r="M104" s="115" t="n">
        <v>99.9</v>
      </c>
      <c r="N104" s="115" t="n">
        <v>96.6</v>
      </c>
      <c r="O104" s="116" t="n">
        <v>98.3</v>
      </c>
      <c r="P104" s="115" t="n">
        <v>94.7</v>
      </c>
      <c r="Q104" s="115" t="n">
        <v>95.1</v>
      </c>
      <c r="R104" s="115" t="n">
        <v>95.8</v>
      </c>
      <c r="S104" s="27" t="n">
        <v>23</v>
      </c>
    </row>
    <row r="105" customFormat="false" ht="13.5" hidden="false" customHeight="true" outlineLevel="0" collapsed="false">
      <c r="A105" s="112" t="n">
        <v>24</v>
      </c>
      <c r="B105" s="141" t="s">
        <v>228</v>
      </c>
      <c r="C105" s="114" t="n">
        <v>2009</v>
      </c>
      <c r="D105" s="118" t="s">
        <v>146</v>
      </c>
      <c r="E105" s="115" t="n">
        <v>87.4</v>
      </c>
      <c r="F105" s="115" t="n">
        <v>86.7</v>
      </c>
      <c r="G105" s="115" t="n">
        <v>87.2</v>
      </c>
      <c r="H105" s="115" t="n">
        <v>85.2</v>
      </c>
      <c r="I105" s="12"/>
      <c r="J105" s="12"/>
      <c r="K105" s="115" t="n">
        <v>83.7</v>
      </c>
      <c r="L105" s="115" t="n">
        <v>81.7</v>
      </c>
      <c r="M105" s="116" t="n">
        <v>81</v>
      </c>
      <c r="N105" s="115" t="n">
        <v>82.7</v>
      </c>
      <c r="O105" s="116" t="n">
        <v>82.9</v>
      </c>
      <c r="P105" s="115"/>
      <c r="Q105" s="115"/>
      <c r="R105" s="115"/>
      <c r="S105" s="27" t="n">
        <v>24</v>
      </c>
    </row>
    <row r="106" customFormat="false" ht="11.25" hidden="false" customHeight="true" outlineLevel="0" collapsed="false">
      <c r="A106" s="151"/>
      <c r="B106" s="58"/>
      <c r="C106" s="114"/>
      <c r="D106" s="120"/>
      <c r="E106" s="58"/>
      <c r="F106" s="124"/>
      <c r="G106" s="124"/>
      <c r="H106" s="120"/>
      <c r="I106" s="120"/>
      <c r="J106" s="120"/>
      <c r="K106" s="120"/>
      <c r="L106" s="139"/>
      <c r="M106" s="58"/>
      <c r="N106" s="58"/>
      <c r="O106" s="58"/>
      <c r="P106" s="120"/>
      <c r="Q106" s="120"/>
      <c r="R106" s="120"/>
      <c r="S106" s="27"/>
    </row>
    <row r="107" customFormat="false" ht="10.5" hidden="false" customHeight="true" outlineLevel="0" collapsed="false">
      <c r="A107" s="142" t="s">
        <v>229</v>
      </c>
      <c r="B107" s="58"/>
      <c r="C107" s="114"/>
      <c r="D107" s="120"/>
      <c r="E107" s="58"/>
      <c r="F107" s="124"/>
      <c r="G107" s="124"/>
      <c r="H107" s="120"/>
      <c r="I107" s="120"/>
      <c r="J107" s="120"/>
      <c r="K107" s="120"/>
      <c r="L107" s="139"/>
      <c r="M107" s="58"/>
      <c r="N107" s="58"/>
      <c r="O107" s="58"/>
      <c r="P107" s="120"/>
      <c r="Q107" s="120"/>
      <c r="R107" s="120"/>
      <c r="S107" s="27"/>
    </row>
    <row r="108" customFormat="false" ht="10.5" hidden="false" customHeight="true" outlineLevel="0" collapsed="false">
      <c r="A108" s="142" t="s">
        <v>230</v>
      </c>
      <c r="B108" s="58"/>
      <c r="C108" s="114"/>
      <c r="D108" s="120"/>
      <c r="E108" s="58"/>
      <c r="F108" s="124"/>
      <c r="G108" s="124"/>
      <c r="H108" s="120"/>
      <c r="I108" s="120"/>
      <c r="J108" s="120"/>
      <c r="K108" s="120"/>
      <c r="L108" s="139"/>
      <c r="M108" s="58"/>
      <c r="N108" s="58"/>
      <c r="O108" s="58"/>
      <c r="P108" s="120"/>
      <c r="Q108" s="120"/>
      <c r="R108" s="120"/>
      <c r="S108" s="27"/>
    </row>
    <row r="109" customFormat="false" ht="12.75" hidden="false" customHeight="true" outlineLevel="0" collapsed="false">
      <c r="A109" s="82" t="n">
        <v>22</v>
      </c>
      <c r="B109" s="58"/>
      <c r="C109" s="114"/>
      <c r="D109" s="120"/>
      <c r="E109" s="58"/>
      <c r="F109" s="124"/>
      <c r="G109" s="124"/>
      <c r="H109" s="120"/>
      <c r="I109" s="120"/>
      <c r="J109" s="120"/>
      <c r="K109" s="120"/>
      <c r="L109" s="139"/>
      <c r="M109" s="58"/>
      <c r="N109" s="58"/>
      <c r="O109" s="58"/>
      <c r="P109" s="120"/>
      <c r="Q109" s="120"/>
      <c r="R109" s="120"/>
      <c r="S109" s="109" t="n">
        <v>23</v>
      </c>
    </row>
    <row r="110" customFormat="false" ht="12.75" hidden="false" customHeight="true" outlineLevel="0" collapsed="false">
      <c r="A110" s="12" t="s">
        <v>231</v>
      </c>
      <c r="B110" s="2"/>
      <c r="C110" s="83"/>
      <c r="D110" s="8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</row>
    <row r="111" customFormat="false" ht="12.75" hidden="false" customHeight="true" outlineLevel="0" collapsed="false">
      <c r="A111" s="83"/>
      <c r="B111" s="84" t="s">
        <v>232</v>
      </c>
      <c r="C111" s="83"/>
      <c r="D111" s="83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</row>
    <row r="112" customFormat="false" ht="6" hidden="false" customHeight="true" outlineLevel="0" collapsed="false">
      <c r="A112" s="2"/>
      <c r="B112" s="12"/>
      <c r="C112" s="12"/>
      <c r="D112" s="1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</row>
    <row r="113" customFormat="false" ht="22.5" hidden="false" customHeight="true" outlineLevel="0" collapsed="false">
      <c r="A113" s="85" t="s">
        <v>169</v>
      </c>
      <c r="B113" s="86" t="s">
        <v>170</v>
      </c>
      <c r="C113" s="85"/>
      <c r="D113" s="86"/>
      <c r="E113" s="144" t="s">
        <v>233</v>
      </c>
      <c r="F113" s="144"/>
      <c r="G113" s="144"/>
      <c r="H113" s="144"/>
      <c r="I113" s="144"/>
      <c r="J113" s="144"/>
      <c r="K113" s="144"/>
      <c r="L113" s="90" t="s">
        <v>172</v>
      </c>
      <c r="M113" s="87"/>
      <c r="N113" s="87"/>
      <c r="O113" s="87"/>
      <c r="P113" s="87"/>
      <c r="Q113" s="87"/>
      <c r="R113" s="87"/>
      <c r="S113" s="91" t="s">
        <v>169</v>
      </c>
    </row>
    <row r="114" customFormat="false" ht="22.5" hidden="false" customHeight="true" outlineLevel="0" collapsed="false">
      <c r="A114" s="92" t="s">
        <v>173</v>
      </c>
      <c r="B114" s="93" t="s">
        <v>174</v>
      </c>
      <c r="C114" s="94"/>
      <c r="D114" s="95" t="s">
        <v>175</v>
      </c>
      <c r="E114" s="95" t="s">
        <v>176</v>
      </c>
      <c r="F114" s="96" t="s">
        <v>177</v>
      </c>
      <c r="G114" s="97" t="s">
        <v>178</v>
      </c>
      <c r="H114" s="95" t="s">
        <v>179</v>
      </c>
      <c r="I114" s="98"/>
      <c r="J114" s="99"/>
      <c r="K114" s="96" t="s">
        <v>180</v>
      </c>
      <c r="L114" s="96" t="s">
        <v>181</v>
      </c>
      <c r="M114" s="100" t="s">
        <v>182</v>
      </c>
      <c r="N114" s="100" t="s">
        <v>183</v>
      </c>
      <c r="O114" s="100" t="s">
        <v>184</v>
      </c>
      <c r="P114" s="100" t="s">
        <v>185</v>
      </c>
      <c r="Q114" s="100" t="s">
        <v>186</v>
      </c>
      <c r="R114" s="97" t="s">
        <v>187</v>
      </c>
      <c r="S114" s="101" t="s">
        <v>173</v>
      </c>
    </row>
    <row r="115" customFormat="false" ht="25.5" hidden="false" customHeight="true" outlineLevel="0" collapsed="false">
      <c r="A115" s="11"/>
      <c r="B115" s="102"/>
      <c r="C115" s="103"/>
      <c r="D115" s="104"/>
      <c r="E115" s="105"/>
      <c r="F115" s="103"/>
      <c r="G115" s="153" t="s">
        <v>240</v>
      </c>
      <c r="H115" s="153"/>
      <c r="I115" s="146"/>
      <c r="J115" s="146"/>
      <c r="K115" s="154" t="s">
        <v>241</v>
      </c>
      <c r="L115" s="154"/>
      <c r="M115" s="108"/>
      <c r="N115" s="108"/>
      <c r="O115" s="108"/>
      <c r="P115" s="108"/>
      <c r="Q115" s="108"/>
      <c r="R115" s="108"/>
      <c r="S115" s="12"/>
    </row>
    <row r="116" customFormat="false" ht="23.25" hidden="false" customHeight="true" outlineLevel="0" collapsed="false">
      <c r="A116" s="11"/>
      <c r="B116" s="2"/>
      <c r="C116" s="109"/>
      <c r="D116" s="109"/>
      <c r="E116" s="109"/>
      <c r="F116" s="109"/>
      <c r="G116" s="110" t="s">
        <v>190</v>
      </c>
      <c r="H116" s="110"/>
      <c r="I116" s="11"/>
      <c r="J116" s="11"/>
      <c r="K116" s="111" t="s">
        <v>191</v>
      </c>
      <c r="L116" s="111"/>
      <c r="M116" s="108"/>
      <c r="N116" s="108"/>
      <c r="O116" s="108"/>
      <c r="P116" s="105"/>
      <c r="Q116" s="105"/>
      <c r="R116" s="105"/>
      <c r="S116" s="12"/>
    </row>
    <row r="117" customFormat="false" ht="13.5" hidden="false" customHeight="true" outlineLevel="0" collapsed="false">
      <c r="A117" s="112" t="n">
        <v>1</v>
      </c>
      <c r="B117" s="113" t="s">
        <v>236</v>
      </c>
      <c r="C117" s="114" t="n">
        <v>2008</v>
      </c>
      <c r="D117" s="115" t="n">
        <v>720694.2</v>
      </c>
      <c r="E117" s="115" t="n">
        <v>58303.8</v>
      </c>
      <c r="F117" s="115" t="n">
        <v>59788.4</v>
      </c>
      <c r="G117" s="116" t="n">
        <v>60622</v>
      </c>
      <c r="H117" s="115" t="n">
        <v>63894.3</v>
      </c>
      <c r="I117" s="12"/>
      <c r="J117" s="12"/>
      <c r="K117" s="115" t="n">
        <v>59253.9</v>
      </c>
      <c r="L117" s="116" t="n">
        <v>62639</v>
      </c>
      <c r="M117" s="115" t="n">
        <v>60782.8</v>
      </c>
      <c r="N117" s="115" t="n">
        <v>55289.3</v>
      </c>
      <c r="O117" s="115" t="n">
        <v>64544.6</v>
      </c>
      <c r="P117" s="115" t="n">
        <v>65226.5</v>
      </c>
      <c r="Q117" s="115" t="n">
        <v>55210.2</v>
      </c>
      <c r="R117" s="115" t="n">
        <v>52293.1</v>
      </c>
      <c r="S117" s="27" t="n">
        <v>1</v>
      </c>
    </row>
    <row r="118" customFormat="false" ht="13.5" hidden="false" customHeight="true" outlineLevel="0" collapsed="false">
      <c r="A118" s="112" t="n">
        <v>2</v>
      </c>
      <c r="B118" s="113" t="s">
        <v>193</v>
      </c>
      <c r="C118" s="114" t="n">
        <v>2009</v>
      </c>
      <c r="D118" s="115"/>
      <c r="E118" s="115" t="n">
        <v>49612.7</v>
      </c>
      <c r="F118" s="116" t="n">
        <v>52766</v>
      </c>
      <c r="G118" s="116" t="n">
        <v>62273.4</v>
      </c>
      <c r="H118" s="115" t="n">
        <v>57404.1</v>
      </c>
      <c r="I118" s="12"/>
      <c r="J118" s="12"/>
      <c r="K118" s="115" t="n">
        <v>57034.5</v>
      </c>
      <c r="L118" s="115" t="n">
        <v>61299.5</v>
      </c>
      <c r="M118" s="115" t="n">
        <v>58751.3</v>
      </c>
      <c r="N118" s="115" t="n">
        <v>55292.8</v>
      </c>
      <c r="O118" s="115" t="n">
        <v>63362.1</v>
      </c>
      <c r="P118" s="115"/>
      <c r="Q118" s="115"/>
      <c r="R118" s="115"/>
      <c r="S118" s="27" t="n">
        <v>2</v>
      </c>
    </row>
    <row r="119" customFormat="false" ht="13.5" hidden="false" customHeight="true" outlineLevel="0" collapsed="false">
      <c r="A119" s="112"/>
      <c r="B119" s="117" t="s">
        <v>194</v>
      </c>
      <c r="C119" s="114"/>
      <c r="D119" s="119"/>
      <c r="E119" s="119"/>
      <c r="F119" s="119"/>
      <c r="G119" s="119"/>
      <c r="H119" s="119"/>
      <c r="I119" s="120"/>
      <c r="J119" s="120"/>
      <c r="K119" s="119"/>
      <c r="L119" s="119"/>
      <c r="M119" s="119"/>
      <c r="N119" s="119"/>
      <c r="O119" s="119"/>
      <c r="P119" s="118"/>
      <c r="Q119" s="118"/>
      <c r="R119" s="118"/>
      <c r="S119" s="27"/>
    </row>
    <row r="120" customFormat="false" ht="13.5" hidden="false" customHeight="true" outlineLevel="0" collapsed="false">
      <c r="A120" s="112"/>
      <c r="B120" s="121" t="s">
        <v>195</v>
      </c>
      <c r="C120" s="104"/>
      <c r="D120" s="118"/>
      <c r="E120" s="119"/>
      <c r="F120" s="119"/>
      <c r="G120" s="119"/>
      <c r="H120" s="119"/>
      <c r="I120" s="105"/>
      <c r="J120" s="104"/>
      <c r="K120" s="119"/>
      <c r="L120" s="119"/>
      <c r="M120" s="119"/>
      <c r="N120" s="119"/>
      <c r="O120" s="119"/>
      <c r="P120" s="118"/>
      <c r="Q120" s="118"/>
      <c r="R120" s="118"/>
      <c r="S120" s="12"/>
    </row>
    <row r="121" customFormat="false" ht="13.5" hidden="false" customHeight="true" outlineLevel="0" collapsed="false">
      <c r="A121" s="112" t="n">
        <v>3</v>
      </c>
      <c r="B121" s="113" t="s">
        <v>196</v>
      </c>
      <c r="C121" s="114" t="n">
        <v>2008</v>
      </c>
      <c r="D121" s="115" t="n">
        <v>2172.6</v>
      </c>
      <c r="E121" s="115" t="n">
        <v>2169.9</v>
      </c>
      <c r="F121" s="115" t="n">
        <v>2176.6</v>
      </c>
      <c r="G121" s="115" t="n">
        <v>2181.8</v>
      </c>
      <c r="H121" s="115" t="n">
        <v>2181.3</v>
      </c>
      <c r="I121" s="12"/>
      <c r="J121" s="12"/>
      <c r="K121" s="115" t="n">
        <v>2174.6</v>
      </c>
      <c r="L121" s="115" t="n">
        <v>2170.6</v>
      </c>
      <c r="M121" s="115" t="n">
        <v>2164.3</v>
      </c>
      <c r="N121" s="115" t="n">
        <v>2160.1</v>
      </c>
      <c r="O121" s="116" t="n">
        <v>2155</v>
      </c>
      <c r="P121" s="115" t="n">
        <v>2150.4</v>
      </c>
      <c r="Q121" s="115" t="n">
        <v>2136.7</v>
      </c>
      <c r="R121" s="116" t="n">
        <v>2114</v>
      </c>
      <c r="S121" s="27" t="n">
        <v>3</v>
      </c>
    </row>
    <row r="122" customFormat="false" ht="13.5" hidden="false" customHeight="true" outlineLevel="0" collapsed="false">
      <c r="A122" s="112" t="n">
        <v>4</v>
      </c>
      <c r="B122" s="121" t="s">
        <v>197</v>
      </c>
      <c r="C122" s="114" t="n">
        <v>2009</v>
      </c>
      <c r="D122" s="115"/>
      <c r="E122" s="115" t="n">
        <v>2080.8</v>
      </c>
      <c r="F122" s="115" t="n">
        <v>2060.8</v>
      </c>
      <c r="G122" s="115" t="n">
        <v>2048.1</v>
      </c>
      <c r="H122" s="115" t="n">
        <v>2028.4</v>
      </c>
      <c r="I122" s="12"/>
      <c r="J122" s="12"/>
      <c r="K122" s="115" t="n">
        <v>2012.6</v>
      </c>
      <c r="L122" s="115" t="n">
        <v>2003.4</v>
      </c>
      <c r="M122" s="115" t="n">
        <v>1994.4</v>
      </c>
      <c r="N122" s="115" t="n">
        <v>1988.2</v>
      </c>
      <c r="O122" s="115" t="n">
        <v>1985.8</v>
      </c>
      <c r="P122" s="115"/>
      <c r="Q122" s="115"/>
      <c r="R122" s="115"/>
      <c r="S122" s="27" t="n">
        <v>4</v>
      </c>
    </row>
    <row r="123" customFormat="false" ht="6" hidden="false" customHeight="true" outlineLevel="0" collapsed="false">
      <c r="A123" s="112"/>
      <c r="B123" s="104"/>
      <c r="C123" s="114"/>
      <c r="D123" s="149"/>
      <c r="E123" s="119"/>
      <c r="F123" s="119"/>
      <c r="G123" s="119"/>
      <c r="H123" s="119"/>
      <c r="I123" s="105"/>
      <c r="J123" s="104"/>
      <c r="K123" s="125"/>
      <c r="L123" s="125"/>
      <c r="M123" s="125"/>
      <c r="N123" s="125"/>
      <c r="O123" s="125"/>
      <c r="P123" s="125"/>
      <c r="Q123" s="125"/>
      <c r="R123" s="125"/>
      <c r="S123" s="27"/>
    </row>
    <row r="124" customFormat="false" ht="13.5" hidden="false" customHeight="true" outlineLevel="0" collapsed="false">
      <c r="A124" s="112" t="n">
        <v>5</v>
      </c>
      <c r="B124" s="105" t="s">
        <v>242</v>
      </c>
      <c r="C124" s="114" t="n">
        <v>2008</v>
      </c>
      <c r="D124" s="116" t="n">
        <f aca="false">D117/D121</f>
        <v>331.719690693179</v>
      </c>
      <c r="E124" s="116" t="n">
        <v>26.9</v>
      </c>
      <c r="F124" s="116" t="n">
        <v>27.5</v>
      </c>
      <c r="G124" s="116" t="n">
        <v>27.8</v>
      </c>
      <c r="H124" s="116" t="n">
        <v>29.3</v>
      </c>
      <c r="I124" s="123"/>
      <c r="J124" s="124"/>
      <c r="K124" s="116" t="n">
        <v>27.2</v>
      </c>
      <c r="L124" s="116" t="n">
        <v>28.9</v>
      </c>
      <c r="M124" s="116" t="n">
        <v>28.1</v>
      </c>
      <c r="N124" s="116" t="n">
        <v>25.6</v>
      </c>
      <c r="O124" s="116" t="n">
        <v>30</v>
      </c>
      <c r="P124" s="116" t="n">
        <v>30.3</v>
      </c>
      <c r="Q124" s="116" t="n">
        <v>25.8</v>
      </c>
      <c r="R124" s="116" t="n">
        <v>24.7</v>
      </c>
      <c r="S124" s="27" t="n">
        <v>5</v>
      </c>
    </row>
    <row r="125" customFormat="false" ht="13.5" hidden="false" customHeight="true" outlineLevel="0" collapsed="false">
      <c r="A125" s="112" t="n">
        <v>6</v>
      </c>
      <c r="B125" s="104" t="s">
        <v>193</v>
      </c>
      <c r="C125" s="114" t="n">
        <v>2009</v>
      </c>
      <c r="D125" s="116"/>
      <c r="E125" s="116" t="n">
        <f aca="false">E118/E122</f>
        <v>23.8430891964629</v>
      </c>
      <c r="F125" s="116" t="n">
        <f aca="false">F118/F122</f>
        <v>25.6046195652174</v>
      </c>
      <c r="G125" s="116" t="n">
        <f aca="false">G118/G122</f>
        <v>30.4054489526879</v>
      </c>
      <c r="H125" s="116" t="n">
        <f aca="false">H118/H122</f>
        <v>28.3001873397752</v>
      </c>
      <c r="I125" s="123"/>
      <c r="J125" s="124"/>
      <c r="K125" s="116" t="n">
        <f aca="false">K118/K122</f>
        <v>28.3387160886416</v>
      </c>
      <c r="L125" s="116" t="n">
        <f aca="false">L118/L122</f>
        <v>30.5977338524508</v>
      </c>
      <c r="M125" s="116" t="n">
        <f aca="false">M118/M122</f>
        <v>29.4581327717609</v>
      </c>
      <c r="N125" s="116" t="n">
        <f aca="false">N118/N122</f>
        <v>27.810481842873</v>
      </c>
      <c r="O125" s="116" t="n">
        <f aca="false">O118/O122</f>
        <v>31.9075939168093</v>
      </c>
      <c r="P125" s="116"/>
      <c r="Q125" s="116"/>
      <c r="R125" s="116"/>
      <c r="S125" s="27" t="n">
        <v>6</v>
      </c>
    </row>
    <row r="126" customFormat="false" ht="13.5" hidden="false" customHeight="true" outlineLevel="0" collapsed="false">
      <c r="A126" s="112"/>
      <c r="B126" s="121" t="s">
        <v>199</v>
      </c>
      <c r="C126" s="114"/>
      <c r="D126" s="119"/>
      <c r="E126" s="125"/>
      <c r="F126" s="125"/>
      <c r="G126" s="125"/>
      <c r="H126" s="125"/>
      <c r="I126" s="126"/>
      <c r="J126" s="126"/>
      <c r="K126" s="118"/>
      <c r="L126" s="118"/>
      <c r="M126" s="119"/>
      <c r="N126" s="119"/>
      <c r="O126" s="119"/>
      <c r="P126" s="118"/>
      <c r="Q126" s="118"/>
      <c r="R126" s="118"/>
      <c r="S126" s="27"/>
    </row>
    <row r="127" customFormat="false" ht="13.5" hidden="false" customHeight="true" outlineLevel="0" collapsed="false">
      <c r="A127" s="112"/>
      <c r="B127" s="121" t="s">
        <v>195</v>
      </c>
      <c r="C127" s="104"/>
      <c r="D127" s="118"/>
      <c r="E127" s="119"/>
      <c r="F127" s="119"/>
      <c r="G127" s="119"/>
      <c r="H127" s="118"/>
      <c r="I127" s="120"/>
      <c r="J127" s="120"/>
      <c r="K127" s="119"/>
      <c r="L127" s="119"/>
      <c r="M127" s="119"/>
      <c r="N127" s="119"/>
      <c r="O127" s="119"/>
      <c r="P127" s="119"/>
      <c r="Q127" s="119"/>
      <c r="R127" s="119"/>
      <c r="S127" s="27"/>
    </row>
    <row r="128" customFormat="false" ht="13.5" hidden="false" customHeight="true" outlineLevel="0" collapsed="false">
      <c r="A128" s="112" t="n">
        <v>7</v>
      </c>
      <c r="B128" s="104" t="s">
        <v>200</v>
      </c>
      <c r="C128" s="114" t="n">
        <v>2008</v>
      </c>
      <c r="D128" s="115" t="n">
        <v>2877.62</v>
      </c>
      <c r="E128" s="115" t="n">
        <v>2722.47</v>
      </c>
      <c r="F128" s="127" t="n">
        <v>2754.72</v>
      </c>
      <c r="G128" s="115" t="n">
        <v>2869.69</v>
      </c>
      <c r="H128" s="115" t="n">
        <v>2897.93</v>
      </c>
      <c r="I128" s="155"/>
      <c r="J128" s="12"/>
      <c r="K128" s="115" t="n">
        <v>2839.13</v>
      </c>
      <c r="L128" s="115" t="n">
        <v>2935.09</v>
      </c>
      <c r="M128" s="127" t="n">
        <v>2957.9</v>
      </c>
      <c r="N128" s="115" t="n">
        <v>2878.29</v>
      </c>
      <c r="O128" s="127" t="n">
        <v>2908.59</v>
      </c>
      <c r="P128" s="115" t="n">
        <v>2938.04</v>
      </c>
      <c r="Q128" s="115" t="n">
        <v>2902.42</v>
      </c>
      <c r="R128" s="115" t="n">
        <v>2920.32</v>
      </c>
      <c r="S128" s="27" t="n">
        <v>7</v>
      </c>
    </row>
    <row r="129" customFormat="false" ht="13.5" hidden="false" customHeight="true" outlineLevel="0" collapsed="false">
      <c r="A129" s="112" t="n">
        <v>8</v>
      </c>
      <c r="B129" s="128" t="s">
        <v>201</v>
      </c>
      <c r="C129" s="114" t="n">
        <v>2009</v>
      </c>
      <c r="D129" s="115"/>
      <c r="E129" s="115" t="n">
        <v>2899.99</v>
      </c>
      <c r="F129" s="127" t="n">
        <v>2851.42</v>
      </c>
      <c r="G129" s="115" t="n">
        <v>3008.61</v>
      </c>
      <c r="H129" s="115" t="n">
        <v>2977.76</v>
      </c>
      <c r="I129" s="155"/>
      <c r="J129" s="12"/>
      <c r="K129" s="115" t="n">
        <v>2931.99</v>
      </c>
      <c r="L129" s="115" t="n">
        <v>2984.97</v>
      </c>
      <c r="M129" s="115" t="n">
        <v>3053.39</v>
      </c>
      <c r="N129" s="115" t="n">
        <v>2985.72</v>
      </c>
      <c r="O129" s="127" t="n">
        <v>2999.08</v>
      </c>
      <c r="P129" s="115"/>
      <c r="Q129" s="115"/>
      <c r="R129" s="115"/>
      <c r="S129" s="27" t="n">
        <v>8</v>
      </c>
    </row>
    <row r="130" customFormat="false" ht="13.5" hidden="false" customHeight="true" outlineLevel="0" collapsed="false">
      <c r="A130" s="112"/>
      <c r="B130" s="121" t="s">
        <v>202</v>
      </c>
      <c r="C130" s="104"/>
      <c r="D130" s="119"/>
      <c r="E130" s="119"/>
      <c r="F130" s="119"/>
      <c r="G130" s="119"/>
      <c r="H130" s="119"/>
      <c r="I130" s="120"/>
      <c r="J130" s="120"/>
      <c r="K130" s="119"/>
      <c r="L130" s="119"/>
      <c r="M130" s="119"/>
      <c r="N130" s="119"/>
      <c r="O130" s="119"/>
      <c r="P130" s="118"/>
      <c r="Q130" s="118"/>
      <c r="R130" s="118"/>
      <c r="S130" s="27"/>
    </row>
    <row r="131" customFormat="false" ht="13.5" hidden="false" customHeight="true" outlineLevel="0" collapsed="false">
      <c r="A131" s="112"/>
      <c r="B131" s="121" t="s">
        <v>203</v>
      </c>
      <c r="C131" s="104"/>
      <c r="D131" s="118"/>
      <c r="E131" s="119"/>
      <c r="F131" s="119"/>
      <c r="G131" s="119"/>
      <c r="H131" s="119"/>
      <c r="I131" s="105"/>
      <c r="J131" s="104"/>
      <c r="K131" s="118"/>
      <c r="L131" s="118"/>
      <c r="M131" s="119"/>
      <c r="N131" s="150"/>
      <c r="O131" s="119"/>
      <c r="P131" s="156"/>
      <c r="Q131" s="118"/>
      <c r="R131" s="118"/>
      <c r="S131" s="12"/>
    </row>
    <row r="132" customFormat="false" ht="13.5" hidden="false" customHeight="true" outlineLevel="0" collapsed="false">
      <c r="A132" s="112" t="n">
        <v>9</v>
      </c>
      <c r="B132" s="104" t="s">
        <v>204</v>
      </c>
      <c r="C132" s="114" t="n">
        <v>2008</v>
      </c>
      <c r="D132" s="127" t="n">
        <v>2872.42</v>
      </c>
      <c r="E132" s="115" t="n">
        <v>2717.71</v>
      </c>
      <c r="F132" s="115" t="n">
        <v>2754.55</v>
      </c>
      <c r="G132" s="115" t="n">
        <v>2867.87</v>
      </c>
      <c r="H132" s="115" t="n">
        <v>2895.22</v>
      </c>
      <c r="I132" s="12"/>
      <c r="J132" s="12"/>
      <c r="K132" s="115" t="n">
        <v>2834.42</v>
      </c>
      <c r="L132" s="115" t="n">
        <v>2916.42</v>
      </c>
      <c r="M132" s="115" t="n">
        <v>2943.77</v>
      </c>
      <c r="N132" s="115" t="n">
        <v>2877.17</v>
      </c>
      <c r="O132" s="115" t="n">
        <v>2907.33</v>
      </c>
      <c r="P132" s="115" t="n">
        <v>2935.63</v>
      </c>
      <c r="Q132" s="127" t="n">
        <v>2897</v>
      </c>
      <c r="R132" s="115" t="n">
        <v>2919.74</v>
      </c>
      <c r="S132" s="27" t="n">
        <v>9</v>
      </c>
    </row>
    <row r="133" customFormat="false" ht="13.5" hidden="false" customHeight="true" outlineLevel="0" collapsed="false">
      <c r="A133" s="112" t="n">
        <v>10</v>
      </c>
      <c r="B133" s="129" t="s">
        <v>205</v>
      </c>
      <c r="C133" s="114" t="n">
        <v>2009</v>
      </c>
      <c r="D133" s="127"/>
      <c r="E133" s="115" t="n">
        <v>2895.09</v>
      </c>
      <c r="F133" s="115" t="n">
        <v>2851.37</v>
      </c>
      <c r="G133" s="127" t="n">
        <v>3008.18</v>
      </c>
      <c r="H133" s="115" t="n">
        <v>2975.41</v>
      </c>
      <c r="I133" s="12"/>
      <c r="J133" s="12"/>
      <c r="K133" s="115" t="n">
        <v>2926.38</v>
      </c>
      <c r="L133" s="115" t="n">
        <v>2969.02</v>
      </c>
      <c r="M133" s="115" t="n">
        <v>3045.65</v>
      </c>
      <c r="N133" s="115" t="n">
        <v>2984.34</v>
      </c>
      <c r="O133" s="115" t="n">
        <v>2991.35</v>
      </c>
      <c r="P133" s="115"/>
      <c r="Q133" s="115"/>
      <c r="R133" s="115"/>
      <c r="S133" s="27" t="n">
        <v>10</v>
      </c>
    </row>
    <row r="134" customFormat="false" ht="13.5" hidden="false" customHeight="true" outlineLevel="0" collapsed="false">
      <c r="A134" s="112"/>
      <c r="B134" s="129" t="s">
        <v>206</v>
      </c>
      <c r="C134" s="114"/>
      <c r="D134" s="118"/>
      <c r="E134" s="150"/>
      <c r="F134" s="119"/>
      <c r="G134" s="119"/>
      <c r="H134" s="118"/>
      <c r="I134" s="120"/>
      <c r="J134" s="120"/>
      <c r="K134" s="118"/>
      <c r="L134" s="118"/>
      <c r="M134" s="119"/>
      <c r="N134" s="150"/>
      <c r="O134" s="119"/>
      <c r="P134" s="118"/>
      <c r="Q134" s="118"/>
      <c r="R134" s="118"/>
      <c r="S134" s="27"/>
    </row>
    <row r="135" customFormat="false" ht="24" hidden="false" customHeight="true" outlineLevel="0" collapsed="false">
      <c r="A135" s="27"/>
      <c r="B135" s="2"/>
      <c r="C135" s="27"/>
      <c r="D135" s="27"/>
      <c r="E135" s="27"/>
      <c r="F135" s="27"/>
      <c r="G135" s="110" t="s">
        <v>207</v>
      </c>
      <c r="H135" s="110"/>
      <c r="I135" s="4"/>
      <c r="J135" s="11"/>
      <c r="K135" s="111" t="s">
        <v>208</v>
      </c>
      <c r="L135" s="111"/>
      <c r="M135" s="111"/>
      <c r="N135" s="2"/>
      <c r="O135" s="2"/>
      <c r="P135" s="12"/>
      <c r="Q135" s="12"/>
      <c r="R135" s="12"/>
      <c r="S135" s="27"/>
    </row>
    <row r="136" customFormat="false" ht="13.5" hidden="false" customHeight="true" outlineLevel="0" collapsed="false">
      <c r="A136" s="112" t="n">
        <v>11</v>
      </c>
      <c r="B136" s="104" t="s">
        <v>243</v>
      </c>
      <c r="C136" s="114" t="n">
        <v>2008</v>
      </c>
      <c r="D136" s="115" t="n">
        <v>102.8</v>
      </c>
      <c r="E136" s="115" t="n">
        <v>110.9</v>
      </c>
      <c r="F136" s="115" t="n">
        <v>115.8</v>
      </c>
      <c r="G136" s="116" t="n">
        <v>100</v>
      </c>
      <c r="H136" s="115" t="n">
        <v>115.5</v>
      </c>
      <c r="I136" s="12"/>
      <c r="J136" s="12"/>
      <c r="K136" s="116" t="n">
        <v>101.9</v>
      </c>
      <c r="L136" s="115" t="n">
        <v>106.9</v>
      </c>
      <c r="M136" s="115" t="n">
        <v>105.7</v>
      </c>
      <c r="N136" s="115" t="n">
        <v>95.1</v>
      </c>
      <c r="O136" s="116" t="n">
        <v>106</v>
      </c>
      <c r="P136" s="115" t="n">
        <v>98.8</v>
      </c>
      <c r="Q136" s="115" t="n">
        <v>89.4</v>
      </c>
      <c r="R136" s="116" t="n">
        <v>94.4</v>
      </c>
      <c r="S136" s="27" t="n">
        <v>11</v>
      </c>
    </row>
    <row r="137" customFormat="false" ht="13.5" hidden="false" customHeight="true" outlineLevel="0" collapsed="false">
      <c r="A137" s="112" t="n">
        <v>12</v>
      </c>
      <c r="B137" s="117" t="s">
        <v>244</v>
      </c>
      <c r="C137" s="114" t="n">
        <v>2009</v>
      </c>
      <c r="D137" s="115"/>
      <c r="E137" s="116" t="n">
        <v>84.2</v>
      </c>
      <c r="F137" s="115" t="n">
        <v>85.3</v>
      </c>
      <c r="G137" s="115" t="n">
        <v>99.4</v>
      </c>
      <c r="H137" s="115" t="n">
        <v>87.6</v>
      </c>
      <c r="I137" s="12"/>
      <c r="J137" s="12"/>
      <c r="K137" s="116" t="n">
        <v>95.2</v>
      </c>
      <c r="L137" s="115" t="n">
        <v>96.1</v>
      </c>
      <c r="M137" s="115" t="n">
        <v>96.1</v>
      </c>
      <c r="N137" s="115" t="n">
        <v>100.9</v>
      </c>
      <c r="O137" s="116" t="n">
        <v>99</v>
      </c>
      <c r="P137" s="115"/>
      <c r="Q137" s="115"/>
      <c r="R137" s="116"/>
      <c r="S137" s="27" t="n">
        <v>12</v>
      </c>
    </row>
    <row r="138" customFormat="false" ht="7.5" hidden="false" customHeight="true" outlineLevel="0" collapsed="false">
      <c r="A138" s="112"/>
      <c r="C138" s="114"/>
      <c r="D138" s="115"/>
      <c r="E138" s="115"/>
      <c r="F138" s="115"/>
      <c r="G138" s="115"/>
      <c r="H138" s="116"/>
      <c r="I138" s="120"/>
      <c r="J138" s="120"/>
      <c r="K138" s="118"/>
      <c r="L138" s="118"/>
      <c r="M138" s="115"/>
      <c r="N138" s="115"/>
      <c r="O138" s="115"/>
      <c r="P138" s="118"/>
      <c r="Q138" s="118"/>
      <c r="R138" s="118"/>
      <c r="S138" s="27"/>
    </row>
    <row r="139" customFormat="false" ht="13.5" hidden="false" customHeight="true" outlineLevel="0" collapsed="false">
      <c r="A139" s="112" t="n">
        <v>13</v>
      </c>
      <c r="B139" s="58" t="s">
        <v>212</v>
      </c>
      <c r="C139" s="114" t="n">
        <v>2008</v>
      </c>
      <c r="D139" s="115" t="n">
        <v>103.2</v>
      </c>
      <c r="E139" s="115" t="n">
        <v>104.6</v>
      </c>
      <c r="F139" s="115" t="n">
        <v>104.4</v>
      </c>
      <c r="G139" s="115" t="n">
        <v>104.2</v>
      </c>
      <c r="H139" s="115" t="n">
        <v>104.1</v>
      </c>
      <c r="I139" s="12"/>
      <c r="J139" s="12"/>
      <c r="K139" s="116" t="n">
        <v>103.7</v>
      </c>
      <c r="L139" s="115" t="n">
        <v>103.3</v>
      </c>
      <c r="M139" s="115" t="n">
        <v>102.7</v>
      </c>
      <c r="N139" s="115" t="n">
        <v>102.1</v>
      </c>
      <c r="O139" s="115" t="n">
        <v>101.6</v>
      </c>
      <c r="P139" s="115" t="n">
        <v>100.8</v>
      </c>
      <c r="Q139" s="115" t="n">
        <v>100.1</v>
      </c>
      <c r="R139" s="115" t="n">
        <v>99.2</v>
      </c>
      <c r="S139" s="27" t="n">
        <v>13</v>
      </c>
    </row>
    <row r="140" customFormat="false" ht="13.5" hidden="false" customHeight="true" outlineLevel="0" collapsed="false">
      <c r="A140" s="112" t="n">
        <v>14</v>
      </c>
      <c r="B140" s="121" t="s">
        <v>213</v>
      </c>
      <c r="C140" s="114" t="n">
        <v>2009</v>
      </c>
      <c r="D140" s="115"/>
      <c r="E140" s="115" t="n">
        <v>95.9</v>
      </c>
      <c r="F140" s="115" t="n">
        <v>94.7</v>
      </c>
      <c r="G140" s="115" t="n">
        <v>93.9</v>
      </c>
      <c r="H140" s="116" t="n">
        <v>93</v>
      </c>
      <c r="I140" s="12"/>
      <c r="J140" s="12"/>
      <c r="K140" s="115" t="n">
        <v>92.5</v>
      </c>
      <c r="L140" s="115" t="n">
        <v>92.3</v>
      </c>
      <c r="M140" s="115" t="n">
        <v>92.1</v>
      </c>
      <c r="N140" s="116" t="n">
        <v>92</v>
      </c>
      <c r="O140" s="115" t="n">
        <v>92.2</v>
      </c>
      <c r="P140" s="115"/>
      <c r="Q140" s="115"/>
      <c r="R140" s="115"/>
      <c r="S140" s="27" t="n">
        <v>14</v>
      </c>
    </row>
    <row r="141" customFormat="false" ht="4.5" hidden="false" customHeight="true" outlineLevel="0" collapsed="false">
      <c r="A141" s="112"/>
      <c r="B141" s="58"/>
      <c r="C141" s="114"/>
      <c r="D141" s="118"/>
      <c r="E141" s="115"/>
      <c r="F141" s="115"/>
      <c r="G141" s="115"/>
      <c r="H141" s="118"/>
      <c r="I141" s="120"/>
      <c r="J141" s="120"/>
      <c r="K141" s="116"/>
      <c r="L141" s="116"/>
      <c r="M141" s="116"/>
      <c r="N141" s="116"/>
      <c r="O141" s="116"/>
      <c r="P141" s="116"/>
      <c r="Q141" s="116"/>
      <c r="R141" s="116"/>
      <c r="S141" s="27"/>
    </row>
    <row r="142" customFormat="false" ht="13.5" hidden="false" customHeight="true" outlineLevel="0" collapsed="false">
      <c r="A142" s="112" t="n">
        <v>15</v>
      </c>
      <c r="B142" s="114" t="s">
        <v>245</v>
      </c>
      <c r="C142" s="114" t="n">
        <v>2008</v>
      </c>
      <c r="D142" s="116" t="n">
        <v>99.6</v>
      </c>
      <c r="E142" s="116" t="n">
        <v>106</v>
      </c>
      <c r="F142" s="116" t="n">
        <v>110.9</v>
      </c>
      <c r="G142" s="116" t="n">
        <v>96</v>
      </c>
      <c r="H142" s="116" t="n">
        <v>111</v>
      </c>
      <c r="I142" s="123"/>
      <c r="J142" s="133"/>
      <c r="K142" s="133" t="n">
        <v>98.3</v>
      </c>
      <c r="L142" s="116" t="n">
        <v>103.5</v>
      </c>
      <c r="M142" s="116" t="n">
        <v>102.9</v>
      </c>
      <c r="N142" s="116" t="n">
        <v>93.1</v>
      </c>
      <c r="O142" s="116" t="n">
        <v>104.3</v>
      </c>
      <c r="P142" s="116" t="n">
        <v>98</v>
      </c>
      <c r="Q142" s="116" t="n">
        <v>89.3</v>
      </c>
      <c r="R142" s="116" t="n">
        <v>95.2</v>
      </c>
      <c r="S142" s="27" t="n">
        <v>15</v>
      </c>
    </row>
    <row r="143" customFormat="false" ht="13.5" hidden="false" customHeight="true" outlineLevel="0" collapsed="false">
      <c r="A143" s="112" t="n">
        <v>16</v>
      </c>
      <c r="B143" s="121" t="s">
        <v>215</v>
      </c>
      <c r="C143" s="114" t="n">
        <v>2009</v>
      </c>
      <c r="D143" s="116"/>
      <c r="E143" s="116" t="n">
        <f aca="false">E137/E140%</f>
        <v>87.7997914494265</v>
      </c>
      <c r="F143" s="116" t="n">
        <f aca="false">F137/F140%</f>
        <v>90.0739176346357</v>
      </c>
      <c r="G143" s="116" t="n">
        <f aca="false">G137/G140%</f>
        <v>105.857294994675</v>
      </c>
      <c r="H143" s="116" t="n">
        <f aca="false">H137/H140%</f>
        <v>94.1935483870968</v>
      </c>
      <c r="I143" s="123"/>
      <c r="J143" s="124"/>
      <c r="K143" s="116" t="n">
        <f aca="false">K137/K140%</f>
        <v>102.918918918919</v>
      </c>
      <c r="L143" s="116" t="n">
        <f aca="false">L137/L140%</f>
        <v>104.117009750813</v>
      </c>
      <c r="M143" s="116" t="n">
        <f aca="false">M137/M140%</f>
        <v>104.343105320304</v>
      </c>
      <c r="N143" s="116" t="n">
        <f aca="false">N137/N140%</f>
        <v>109.673913043478</v>
      </c>
      <c r="O143" s="116" t="n">
        <f aca="false">O137/O140%</f>
        <v>107.375271149675</v>
      </c>
      <c r="P143" s="116"/>
      <c r="Q143" s="116"/>
      <c r="R143" s="116"/>
      <c r="S143" s="27" t="n">
        <v>16</v>
      </c>
    </row>
    <row r="144" customFormat="false" ht="13.5" hidden="false" customHeight="true" outlineLevel="0" collapsed="false">
      <c r="A144" s="112"/>
      <c r="B144" s="117" t="s">
        <v>216</v>
      </c>
      <c r="C144" s="114"/>
      <c r="D144" s="115"/>
      <c r="E144" s="116"/>
      <c r="F144" s="116"/>
      <c r="G144" s="116"/>
      <c r="H144" s="116"/>
      <c r="I144" s="124"/>
      <c r="J144" s="124"/>
      <c r="K144" s="118"/>
      <c r="L144" s="118"/>
      <c r="M144" s="115"/>
      <c r="N144" s="115"/>
      <c r="O144" s="115"/>
      <c r="P144" s="118"/>
      <c r="Q144" s="118"/>
      <c r="R144" s="118"/>
      <c r="S144" s="27"/>
    </row>
    <row r="145" customFormat="false" ht="13.5" hidden="false" customHeight="true" outlineLevel="0" collapsed="false">
      <c r="A145" s="112" t="n">
        <v>17</v>
      </c>
      <c r="B145" s="104" t="s">
        <v>200</v>
      </c>
      <c r="C145" s="114" t="n">
        <v>2008</v>
      </c>
      <c r="D145" s="115" t="n">
        <v>109.1</v>
      </c>
      <c r="E145" s="115" t="n">
        <v>110.2</v>
      </c>
      <c r="F145" s="115" t="n">
        <v>112.6</v>
      </c>
      <c r="G145" s="116" t="n">
        <v>109</v>
      </c>
      <c r="H145" s="115" t="n">
        <v>113.1</v>
      </c>
      <c r="I145" s="12"/>
      <c r="J145" s="12"/>
      <c r="K145" s="115" t="n">
        <v>109.6</v>
      </c>
      <c r="L145" s="115" t="n">
        <v>110.5</v>
      </c>
      <c r="M145" s="115" t="n">
        <v>110.9</v>
      </c>
      <c r="N145" s="115" t="n">
        <v>108.2</v>
      </c>
      <c r="O145" s="116" t="n">
        <v>110.1</v>
      </c>
      <c r="P145" s="115" t="n">
        <v>109.1</v>
      </c>
      <c r="Q145" s="115" t="n">
        <v>104.9</v>
      </c>
      <c r="R145" s="115" t="n">
        <v>106.4</v>
      </c>
      <c r="S145" s="27" t="n">
        <v>17</v>
      </c>
    </row>
    <row r="146" customFormat="false" ht="13.5" hidden="false" customHeight="true" outlineLevel="0" collapsed="false">
      <c r="A146" s="112" t="n">
        <v>18</v>
      </c>
      <c r="B146" s="104" t="s">
        <v>246</v>
      </c>
      <c r="C146" s="114" t="n">
        <v>2009</v>
      </c>
      <c r="D146" s="115"/>
      <c r="E146" s="115" t="n">
        <v>106.5</v>
      </c>
      <c r="F146" s="115" t="n">
        <v>103.5</v>
      </c>
      <c r="G146" s="115" t="n">
        <v>104.8</v>
      </c>
      <c r="H146" s="115" t="n">
        <v>102.8</v>
      </c>
      <c r="I146" s="12"/>
      <c r="J146" s="12"/>
      <c r="K146" s="115" t="n">
        <v>103.3</v>
      </c>
      <c r="L146" s="115" t="n">
        <v>101.7</v>
      </c>
      <c r="M146" s="115" t="n">
        <v>103.2</v>
      </c>
      <c r="N146" s="115" t="n">
        <v>103.7</v>
      </c>
      <c r="O146" s="116" t="n">
        <v>103.1</v>
      </c>
      <c r="P146" s="115"/>
      <c r="Q146" s="115"/>
      <c r="R146" s="115"/>
      <c r="S146" s="27" t="n">
        <v>18</v>
      </c>
    </row>
    <row r="147" customFormat="false" ht="13.5" hidden="false" customHeight="true" outlineLevel="0" collapsed="false">
      <c r="A147" s="112"/>
      <c r="B147" s="121" t="s">
        <v>202</v>
      </c>
      <c r="C147" s="104"/>
      <c r="D147" s="115"/>
      <c r="E147" s="115"/>
      <c r="F147" s="115"/>
      <c r="G147" s="115"/>
      <c r="H147" s="115"/>
      <c r="I147" s="139"/>
      <c r="J147" s="139"/>
      <c r="K147" s="118"/>
      <c r="L147" s="118"/>
      <c r="M147" s="115"/>
      <c r="N147" s="115"/>
      <c r="O147" s="115"/>
      <c r="P147" s="118"/>
      <c r="Q147" s="118"/>
      <c r="R147" s="118"/>
      <c r="S147" s="27"/>
    </row>
    <row r="148" customFormat="false" ht="13.5" hidden="false" customHeight="true" outlineLevel="0" collapsed="false">
      <c r="A148" s="112"/>
      <c r="B148" s="121" t="s">
        <v>247</v>
      </c>
      <c r="C148" s="104"/>
      <c r="D148" s="118"/>
      <c r="E148" s="115"/>
      <c r="F148" s="115"/>
      <c r="G148" s="115"/>
      <c r="H148" s="118"/>
      <c r="I148" s="120"/>
      <c r="J148" s="120"/>
      <c r="K148" s="118"/>
      <c r="L148" s="138"/>
      <c r="M148" s="115"/>
      <c r="N148" s="115"/>
      <c r="O148" s="116"/>
      <c r="P148" s="138"/>
      <c r="Q148" s="118"/>
      <c r="R148" s="138"/>
      <c r="S148" s="27"/>
    </row>
    <row r="149" customFormat="false" ht="13.5" hidden="false" customHeight="true" outlineLevel="0" collapsed="false">
      <c r="A149" s="112" t="n">
        <v>19</v>
      </c>
      <c r="B149" s="104" t="s">
        <v>204</v>
      </c>
      <c r="C149" s="114" t="n">
        <v>2008</v>
      </c>
      <c r="D149" s="115" t="n">
        <v>109.1</v>
      </c>
      <c r="E149" s="115" t="n">
        <v>110.2</v>
      </c>
      <c r="F149" s="115" t="n">
        <v>112.7</v>
      </c>
      <c r="G149" s="115" t="n">
        <v>109.1</v>
      </c>
      <c r="H149" s="115" t="n">
        <v>113.2</v>
      </c>
      <c r="I149" s="12"/>
      <c r="J149" s="12"/>
      <c r="K149" s="115" t="n">
        <v>109.6</v>
      </c>
      <c r="L149" s="115" t="n">
        <v>110.7</v>
      </c>
      <c r="M149" s="115" t="n">
        <v>110.6</v>
      </c>
      <c r="N149" s="115" t="n">
        <v>108.3</v>
      </c>
      <c r="O149" s="116" t="n">
        <v>110.1</v>
      </c>
      <c r="P149" s="115" t="n">
        <v>109.1</v>
      </c>
      <c r="Q149" s="115" t="n">
        <v>104.9</v>
      </c>
      <c r="R149" s="115" t="n">
        <v>106.4</v>
      </c>
      <c r="S149" s="27" t="n">
        <v>19</v>
      </c>
    </row>
    <row r="150" customFormat="false" ht="13.5" hidden="false" customHeight="true" outlineLevel="0" collapsed="false">
      <c r="A150" s="112" t="n">
        <v>20</v>
      </c>
      <c r="B150" s="129" t="s">
        <v>205</v>
      </c>
      <c r="C150" s="114" t="n">
        <v>2009</v>
      </c>
      <c r="D150" s="115"/>
      <c r="E150" s="115" t="n">
        <v>106.5</v>
      </c>
      <c r="F150" s="115" t="n">
        <v>103.5</v>
      </c>
      <c r="G150" s="115" t="n">
        <v>104.9</v>
      </c>
      <c r="H150" s="115" t="n">
        <v>102.8</v>
      </c>
      <c r="I150" s="12"/>
      <c r="J150" s="12"/>
      <c r="K150" s="115" t="n">
        <v>103.2</v>
      </c>
      <c r="L150" s="115" t="n">
        <v>101.8</v>
      </c>
      <c r="M150" s="115" t="n">
        <v>103.5</v>
      </c>
      <c r="N150" s="115" t="n">
        <v>103.7</v>
      </c>
      <c r="O150" s="116" t="n">
        <v>102.9</v>
      </c>
      <c r="P150" s="115"/>
      <c r="Q150" s="115"/>
      <c r="R150" s="115"/>
      <c r="S150" s="27" t="n">
        <v>20</v>
      </c>
    </row>
    <row r="151" customFormat="false" ht="13.5" hidden="false" customHeight="true" outlineLevel="0" collapsed="false">
      <c r="A151" s="112"/>
      <c r="B151" s="129" t="s">
        <v>206</v>
      </c>
      <c r="C151" s="131"/>
      <c r="D151" s="118"/>
      <c r="E151" s="115"/>
      <c r="F151" s="115"/>
      <c r="G151" s="115"/>
      <c r="H151" s="118"/>
      <c r="I151" s="120"/>
      <c r="J151" s="120"/>
      <c r="K151" s="118"/>
      <c r="L151" s="138"/>
      <c r="M151" s="115"/>
      <c r="N151" s="115"/>
      <c r="O151" s="116"/>
      <c r="P151" s="118"/>
      <c r="Q151" s="118"/>
      <c r="R151" s="118"/>
      <c r="S151" s="27"/>
    </row>
    <row r="152" customFormat="false" ht="24.75" hidden="false" customHeight="true" outlineLevel="0" collapsed="false">
      <c r="A152" s="11"/>
      <c r="B152" s="2"/>
      <c r="C152" s="27"/>
      <c r="D152" s="27"/>
      <c r="E152" s="27"/>
      <c r="F152" s="27"/>
      <c r="G152" s="134" t="s">
        <v>220</v>
      </c>
      <c r="H152" s="152" t="s">
        <v>221</v>
      </c>
      <c r="I152" s="11"/>
      <c r="J152" s="11"/>
      <c r="K152" s="111" t="s">
        <v>222</v>
      </c>
      <c r="L152" s="151"/>
      <c r="M152" s="58"/>
      <c r="N152" s="58"/>
      <c r="O152" s="58"/>
      <c r="P152" s="58"/>
      <c r="Q152" s="58"/>
      <c r="R152" s="58"/>
      <c r="S152" s="12"/>
    </row>
    <row r="153" customFormat="false" ht="13.5" hidden="false" customHeight="true" outlineLevel="0" collapsed="false">
      <c r="A153" s="8"/>
      <c r="B153" s="58" t="s">
        <v>223</v>
      </c>
      <c r="C153" s="12"/>
      <c r="D153" s="115"/>
      <c r="E153" s="115"/>
      <c r="F153" s="115"/>
      <c r="G153" s="115"/>
      <c r="H153" s="115"/>
      <c r="I153" s="2"/>
      <c r="J153" s="2"/>
      <c r="K153" s="137"/>
      <c r="L153" s="137"/>
      <c r="M153" s="115"/>
      <c r="N153" s="115"/>
      <c r="O153" s="115"/>
      <c r="P153" s="115"/>
      <c r="Q153" s="115"/>
      <c r="R153" s="115"/>
      <c r="S153" s="2"/>
    </row>
    <row r="154" customFormat="false" ht="13.5" hidden="false" customHeight="true" outlineLevel="0" collapsed="false">
      <c r="A154" s="112"/>
      <c r="B154" s="117" t="s">
        <v>239</v>
      </c>
      <c r="C154" s="114"/>
      <c r="D154" s="118"/>
      <c r="E154" s="119"/>
      <c r="F154" s="119"/>
      <c r="G154" s="119"/>
      <c r="H154" s="118"/>
      <c r="I154" s="104"/>
      <c r="J154" s="148"/>
      <c r="K154" s="157"/>
      <c r="L154" s="118"/>
      <c r="M154" s="119"/>
      <c r="N154" s="119"/>
      <c r="O154" s="119"/>
      <c r="P154" s="118"/>
      <c r="Q154" s="118"/>
      <c r="R154" s="118"/>
      <c r="S154" s="27"/>
    </row>
    <row r="155" customFormat="false" ht="13.5" hidden="false" customHeight="true" outlineLevel="0" collapsed="false">
      <c r="A155" s="112" t="n">
        <v>21</v>
      </c>
      <c r="B155" s="140" t="s">
        <v>225</v>
      </c>
      <c r="C155" s="114" t="n">
        <v>2008</v>
      </c>
      <c r="D155" s="115" t="n">
        <v>130.6</v>
      </c>
      <c r="E155" s="116" t="n">
        <v>128</v>
      </c>
      <c r="F155" s="115" t="n">
        <v>131.1</v>
      </c>
      <c r="G155" s="115" t="n">
        <v>132.7</v>
      </c>
      <c r="H155" s="115" t="n">
        <v>140.3</v>
      </c>
      <c r="I155" s="12"/>
      <c r="J155" s="12"/>
      <c r="K155" s="115" t="n">
        <v>128.8</v>
      </c>
      <c r="L155" s="115" t="n">
        <v>135.8</v>
      </c>
      <c r="M155" s="115" t="n">
        <v>131.9</v>
      </c>
      <c r="N155" s="115" t="n">
        <v>119.4</v>
      </c>
      <c r="O155" s="116" t="n">
        <v>140.7</v>
      </c>
      <c r="P155" s="116" t="n">
        <v>142.3</v>
      </c>
      <c r="Q155" s="115" t="n">
        <v>121.2</v>
      </c>
      <c r="R155" s="115" t="n">
        <v>114.9</v>
      </c>
      <c r="S155" s="27" t="n">
        <v>21</v>
      </c>
    </row>
    <row r="156" customFormat="false" ht="13.5" hidden="false" customHeight="true" outlineLevel="0" collapsed="false">
      <c r="A156" s="112" t="n">
        <v>22</v>
      </c>
      <c r="B156" s="141" t="s">
        <v>226</v>
      </c>
      <c r="C156" s="114" t="n">
        <v>2009</v>
      </c>
      <c r="D156" s="115"/>
      <c r="E156" s="115" t="n">
        <v>107.8</v>
      </c>
      <c r="F156" s="115" t="n">
        <v>111.8</v>
      </c>
      <c r="G156" s="115" t="n">
        <v>131.9</v>
      </c>
      <c r="H156" s="116" t="n">
        <v>123</v>
      </c>
      <c r="I156" s="12"/>
      <c r="J156" s="12"/>
      <c r="K156" s="115" t="n">
        <v>122.6</v>
      </c>
      <c r="L156" s="115" t="n">
        <v>130.5</v>
      </c>
      <c r="M156" s="115" t="n">
        <v>126.8</v>
      </c>
      <c r="N156" s="115" t="n">
        <v>120.5</v>
      </c>
      <c r="O156" s="116" t="n">
        <v>139.3</v>
      </c>
      <c r="P156" s="116"/>
      <c r="Q156" s="115"/>
      <c r="R156" s="115"/>
      <c r="S156" s="27" t="n">
        <v>22</v>
      </c>
    </row>
    <row r="157" customFormat="false" ht="6" hidden="false" customHeight="true" outlineLevel="0" collapsed="false">
      <c r="A157" s="112"/>
      <c r="B157" s="141"/>
      <c r="C157" s="114"/>
      <c r="D157" s="119"/>
      <c r="E157" s="119"/>
      <c r="F157" s="119"/>
      <c r="G157" s="119"/>
      <c r="H157" s="119"/>
      <c r="I157" s="120"/>
      <c r="J157" s="120"/>
      <c r="K157" s="119"/>
      <c r="L157" s="119"/>
      <c r="M157" s="119"/>
      <c r="N157" s="119"/>
      <c r="O157" s="119"/>
      <c r="P157" s="119"/>
      <c r="Q157" s="119"/>
      <c r="R157" s="119"/>
      <c r="S157" s="27"/>
    </row>
    <row r="158" customFormat="false" ht="13.5" hidden="false" customHeight="true" outlineLevel="0" collapsed="false">
      <c r="A158" s="112" t="n">
        <v>23</v>
      </c>
      <c r="B158" s="58" t="s">
        <v>227</v>
      </c>
      <c r="C158" s="114" t="n">
        <v>2008</v>
      </c>
      <c r="D158" s="118" t="s">
        <v>146</v>
      </c>
      <c r="E158" s="116" t="n">
        <v>136.2</v>
      </c>
      <c r="F158" s="115" t="n">
        <v>136.5</v>
      </c>
      <c r="G158" s="115" t="n">
        <v>135.4</v>
      </c>
      <c r="H158" s="115" t="n">
        <v>135.7</v>
      </c>
      <c r="I158" s="12"/>
      <c r="J158" s="12"/>
      <c r="K158" s="115" t="n">
        <v>121.6</v>
      </c>
      <c r="L158" s="115" t="n">
        <v>132.4</v>
      </c>
      <c r="M158" s="115" t="n">
        <v>130.6</v>
      </c>
      <c r="N158" s="115" t="n">
        <v>129.2</v>
      </c>
      <c r="O158" s="115" t="n">
        <v>129.7</v>
      </c>
      <c r="P158" s="115" t="n">
        <v>126.3</v>
      </c>
      <c r="Q158" s="115" t="n">
        <v>120.9</v>
      </c>
      <c r="R158" s="115" t="n">
        <v>118.8</v>
      </c>
      <c r="S158" s="27" t="n">
        <v>23</v>
      </c>
    </row>
    <row r="159" customFormat="false" ht="13.5" hidden="false" customHeight="true" outlineLevel="0" collapsed="false">
      <c r="A159" s="112" t="n">
        <v>24</v>
      </c>
      <c r="B159" s="141" t="s">
        <v>228</v>
      </c>
      <c r="C159" s="114" t="n">
        <v>2009</v>
      </c>
      <c r="D159" s="118" t="s">
        <v>146</v>
      </c>
      <c r="E159" s="116" t="n">
        <v>118.8</v>
      </c>
      <c r="F159" s="115" t="n">
        <v>120.1</v>
      </c>
      <c r="G159" s="116" t="n">
        <v>122.2</v>
      </c>
      <c r="H159" s="115" t="n">
        <v>123.3</v>
      </c>
      <c r="I159" s="12"/>
      <c r="J159" s="12"/>
      <c r="K159" s="115" t="n">
        <v>123.5</v>
      </c>
      <c r="L159" s="115" t="n">
        <v>124.3</v>
      </c>
      <c r="M159" s="115" t="n">
        <v>124.1</v>
      </c>
      <c r="N159" s="115" t="n">
        <v>125.2</v>
      </c>
      <c r="O159" s="115" t="n">
        <v>126.3</v>
      </c>
      <c r="P159" s="115"/>
      <c r="Q159" s="115"/>
      <c r="R159" s="115"/>
      <c r="S159" s="27" t="n">
        <v>24</v>
      </c>
    </row>
    <row r="160" customFormat="false" ht="11.25" hidden="false" customHeight="true" outlineLevel="0" collapsed="false">
      <c r="A160" s="151"/>
      <c r="B160" s="158"/>
      <c r="C160" s="58"/>
      <c r="D160" s="120"/>
      <c r="E160" s="158"/>
      <c r="F160" s="158"/>
      <c r="G160" s="159"/>
      <c r="H160" s="160"/>
      <c r="I160" s="160"/>
      <c r="J160" s="160"/>
      <c r="K160" s="160"/>
      <c r="L160" s="161"/>
      <c r="M160" s="158"/>
      <c r="N160" s="159"/>
      <c r="O160" s="158"/>
      <c r="P160" s="160"/>
      <c r="Q160" s="160"/>
      <c r="R160" s="160"/>
      <c r="S160" s="27"/>
    </row>
    <row r="161" customFormat="false" ht="10.5" hidden="false" customHeight="true" outlineLevel="0" collapsed="false">
      <c r="A161" s="162" t="s">
        <v>229</v>
      </c>
      <c r="B161" s="58"/>
      <c r="C161" s="58"/>
      <c r="D161" s="58"/>
      <c r="E161" s="58"/>
      <c r="F161" s="58"/>
      <c r="G161" s="58"/>
      <c r="H161" s="120"/>
      <c r="I161" s="120"/>
      <c r="J161" s="120"/>
      <c r="K161" s="120"/>
      <c r="L161" s="139"/>
      <c r="M161" s="29"/>
      <c r="N161" s="29"/>
      <c r="O161" s="29"/>
      <c r="P161" s="29"/>
      <c r="Q161" s="29"/>
      <c r="R161" s="29"/>
      <c r="S161" s="27"/>
    </row>
    <row r="162" customFormat="false" ht="10.5" hidden="false" customHeight="true" outlineLevel="0" collapsed="false">
      <c r="A162" s="142" t="s">
        <v>230</v>
      </c>
      <c r="B162" s="58"/>
      <c r="C162" s="58"/>
      <c r="D162" s="58"/>
      <c r="E162" s="58"/>
      <c r="F162" s="58"/>
      <c r="G162" s="58"/>
      <c r="H162" s="120"/>
      <c r="I162" s="120"/>
      <c r="J162" s="120"/>
      <c r="K162" s="120"/>
      <c r="L162" s="139"/>
      <c r="M162" s="29"/>
      <c r="N162" s="29"/>
      <c r="O162" s="29"/>
      <c r="P162" s="29"/>
      <c r="Q162" s="29"/>
      <c r="R162" s="29"/>
      <c r="S162" s="27"/>
    </row>
    <row r="163" customFormat="false" ht="12.75" hidden="false" customHeight="true" outlineLevel="0" collapsed="false">
      <c r="A163" s="2"/>
      <c r="B163" s="58"/>
      <c r="C163" s="58"/>
      <c r="D163" s="58"/>
      <c r="E163" s="58"/>
      <c r="F163" s="58"/>
      <c r="G163" s="58"/>
      <c r="H163" s="120"/>
      <c r="I163" s="120"/>
      <c r="J163" s="120"/>
      <c r="K163" s="120"/>
      <c r="L163" s="139"/>
      <c r="M163" s="29"/>
      <c r="N163" s="29"/>
      <c r="O163" s="29"/>
      <c r="P163" s="29"/>
      <c r="Q163" s="29"/>
      <c r="R163" s="29"/>
    </row>
    <row r="164" customFormat="false" ht="12.75" hidden="false" customHeight="true" outlineLevel="0" collapsed="false">
      <c r="A164" s="82" t="n">
        <v>24</v>
      </c>
      <c r="B164" s="58"/>
      <c r="C164" s="58"/>
      <c r="D164" s="58"/>
      <c r="E164" s="58"/>
      <c r="F164" s="58"/>
      <c r="G164" s="58"/>
      <c r="H164" s="120"/>
      <c r="I164" s="120"/>
      <c r="J164" s="120"/>
      <c r="K164" s="120"/>
      <c r="L164" s="139"/>
      <c r="M164" s="29"/>
      <c r="N164" s="29"/>
      <c r="O164" s="29"/>
      <c r="P164" s="29"/>
      <c r="Q164" s="29"/>
      <c r="R164" s="29"/>
      <c r="S164" s="109" t="n">
        <v>25</v>
      </c>
    </row>
    <row r="165" customFormat="false" ht="12.75" hidden="false" customHeight="true" outlineLevel="0" collapsed="false">
      <c r="A165" s="12" t="s">
        <v>231</v>
      </c>
      <c r="B165" s="2"/>
      <c r="C165" s="83"/>
      <c r="D165" s="83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</row>
    <row r="166" customFormat="false" ht="12.75" hidden="false" customHeight="true" outlineLevel="0" collapsed="false">
      <c r="A166" s="83"/>
      <c r="B166" s="84" t="s">
        <v>232</v>
      </c>
      <c r="C166" s="83"/>
      <c r="D166" s="83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</row>
    <row r="167" customFormat="false" ht="6" hidden="false" customHeight="true" outlineLevel="0" collapsed="false">
      <c r="A167" s="2"/>
      <c r="B167" s="12"/>
      <c r="C167" s="12"/>
      <c r="D167" s="1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</row>
    <row r="168" customFormat="false" ht="22.5" hidden="false" customHeight="true" outlineLevel="0" collapsed="false">
      <c r="A168" s="85" t="s">
        <v>169</v>
      </c>
      <c r="B168" s="86" t="s">
        <v>170</v>
      </c>
      <c r="C168" s="85"/>
      <c r="D168" s="86"/>
      <c r="E168" s="144" t="s">
        <v>233</v>
      </c>
      <c r="F168" s="144"/>
      <c r="G168" s="144"/>
      <c r="H168" s="144"/>
      <c r="I168" s="144"/>
      <c r="J168" s="144"/>
      <c r="K168" s="144"/>
      <c r="L168" s="90" t="s">
        <v>172</v>
      </c>
      <c r="M168" s="87"/>
      <c r="N168" s="87"/>
      <c r="O168" s="87"/>
      <c r="P168" s="87"/>
      <c r="Q168" s="87"/>
      <c r="R168" s="87"/>
      <c r="S168" s="91" t="s">
        <v>169</v>
      </c>
    </row>
    <row r="169" customFormat="false" ht="22.5" hidden="false" customHeight="true" outlineLevel="0" collapsed="false">
      <c r="A169" s="92" t="s">
        <v>173</v>
      </c>
      <c r="B169" s="93" t="s">
        <v>174</v>
      </c>
      <c r="C169" s="94"/>
      <c r="D169" s="95" t="s">
        <v>175</v>
      </c>
      <c r="E169" s="95" t="s">
        <v>176</v>
      </c>
      <c r="F169" s="97" t="s">
        <v>177</v>
      </c>
      <c r="G169" s="97" t="s">
        <v>178</v>
      </c>
      <c r="H169" s="95" t="s">
        <v>179</v>
      </c>
      <c r="I169" s="98"/>
      <c r="J169" s="99"/>
      <c r="K169" s="96" t="s">
        <v>180</v>
      </c>
      <c r="L169" s="96" t="s">
        <v>181</v>
      </c>
      <c r="M169" s="100" t="s">
        <v>182</v>
      </c>
      <c r="N169" s="100" t="s">
        <v>183</v>
      </c>
      <c r="O169" s="100" t="s">
        <v>184</v>
      </c>
      <c r="P169" s="100" t="s">
        <v>185</v>
      </c>
      <c r="Q169" s="100" t="s">
        <v>186</v>
      </c>
      <c r="R169" s="97" t="s">
        <v>187</v>
      </c>
      <c r="S169" s="101" t="s">
        <v>173</v>
      </c>
    </row>
    <row r="170" customFormat="false" ht="25.5" hidden="false" customHeight="true" outlineLevel="0" collapsed="false">
      <c r="A170" s="11"/>
      <c r="B170" s="102"/>
      <c r="C170" s="103"/>
      <c r="D170" s="104"/>
      <c r="E170" s="153" t="s">
        <v>248</v>
      </c>
      <c r="F170" s="153"/>
      <c r="G170" s="153"/>
      <c r="H170" s="153"/>
      <c r="I170" s="146"/>
      <c r="J170" s="146"/>
      <c r="K170" s="154" t="s">
        <v>249</v>
      </c>
      <c r="L170" s="154"/>
      <c r="M170" s="154"/>
      <c r="N170" s="154"/>
      <c r="O170" s="154"/>
      <c r="P170" s="108"/>
      <c r="Q170" s="108"/>
      <c r="R170" s="108"/>
      <c r="S170" s="12"/>
    </row>
    <row r="171" customFormat="false" ht="27" hidden="false" customHeight="true" outlineLevel="0" collapsed="false">
      <c r="A171" s="11"/>
      <c r="B171" s="2"/>
      <c r="C171" s="109"/>
      <c r="D171" s="109"/>
      <c r="E171" s="109"/>
      <c r="F171" s="109"/>
      <c r="G171" s="110" t="s">
        <v>190</v>
      </c>
      <c r="H171" s="110"/>
      <c r="I171" s="11"/>
      <c r="J171" s="11"/>
      <c r="K171" s="111" t="s">
        <v>191</v>
      </c>
      <c r="L171" s="111"/>
      <c r="M171" s="108"/>
      <c r="N171" s="108"/>
      <c r="O171" s="108"/>
      <c r="P171" s="108"/>
      <c r="Q171" s="108"/>
      <c r="R171" s="108"/>
      <c r="S171" s="12"/>
    </row>
    <row r="172" customFormat="false" ht="13.5" hidden="false" customHeight="true" outlineLevel="0" collapsed="false">
      <c r="A172" s="112" t="n">
        <v>1</v>
      </c>
      <c r="B172" s="113" t="s">
        <v>236</v>
      </c>
      <c r="C172" s="114" t="n">
        <v>2008</v>
      </c>
      <c r="D172" s="115" t="n">
        <v>78752.6</v>
      </c>
      <c r="E172" s="115" t="n">
        <v>8110.4</v>
      </c>
      <c r="F172" s="115" t="n">
        <v>7777.1</v>
      </c>
      <c r="G172" s="115" t="n">
        <v>7600.2</v>
      </c>
      <c r="H172" s="115" t="n">
        <v>6506.8</v>
      </c>
      <c r="I172" s="12"/>
      <c r="J172" s="12"/>
      <c r="K172" s="115" t="n">
        <v>5386.1</v>
      </c>
      <c r="L172" s="115" t="n">
        <v>5352.6</v>
      </c>
      <c r="M172" s="163" t="n">
        <v>5151.6</v>
      </c>
      <c r="N172" s="163" t="n">
        <v>5274.6</v>
      </c>
      <c r="O172" s="163" t="n">
        <v>5606.5</v>
      </c>
      <c r="P172" s="116" t="n">
        <v>6462.7</v>
      </c>
      <c r="Q172" s="115" t="n">
        <v>6907.1</v>
      </c>
      <c r="R172" s="115" t="n">
        <v>8214.6</v>
      </c>
      <c r="S172" s="27" t="n">
        <v>1</v>
      </c>
    </row>
    <row r="173" customFormat="false" ht="13.5" hidden="false" customHeight="true" outlineLevel="0" collapsed="false">
      <c r="A173" s="112" t="n">
        <v>2</v>
      </c>
      <c r="B173" s="113" t="s">
        <v>193</v>
      </c>
      <c r="C173" s="114" t="n">
        <v>2009</v>
      </c>
      <c r="D173" s="115"/>
      <c r="E173" s="115" t="n">
        <v>8525.5</v>
      </c>
      <c r="F173" s="115" t="n">
        <v>8113.8</v>
      </c>
      <c r="G173" s="116" t="n">
        <v>8092</v>
      </c>
      <c r="H173" s="115" t="n">
        <v>7212.3</v>
      </c>
      <c r="I173" s="12"/>
      <c r="J173" s="12"/>
      <c r="K173" s="115" t="n">
        <v>5971.5</v>
      </c>
      <c r="L173" s="115" t="n">
        <v>5934.5</v>
      </c>
      <c r="M173" s="164" t="n">
        <v>5781</v>
      </c>
      <c r="N173" s="164" t="n">
        <v>5901</v>
      </c>
      <c r="O173" s="164" t="n">
        <v>6327</v>
      </c>
      <c r="P173" s="116"/>
      <c r="Q173" s="115"/>
      <c r="R173" s="115"/>
      <c r="S173" s="27" t="n">
        <v>2</v>
      </c>
    </row>
    <row r="174" customFormat="false" ht="13.5" hidden="false" customHeight="true" outlineLevel="0" collapsed="false">
      <c r="A174" s="112"/>
      <c r="B174" s="117" t="s">
        <v>194</v>
      </c>
      <c r="C174" s="114"/>
      <c r="D174" s="118"/>
      <c r="E174" s="119"/>
      <c r="F174" s="119"/>
      <c r="G174" s="119"/>
      <c r="H174" s="118"/>
      <c r="I174" s="139"/>
      <c r="J174" s="139"/>
      <c r="K174" s="118"/>
      <c r="L174" s="118"/>
      <c r="M174" s="119"/>
      <c r="N174" s="119"/>
      <c r="O174" s="119"/>
      <c r="P174" s="118"/>
      <c r="Q174" s="118"/>
      <c r="R174" s="118"/>
      <c r="S174" s="27"/>
    </row>
    <row r="175" customFormat="false" ht="13.5" hidden="false" customHeight="true" outlineLevel="0" collapsed="false">
      <c r="A175" s="94"/>
      <c r="B175" s="121" t="s">
        <v>195</v>
      </c>
      <c r="C175" s="104"/>
      <c r="D175" s="118"/>
      <c r="E175" s="119"/>
      <c r="F175" s="125"/>
      <c r="G175" s="119"/>
      <c r="H175" s="118"/>
      <c r="I175" s="120"/>
      <c r="J175" s="120"/>
      <c r="K175" s="118"/>
      <c r="L175" s="118"/>
      <c r="M175" s="119"/>
      <c r="N175" s="119"/>
      <c r="O175" s="119"/>
      <c r="P175" s="118"/>
      <c r="Q175" s="118"/>
      <c r="R175" s="118"/>
      <c r="S175" s="12"/>
    </row>
    <row r="176" customFormat="false" ht="13.5" hidden="false" customHeight="true" outlineLevel="0" collapsed="false">
      <c r="A176" s="112" t="n">
        <v>3</v>
      </c>
      <c r="B176" s="113" t="s">
        <v>196</v>
      </c>
      <c r="C176" s="114" t="n">
        <v>2008</v>
      </c>
      <c r="D176" s="115" t="n">
        <v>149.1</v>
      </c>
      <c r="E176" s="115" t="n">
        <v>149.5</v>
      </c>
      <c r="F176" s="115" t="n">
        <v>150.7</v>
      </c>
      <c r="G176" s="115" t="n">
        <v>149.6</v>
      </c>
      <c r="H176" s="115" t="n">
        <v>149.5</v>
      </c>
      <c r="I176" s="12"/>
      <c r="J176" s="12"/>
      <c r="K176" s="116" t="n">
        <v>149</v>
      </c>
      <c r="L176" s="115" t="n">
        <v>148.8</v>
      </c>
      <c r="M176" s="163" t="n">
        <v>148.6</v>
      </c>
      <c r="N176" s="163" t="n">
        <v>148.8</v>
      </c>
      <c r="O176" s="163" t="n">
        <v>149.3</v>
      </c>
      <c r="P176" s="115" t="n">
        <v>149.6</v>
      </c>
      <c r="Q176" s="115" t="n">
        <v>149.5</v>
      </c>
      <c r="R176" s="115" t="n">
        <v>149.6</v>
      </c>
      <c r="S176" s="27" t="n">
        <v>3</v>
      </c>
    </row>
    <row r="177" customFormat="false" ht="13.5" hidden="false" customHeight="true" outlineLevel="0" collapsed="false">
      <c r="A177" s="112" t="n">
        <v>4</v>
      </c>
      <c r="B177" s="121" t="s">
        <v>197</v>
      </c>
      <c r="C177" s="114" t="n">
        <v>2009</v>
      </c>
      <c r="D177" s="115"/>
      <c r="E177" s="115" t="n">
        <v>148.8</v>
      </c>
      <c r="F177" s="116" t="n">
        <v>149</v>
      </c>
      <c r="G177" s="115" t="n">
        <v>149.2</v>
      </c>
      <c r="H177" s="115" t="n">
        <v>148.8</v>
      </c>
      <c r="I177" s="12"/>
      <c r="J177" s="12"/>
      <c r="K177" s="115" t="n">
        <v>148.4</v>
      </c>
      <c r="L177" s="115" t="n">
        <v>148.2</v>
      </c>
      <c r="M177" s="164" t="n">
        <v>148</v>
      </c>
      <c r="N177" s="163" t="n">
        <v>147.8</v>
      </c>
      <c r="O177" s="163" t="n">
        <v>147.7</v>
      </c>
      <c r="P177" s="115"/>
      <c r="Q177" s="115"/>
      <c r="R177" s="115"/>
      <c r="S177" s="27" t="n">
        <v>4</v>
      </c>
    </row>
    <row r="178" customFormat="false" ht="6" hidden="false" customHeight="true" outlineLevel="0" collapsed="false">
      <c r="A178" s="112"/>
      <c r="B178" s="104"/>
      <c r="C178" s="114"/>
      <c r="D178" s="125"/>
      <c r="E178" s="125"/>
      <c r="F178" s="125"/>
      <c r="G178" s="125"/>
      <c r="H178" s="125"/>
      <c r="I178" s="120"/>
      <c r="J178" s="120"/>
      <c r="K178" s="125"/>
      <c r="L178" s="125"/>
      <c r="M178" s="125"/>
      <c r="N178" s="125"/>
      <c r="O178" s="125"/>
      <c r="P178" s="125"/>
      <c r="Q178" s="125"/>
      <c r="R178" s="125"/>
      <c r="S178" s="27"/>
    </row>
    <row r="179" customFormat="false" ht="13.5" hidden="false" customHeight="true" outlineLevel="0" collapsed="false">
      <c r="A179" s="112" t="n">
        <v>5</v>
      </c>
      <c r="B179" s="105" t="s">
        <v>198</v>
      </c>
      <c r="C179" s="114" t="n">
        <v>2008</v>
      </c>
      <c r="D179" s="116" t="n">
        <v>528.2</v>
      </c>
      <c r="E179" s="116" t="n">
        <v>54.3</v>
      </c>
      <c r="F179" s="116" t="n">
        <v>51.6</v>
      </c>
      <c r="G179" s="116" t="n">
        <v>50.8</v>
      </c>
      <c r="H179" s="116" t="n">
        <v>43.5</v>
      </c>
      <c r="I179" s="123"/>
      <c r="J179" s="124"/>
      <c r="K179" s="116" t="n">
        <v>36.1</v>
      </c>
      <c r="L179" s="116" t="n">
        <v>36</v>
      </c>
      <c r="M179" s="116" t="n">
        <v>34.7</v>
      </c>
      <c r="N179" s="116" t="n">
        <v>35.4</v>
      </c>
      <c r="O179" s="116" t="n">
        <v>37.6</v>
      </c>
      <c r="P179" s="116" t="n">
        <v>43.2</v>
      </c>
      <c r="Q179" s="116" t="n">
        <v>46.2</v>
      </c>
      <c r="R179" s="116" t="n">
        <v>54.9</v>
      </c>
      <c r="S179" s="27" t="n">
        <v>5</v>
      </c>
    </row>
    <row r="180" customFormat="false" ht="13.5" hidden="false" customHeight="true" outlineLevel="0" collapsed="false">
      <c r="A180" s="112" t="n">
        <v>6</v>
      </c>
      <c r="B180" s="104" t="s">
        <v>193</v>
      </c>
      <c r="C180" s="114" t="n">
        <v>2009</v>
      </c>
      <c r="D180" s="116"/>
      <c r="E180" s="116" t="n">
        <f aca="false">E173/E177</f>
        <v>57.2950268817204</v>
      </c>
      <c r="F180" s="116" t="n">
        <f aca="false">F173/F177</f>
        <v>54.455033557047</v>
      </c>
      <c r="G180" s="116" t="n">
        <f aca="false">G173/G177</f>
        <v>54.2359249329759</v>
      </c>
      <c r="H180" s="116" t="n">
        <f aca="false">H173/H177</f>
        <v>48.4697580645161</v>
      </c>
      <c r="I180" s="123"/>
      <c r="J180" s="124"/>
      <c r="K180" s="116" t="n">
        <f aca="false">K173/K177</f>
        <v>40.239218328841</v>
      </c>
      <c r="L180" s="116" t="n">
        <f aca="false">L173/L177</f>
        <v>40.0438596491228</v>
      </c>
      <c r="M180" s="116" t="n">
        <f aca="false">M173/M177</f>
        <v>39.0608108108108</v>
      </c>
      <c r="N180" s="116" t="n">
        <f aca="false">N173/N177</f>
        <v>39.9255751014885</v>
      </c>
      <c r="O180" s="116" t="n">
        <f aca="false">O173/O177</f>
        <v>42.8368314150305</v>
      </c>
      <c r="P180" s="116"/>
      <c r="Q180" s="116"/>
      <c r="R180" s="116"/>
      <c r="S180" s="27"/>
    </row>
    <row r="181" customFormat="false" ht="13.5" hidden="false" customHeight="true" outlineLevel="0" collapsed="false">
      <c r="A181" s="112"/>
      <c r="B181" s="121" t="s">
        <v>199</v>
      </c>
      <c r="C181" s="114"/>
      <c r="D181" s="118"/>
      <c r="E181" s="119"/>
      <c r="F181" s="119"/>
      <c r="G181" s="119"/>
      <c r="H181" s="118"/>
      <c r="I181" s="126"/>
      <c r="J181" s="126"/>
      <c r="K181" s="118"/>
      <c r="L181" s="118"/>
      <c r="M181" s="119"/>
      <c r="N181" s="119"/>
      <c r="O181" s="119"/>
      <c r="P181" s="118"/>
      <c r="Q181" s="118"/>
      <c r="R181" s="118"/>
      <c r="S181" s="27"/>
    </row>
    <row r="182" customFormat="false" ht="13.5" hidden="false" customHeight="true" outlineLevel="0" collapsed="false">
      <c r="A182" s="112"/>
      <c r="B182" s="121" t="s">
        <v>195</v>
      </c>
      <c r="C182" s="104"/>
      <c r="D182" s="119"/>
      <c r="E182" s="119"/>
      <c r="F182" s="119"/>
      <c r="G182" s="119"/>
      <c r="H182" s="119"/>
      <c r="I182" s="120"/>
      <c r="J182" s="120"/>
      <c r="K182" s="119"/>
      <c r="L182" s="119"/>
      <c r="M182" s="119"/>
      <c r="N182" s="119"/>
      <c r="O182" s="119"/>
      <c r="P182" s="150"/>
      <c r="Q182" s="119"/>
      <c r="R182" s="119"/>
      <c r="S182" s="27"/>
    </row>
    <row r="183" customFormat="false" ht="13.5" hidden="false" customHeight="true" outlineLevel="0" collapsed="false">
      <c r="A183" s="112" t="n">
        <v>7</v>
      </c>
      <c r="B183" s="104" t="s">
        <v>200</v>
      </c>
      <c r="C183" s="114" t="n">
        <v>2008</v>
      </c>
      <c r="D183" s="127" t="n">
        <v>4572.85</v>
      </c>
      <c r="E183" s="115" t="n">
        <v>3957.37</v>
      </c>
      <c r="F183" s="127" t="n">
        <v>4178.05</v>
      </c>
      <c r="G183" s="127" t="n">
        <v>5532.9</v>
      </c>
      <c r="H183" s="115" t="n">
        <v>4219.59</v>
      </c>
      <c r="I183" s="12"/>
      <c r="J183" s="12"/>
      <c r="K183" s="115" t="n">
        <v>4130.93</v>
      </c>
      <c r="L183" s="127" t="n">
        <v>4376.94</v>
      </c>
      <c r="M183" s="165" t="n">
        <v>4647.42</v>
      </c>
      <c r="N183" s="165" t="n">
        <v>4557.74</v>
      </c>
      <c r="O183" s="165" t="n">
        <v>4489.02</v>
      </c>
      <c r="P183" s="127" t="n">
        <v>4323.92</v>
      </c>
      <c r="Q183" s="127" t="n">
        <v>4816.49</v>
      </c>
      <c r="R183" s="127" t="n">
        <v>5560.59</v>
      </c>
      <c r="S183" s="27" t="n">
        <v>7</v>
      </c>
    </row>
    <row r="184" customFormat="false" ht="13.5" hidden="false" customHeight="true" outlineLevel="0" collapsed="false">
      <c r="A184" s="112" t="n">
        <v>8</v>
      </c>
      <c r="B184" s="128" t="s">
        <v>201</v>
      </c>
      <c r="C184" s="114" t="n">
        <v>2009</v>
      </c>
      <c r="D184" s="127"/>
      <c r="E184" s="115" t="n">
        <v>4315.79</v>
      </c>
      <c r="F184" s="127" t="n">
        <v>4627.41</v>
      </c>
      <c r="G184" s="115" t="n">
        <v>5565.91</v>
      </c>
      <c r="H184" s="115" t="n">
        <v>5001.48</v>
      </c>
      <c r="I184" s="12"/>
      <c r="J184" s="12"/>
      <c r="K184" s="115" t="n">
        <v>4424.44</v>
      </c>
      <c r="L184" s="127" t="n">
        <v>4755.6</v>
      </c>
      <c r="M184" s="165" t="n">
        <v>5031.18</v>
      </c>
      <c r="N184" s="165" t="n">
        <v>4731.63</v>
      </c>
      <c r="O184" s="165" t="n">
        <v>4656.89</v>
      </c>
      <c r="P184" s="127"/>
      <c r="Q184" s="127"/>
      <c r="R184" s="127"/>
      <c r="S184" s="27" t="n">
        <v>8</v>
      </c>
    </row>
    <row r="185" customFormat="false" ht="13.5" hidden="false" customHeight="true" outlineLevel="0" collapsed="false">
      <c r="A185" s="112"/>
      <c r="B185" s="121" t="s">
        <v>202</v>
      </c>
      <c r="C185" s="104"/>
      <c r="D185" s="118"/>
      <c r="E185" s="119"/>
      <c r="F185" s="119"/>
      <c r="G185" s="119"/>
      <c r="H185" s="118"/>
      <c r="I185" s="120"/>
      <c r="J185" s="120"/>
      <c r="K185" s="156"/>
      <c r="L185" s="156"/>
      <c r="M185" s="150"/>
      <c r="N185" s="150"/>
      <c r="O185" s="150"/>
      <c r="P185" s="156"/>
      <c r="Q185" s="156"/>
      <c r="R185" s="156"/>
      <c r="S185" s="27"/>
    </row>
    <row r="186" customFormat="false" ht="13.5" hidden="false" customHeight="true" outlineLevel="0" collapsed="false">
      <c r="A186" s="94"/>
      <c r="B186" s="121" t="s">
        <v>203</v>
      </c>
      <c r="C186" s="104"/>
      <c r="D186" s="156"/>
      <c r="E186" s="150"/>
      <c r="F186" s="150"/>
      <c r="G186" s="119"/>
      <c r="H186" s="118"/>
      <c r="I186" s="120"/>
      <c r="J186" s="120"/>
      <c r="K186" s="156"/>
      <c r="L186" s="156"/>
      <c r="M186" s="150"/>
      <c r="N186" s="150"/>
      <c r="O186" s="150"/>
      <c r="P186" s="156"/>
      <c r="Q186" s="156"/>
      <c r="R186" s="156"/>
      <c r="S186" s="12"/>
    </row>
    <row r="187" customFormat="false" ht="13.5" hidden="false" customHeight="true" outlineLevel="0" collapsed="false">
      <c r="A187" s="112" t="n">
        <v>9</v>
      </c>
      <c r="B187" s="104" t="s">
        <v>204</v>
      </c>
      <c r="C187" s="114" t="n">
        <v>2008</v>
      </c>
      <c r="D187" s="115" t="n">
        <v>4549.63</v>
      </c>
      <c r="E187" s="115" t="n">
        <v>3957.37</v>
      </c>
      <c r="F187" s="127" t="n">
        <v>4178.05</v>
      </c>
      <c r="G187" s="115" t="n">
        <v>5521.19</v>
      </c>
      <c r="H187" s="115" t="n">
        <v>4212.25</v>
      </c>
      <c r="I187" s="12"/>
      <c r="J187" s="12"/>
      <c r="K187" s="115" t="n">
        <v>4129.79</v>
      </c>
      <c r="L187" s="127" t="n">
        <v>4334.59</v>
      </c>
      <c r="M187" s="165" t="n">
        <v>4468.32</v>
      </c>
      <c r="N187" s="166" t="n">
        <v>4544.23</v>
      </c>
      <c r="O187" s="165" t="n">
        <v>4486.18</v>
      </c>
      <c r="P187" s="127" t="n">
        <v>4312.8</v>
      </c>
      <c r="Q187" s="127" t="n">
        <v>4814.75</v>
      </c>
      <c r="R187" s="127" t="n">
        <v>5559.22</v>
      </c>
      <c r="S187" s="27" t="n">
        <v>9</v>
      </c>
    </row>
    <row r="188" customFormat="false" ht="13.5" hidden="false" customHeight="true" outlineLevel="0" collapsed="false">
      <c r="A188" s="112" t="n">
        <v>10</v>
      </c>
      <c r="B188" s="129" t="s">
        <v>205</v>
      </c>
      <c r="C188" s="114" t="n">
        <v>2009</v>
      </c>
      <c r="D188" s="115"/>
      <c r="E188" s="115" t="n">
        <v>4315.79</v>
      </c>
      <c r="F188" s="127" t="n">
        <v>4624.14</v>
      </c>
      <c r="G188" s="115" t="n">
        <v>5559.44</v>
      </c>
      <c r="H188" s="127" t="n">
        <v>4990.97</v>
      </c>
      <c r="I188" s="167"/>
      <c r="J188" s="167"/>
      <c r="K188" s="127" t="n">
        <v>4418.61</v>
      </c>
      <c r="L188" s="127" t="n">
        <v>4640.3</v>
      </c>
      <c r="M188" s="165" t="n">
        <v>4658.2</v>
      </c>
      <c r="N188" s="166" t="n">
        <v>4659.02</v>
      </c>
      <c r="O188" s="165" t="n">
        <v>4656.53</v>
      </c>
      <c r="P188" s="127"/>
      <c r="Q188" s="127"/>
      <c r="R188" s="127"/>
      <c r="S188" s="27" t="n">
        <v>10</v>
      </c>
    </row>
    <row r="189" customFormat="false" ht="13.5" hidden="false" customHeight="true" outlineLevel="0" collapsed="false">
      <c r="A189" s="112"/>
      <c r="B189" s="129" t="s">
        <v>206</v>
      </c>
      <c r="C189" s="114"/>
      <c r="D189" s="156"/>
      <c r="E189" s="150"/>
      <c r="F189" s="150"/>
      <c r="G189" s="119"/>
      <c r="H189" s="118"/>
      <c r="I189" s="120"/>
      <c r="J189" s="120"/>
      <c r="K189" s="156"/>
      <c r="L189" s="156"/>
      <c r="M189" s="119"/>
      <c r="N189" s="119"/>
      <c r="O189" s="150"/>
      <c r="P189" s="118"/>
      <c r="Q189" s="118"/>
      <c r="R189" s="118"/>
      <c r="S189" s="27"/>
    </row>
    <row r="190" customFormat="false" ht="24.75" hidden="false" customHeight="true" outlineLevel="0" collapsed="false">
      <c r="A190" s="27"/>
      <c r="B190" s="2"/>
      <c r="C190" s="27"/>
      <c r="D190" s="27"/>
      <c r="E190" s="27"/>
      <c r="F190" s="27"/>
      <c r="G190" s="110" t="s">
        <v>207</v>
      </c>
      <c r="H190" s="110"/>
      <c r="I190" s="4"/>
      <c r="J190" s="11"/>
      <c r="K190" s="111" t="s">
        <v>208</v>
      </c>
      <c r="L190" s="111"/>
      <c r="M190" s="111"/>
      <c r="N190" s="2"/>
      <c r="O190" s="2"/>
      <c r="P190" s="12"/>
      <c r="Q190" s="12"/>
      <c r="R190" s="12"/>
      <c r="S190" s="27"/>
    </row>
    <row r="191" customFormat="false" ht="13.5" hidden="false" customHeight="true" outlineLevel="0" collapsed="false">
      <c r="A191" s="112" t="n">
        <v>11</v>
      </c>
      <c r="B191" s="104" t="s">
        <v>243</v>
      </c>
      <c r="C191" s="114" t="n">
        <v>2008</v>
      </c>
      <c r="D191" s="115" t="n">
        <v>99.1</v>
      </c>
      <c r="E191" s="115" t="n">
        <v>113.6</v>
      </c>
      <c r="F191" s="116" t="n">
        <v>111</v>
      </c>
      <c r="G191" s="115" t="n">
        <v>111.6</v>
      </c>
      <c r="H191" s="116" t="n">
        <v>108</v>
      </c>
      <c r="I191" s="12"/>
      <c r="J191" s="12"/>
      <c r="K191" s="115" t="n">
        <v>96.9</v>
      </c>
      <c r="L191" s="115" t="n">
        <v>100.2</v>
      </c>
      <c r="M191" s="163" t="n">
        <v>89.5</v>
      </c>
      <c r="N191" s="163" t="n">
        <v>97.6</v>
      </c>
      <c r="O191" s="163" t="n">
        <v>98.2</v>
      </c>
      <c r="P191" s="116" t="n">
        <v>90</v>
      </c>
      <c r="Q191" s="115" t="n">
        <v>84.8</v>
      </c>
      <c r="R191" s="115" t="n">
        <v>91.2</v>
      </c>
      <c r="S191" s="27" t="n">
        <v>11</v>
      </c>
    </row>
    <row r="192" customFormat="false" ht="13.5" hidden="false" customHeight="true" outlineLevel="0" collapsed="false">
      <c r="A192" s="112" t="n">
        <v>12</v>
      </c>
      <c r="B192" s="117" t="s">
        <v>210</v>
      </c>
      <c r="C192" s="114" t="n">
        <v>2009</v>
      </c>
      <c r="D192" s="115"/>
      <c r="E192" s="115" t="n">
        <v>86.4</v>
      </c>
      <c r="F192" s="116" t="n">
        <v>85.9</v>
      </c>
      <c r="G192" s="116" t="n">
        <v>88</v>
      </c>
      <c r="H192" s="115" t="n">
        <v>92.3</v>
      </c>
      <c r="I192" s="12"/>
      <c r="J192" s="12"/>
      <c r="K192" s="115" t="n">
        <v>95.3</v>
      </c>
      <c r="L192" s="115" t="n">
        <v>96.9</v>
      </c>
      <c r="M192" s="163" t="n">
        <v>98.2</v>
      </c>
      <c r="N192" s="164" t="n">
        <v>98</v>
      </c>
      <c r="O192" s="163" t="n">
        <v>99.3</v>
      </c>
      <c r="P192" s="115"/>
      <c r="Q192" s="115"/>
      <c r="R192" s="115"/>
      <c r="S192" s="27" t="n">
        <v>12</v>
      </c>
    </row>
    <row r="193" customFormat="false" ht="8.25" hidden="false" customHeight="true" outlineLevel="0" collapsed="false">
      <c r="A193" s="112"/>
      <c r="C193" s="114"/>
      <c r="D193" s="118"/>
      <c r="E193" s="119"/>
      <c r="F193" s="119"/>
      <c r="G193" s="119"/>
      <c r="H193" s="118"/>
      <c r="I193" s="120"/>
      <c r="J193" s="120"/>
      <c r="K193" s="118"/>
      <c r="L193" s="118"/>
      <c r="M193" s="119"/>
      <c r="N193" s="119"/>
      <c r="O193" s="119"/>
      <c r="P193" s="118"/>
      <c r="Q193" s="118"/>
      <c r="R193" s="118"/>
      <c r="S193" s="27"/>
    </row>
    <row r="194" customFormat="false" ht="13.5" hidden="false" customHeight="true" outlineLevel="0" collapsed="false">
      <c r="A194" s="112" t="n">
        <v>13</v>
      </c>
      <c r="B194" s="58" t="s">
        <v>212</v>
      </c>
      <c r="C194" s="114" t="n">
        <v>2008</v>
      </c>
      <c r="D194" s="115" t="n">
        <v>104.7</v>
      </c>
      <c r="E194" s="115" t="n">
        <v>104.4</v>
      </c>
      <c r="F194" s="115" t="n">
        <v>105.1</v>
      </c>
      <c r="G194" s="115" t="n">
        <v>104.6</v>
      </c>
      <c r="H194" s="116" t="n">
        <v>104.7</v>
      </c>
      <c r="I194" s="12"/>
      <c r="J194" s="12"/>
      <c r="K194" s="116" t="n">
        <v>104.4</v>
      </c>
      <c r="L194" s="115" t="n">
        <v>104.6</v>
      </c>
      <c r="M194" s="163" t="n">
        <v>104.5</v>
      </c>
      <c r="N194" s="168" t="n">
        <v>104.8</v>
      </c>
      <c r="O194" s="163" t="n">
        <v>105.2</v>
      </c>
      <c r="P194" s="115" t="n">
        <v>105.4</v>
      </c>
      <c r="Q194" s="115" t="n">
        <v>105.1</v>
      </c>
      <c r="R194" s="116" t="n">
        <v>105</v>
      </c>
      <c r="S194" s="27" t="n">
        <v>13</v>
      </c>
    </row>
    <row r="195" customFormat="false" ht="13.5" hidden="false" customHeight="true" outlineLevel="0" collapsed="false">
      <c r="A195" s="112" t="n">
        <v>14</v>
      </c>
      <c r="B195" s="121" t="s">
        <v>213</v>
      </c>
      <c r="C195" s="114" t="n">
        <v>2009</v>
      </c>
      <c r="D195" s="115"/>
      <c r="E195" s="115" t="n">
        <v>99.5</v>
      </c>
      <c r="F195" s="115" t="n">
        <v>98.9</v>
      </c>
      <c r="G195" s="115" t="n">
        <v>99.7</v>
      </c>
      <c r="H195" s="116" t="n">
        <v>99.6</v>
      </c>
      <c r="I195" s="12"/>
      <c r="J195" s="12"/>
      <c r="K195" s="116" t="n">
        <v>99.6</v>
      </c>
      <c r="L195" s="115" t="n">
        <v>99.6</v>
      </c>
      <c r="M195" s="163" t="n">
        <v>99.6</v>
      </c>
      <c r="N195" s="168" t="n">
        <v>99.4</v>
      </c>
      <c r="O195" s="163" t="n">
        <v>98.9</v>
      </c>
      <c r="P195" s="115"/>
      <c r="Q195" s="115"/>
      <c r="R195" s="115"/>
      <c r="S195" s="27" t="n">
        <v>14</v>
      </c>
    </row>
    <row r="196" customFormat="false" ht="4.5" hidden="false" customHeight="true" outlineLevel="0" collapsed="false">
      <c r="A196" s="112"/>
      <c r="B196" s="58"/>
      <c r="C196" s="114"/>
      <c r="D196" s="125"/>
      <c r="E196" s="125"/>
      <c r="F196" s="125"/>
      <c r="G196" s="125"/>
      <c r="H196" s="125"/>
      <c r="I196" s="120"/>
      <c r="J196" s="120"/>
      <c r="K196" s="125"/>
      <c r="L196" s="125"/>
      <c r="M196" s="125"/>
      <c r="N196" s="125"/>
      <c r="O196" s="125"/>
      <c r="P196" s="125"/>
      <c r="Q196" s="125"/>
      <c r="R196" s="125"/>
      <c r="S196" s="27"/>
    </row>
    <row r="197" customFormat="false" ht="13.5" hidden="false" customHeight="true" outlineLevel="0" collapsed="false">
      <c r="A197" s="112" t="n">
        <v>15</v>
      </c>
      <c r="B197" s="114" t="s">
        <v>214</v>
      </c>
      <c r="C197" s="114" t="n">
        <v>2008</v>
      </c>
      <c r="D197" s="116" t="n">
        <v>94.7</v>
      </c>
      <c r="E197" s="116" t="n">
        <v>108.8</v>
      </c>
      <c r="F197" s="116" t="n">
        <v>105.6</v>
      </c>
      <c r="G197" s="116" t="n">
        <v>106.7</v>
      </c>
      <c r="H197" s="116" t="n">
        <v>103.2</v>
      </c>
      <c r="I197" s="123"/>
      <c r="J197" s="133"/>
      <c r="K197" s="133" t="n">
        <v>92.8</v>
      </c>
      <c r="L197" s="116" t="n">
        <v>95.8</v>
      </c>
      <c r="M197" s="116" t="n">
        <v>85.6</v>
      </c>
      <c r="N197" s="116" t="n">
        <v>93.1</v>
      </c>
      <c r="O197" s="116" t="n">
        <v>93.3</v>
      </c>
      <c r="P197" s="116" t="n">
        <v>85.4</v>
      </c>
      <c r="Q197" s="116" t="n">
        <v>80.7</v>
      </c>
      <c r="R197" s="116" t="n">
        <v>86.9</v>
      </c>
      <c r="S197" s="27" t="n">
        <v>15</v>
      </c>
    </row>
    <row r="198" customFormat="false" ht="13.5" hidden="false" customHeight="true" outlineLevel="0" collapsed="false">
      <c r="A198" s="112" t="n">
        <v>16</v>
      </c>
      <c r="B198" s="121" t="s">
        <v>215</v>
      </c>
      <c r="C198" s="114" t="n">
        <v>2009</v>
      </c>
      <c r="D198" s="116"/>
      <c r="E198" s="116" t="n">
        <f aca="false">E192/E195%</f>
        <v>86.8341708542714</v>
      </c>
      <c r="F198" s="116" t="n">
        <f aca="false">F192/F195%</f>
        <v>86.8554095045501</v>
      </c>
      <c r="G198" s="116" t="n">
        <f aca="false">G192/G195%</f>
        <v>88.2647943831495</v>
      </c>
      <c r="H198" s="116" t="n">
        <f aca="false">H192/H195%</f>
        <v>92.6706827309237</v>
      </c>
      <c r="I198" s="123"/>
      <c r="J198" s="124"/>
      <c r="K198" s="116" t="n">
        <f aca="false">K192/K195%</f>
        <v>95.6827309236948</v>
      </c>
      <c r="L198" s="116" t="n">
        <f aca="false">L192/L195%</f>
        <v>97.289156626506</v>
      </c>
      <c r="M198" s="116" t="n">
        <f aca="false">M192/M195%</f>
        <v>98.5943775100402</v>
      </c>
      <c r="N198" s="116" t="n">
        <f aca="false">N192/N195%</f>
        <v>98.5915492957746</v>
      </c>
      <c r="O198" s="116" t="n">
        <f aca="false">O192/O195%</f>
        <v>100.404448938322</v>
      </c>
      <c r="P198" s="116"/>
      <c r="Q198" s="116"/>
      <c r="R198" s="116"/>
      <c r="S198" s="27" t="n">
        <v>16</v>
      </c>
    </row>
    <row r="199" customFormat="false" ht="13.5" hidden="false" customHeight="true" outlineLevel="0" collapsed="false">
      <c r="A199" s="112"/>
      <c r="B199" s="117" t="s">
        <v>216</v>
      </c>
      <c r="C199" s="114"/>
      <c r="D199" s="118"/>
      <c r="E199" s="119"/>
      <c r="F199" s="119"/>
      <c r="G199" s="119"/>
      <c r="H199" s="118"/>
      <c r="I199" s="126"/>
      <c r="J199" s="126"/>
      <c r="K199" s="118"/>
      <c r="L199" s="118"/>
      <c r="M199" s="119"/>
      <c r="N199" s="119"/>
      <c r="O199" s="119"/>
      <c r="P199" s="118"/>
      <c r="Q199" s="118"/>
      <c r="R199" s="118"/>
      <c r="S199" s="27"/>
    </row>
    <row r="200" customFormat="false" ht="6.75" hidden="false" customHeight="true" outlineLevel="0" collapsed="false">
      <c r="A200" s="112"/>
      <c r="B200" s="117"/>
      <c r="C200" s="114"/>
      <c r="D200" s="118"/>
      <c r="E200" s="119"/>
      <c r="F200" s="119"/>
      <c r="G200" s="119"/>
      <c r="H200" s="118"/>
      <c r="I200" s="126"/>
      <c r="J200" s="126"/>
      <c r="K200" s="118"/>
      <c r="L200" s="118"/>
      <c r="M200" s="119"/>
      <c r="N200" s="119"/>
      <c r="O200" s="119"/>
      <c r="P200" s="118"/>
      <c r="Q200" s="118"/>
      <c r="R200" s="118"/>
      <c r="S200" s="27"/>
    </row>
    <row r="201" customFormat="false" ht="13.5" hidden="false" customHeight="true" outlineLevel="0" collapsed="false">
      <c r="A201" s="112" t="n">
        <v>17</v>
      </c>
      <c r="B201" s="104" t="s">
        <v>200</v>
      </c>
      <c r="C201" s="114" t="n">
        <v>2008</v>
      </c>
      <c r="D201" s="115" t="n">
        <v>108.9</v>
      </c>
      <c r="E201" s="115" t="n">
        <v>105.1</v>
      </c>
      <c r="F201" s="115" t="n">
        <v>108.8</v>
      </c>
      <c r="G201" s="115" t="n">
        <v>111.4</v>
      </c>
      <c r="H201" s="115" t="n">
        <v>101.5</v>
      </c>
      <c r="I201" s="12"/>
      <c r="J201" s="12"/>
      <c r="K201" s="116" t="n">
        <v>110.3</v>
      </c>
      <c r="L201" s="116" t="n">
        <v>103</v>
      </c>
      <c r="M201" s="163" t="n">
        <v>113.6</v>
      </c>
      <c r="N201" s="163" t="n">
        <v>111.3</v>
      </c>
      <c r="O201" s="164" t="n">
        <v>109</v>
      </c>
      <c r="P201" s="115" t="n">
        <v>109.1</v>
      </c>
      <c r="Q201" s="115" t="n">
        <v>109.8</v>
      </c>
      <c r="R201" s="115" t="n">
        <v>108.9</v>
      </c>
      <c r="S201" s="27" t="n">
        <v>17</v>
      </c>
    </row>
    <row r="202" customFormat="false" ht="13.5" hidden="false" customHeight="true" outlineLevel="0" collapsed="false">
      <c r="A202" s="112" t="n">
        <v>18</v>
      </c>
      <c r="B202" s="104" t="s">
        <v>217</v>
      </c>
      <c r="C202" s="114" t="n">
        <v>2009</v>
      </c>
      <c r="D202" s="115"/>
      <c r="E202" s="115" t="n">
        <v>109.1</v>
      </c>
      <c r="F202" s="115" t="n">
        <v>110.8</v>
      </c>
      <c r="G202" s="115" t="n">
        <v>100.6</v>
      </c>
      <c r="H202" s="115" t="n">
        <v>118.5</v>
      </c>
      <c r="I202" s="12"/>
      <c r="J202" s="12"/>
      <c r="K202" s="116" t="n">
        <v>107.1</v>
      </c>
      <c r="L202" s="115" t="n">
        <v>108.7</v>
      </c>
      <c r="M202" s="163" t="n">
        <v>108.3</v>
      </c>
      <c r="N202" s="163" t="n">
        <v>103.8</v>
      </c>
      <c r="O202" s="163" t="n">
        <v>103.7</v>
      </c>
      <c r="P202" s="115"/>
      <c r="Q202" s="115"/>
      <c r="R202" s="115"/>
      <c r="S202" s="27"/>
    </row>
    <row r="203" customFormat="false" ht="13.5" hidden="false" customHeight="true" outlineLevel="0" collapsed="false">
      <c r="A203" s="112"/>
      <c r="B203" s="121" t="s">
        <v>218</v>
      </c>
      <c r="C203" s="104"/>
      <c r="D203" s="118"/>
      <c r="E203" s="119"/>
      <c r="F203" s="119"/>
      <c r="G203" s="119"/>
      <c r="H203" s="118"/>
      <c r="I203" s="120"/>
      <c r="J203" s="120"/>
      <c r="K203" s="118"/>
      <c r="L203" s="118"/>
      <c r="M203" s="119"/>
      <c r="N203" s="119"/>
      <c r="O203" s="119"/>
      <c r="P203" s="118"/>
      <c r="Q203" s="118"/>
      <c r="R203" s="118"/>
      <c r="S203" s="27"/>
    </row>
    <row r="204" customFormat="false" ht="13.5" hidden="false" customHeight="true" outlineLevel="0" collapsed="false">
      <c r="A204" s="112"/>
      <c r="B204" s="121" t="s">
        <v>219</v>
      </c>
      <c r="C204" s="104"/>
      <c r="D204" s="118"/>
      <c r="E204" s="119"/>
      <c r="F204" s="119"/>
      <c r="G204" s="119"/>
      <c r="H204" s="138"/>
      <c r="I204" s="120"/>
      <c r="J204" s="120"/>
      <c r="K204" s="118"/>
      <c r="L204" s="118"/>
      <c r="M204" s="119"/>
      <c r="N204" s="125"/>
      <c r="O204" s="119"/>
      <c r="P204" s="118"/>
      <c r="Q204" s="118"/>
      <c r="R204" s="118"/>
      <c r="S204" s="27"/>
    </row>
    <row r="205" customFormat="false" ht="13.5" hidden="false" customHeight="true" outlineLevel="0" collapsed="false">
      <c r="A205" s="112" t="n">
        <v>19</v>
      </c>
      <c r="B205" s="104" t="s">
        <v>204</v>
      </c>
      <c r="C205" s="114" t="n">
        <v>2008</v>
      </c>
      <c r="D205" s="115" t="n">
        <v>109.7</v>
      </c>
      <c r="E205" s="115" t="n">
        <v>105.1</v>
      </c>
      <c r="F205" s="115" t="n">
        <v>108.8</v>
      </c>
      <c r="G205" s="115" t="n">
        <v>111.3</v>
      </c>
      <c r="H205" s="115" t="n">
        <v>101.4</v>
      </c>
      <c r="I205" s="12"/>
      <c r="J205" s="12"/>
      <c r="K205" s="115" t="n">
        <v>110.8</v>
      </c>
      <c r="L205" s="115" t="n">
        <v>108.7</v>
      </c>
      <c r="M205" s="169" t="n">
        <v>115.2</v>
      </c>
      <c r="N205" s="164" t="n">
        <v>113</v>
      </c>
      <c r="O205" s="164" t="n">
        <v>109</v>
      </c>
      <c r="P205" s="116" t="n">
        <v>109</v>
      </c>
      <c r="Q205" s="115" t="n">
        <v>109.9</v>
      </c>
      <c r="R205" s="116" t="n">
        <v>109</v>
      </c>
      <c r="S205" s="27" t="n">
        <v>19</v>
      </c>
    </row>
    <row r="206" customFormat="false" ht="13.5" hidden="false" customHeight="true" outlineLevel="0" collapsed="false">
      <c r="A206" s="112" t="n">
        <v>20</v>
      </c>
      <c r="B206" s="129" t="s">
        <v>205</v>
      </c>
      <c r="C206" s="114" t="n">
        <v>2009</v>
      </c>
      <c r="D206" s="115"/>
      <c r="E206" s="115" t="n">
        <v>109.1</v>
      </c>
      <c r="F206" s="115" t="n">
        <v>110.7</v>
      </c>
      <c r="G206" s="115" t="n">
        <v>100.7</v>
      </c>
      <c r="H206" s="115" t="n">
        <v>118.5</v>
      </c>
      <c r="I206" s="12"/>
      <c r="J206" s="12"/>
      <c r="K206" s="116" t="n">
        <v>107</v>
      </c>
      <c r="L206" s="115" t="n">
        <v>107.1</v>
      </c>
      <c r="M206" s="169" t="n">
        <v>104.2</v>
      </c>
      <c r="N206" s="163" t="n">
        <v>102.5</v>
      </c>
      <c r="O206" s="163" t="n">
        <v>103.8</v>
      </c>
      <c r="P206" s="115"/>
      <c r="Q206" s="115"/>
      <c r="R206" s="115"/>
      <c r="S206" s="27" t="n">
        <v>20</v>
      </c>
    </row>
    <row r="207" customFormat="false" ht="13.5" hidden="false" customHeight="true" outlineLevel="0" collapsed="false">
      <c r="A207" s="112"/>
      <c r="B207" s="129" t="s">
        <v>206</v>
      </c>
      <c r="C207" s="114"/>
      <c r="D207" s="118"/>
      <c r="E207" s="119"/>
      <c r="F207" s="119"/>
      <c r="G207" s="119"/>
      <c r="H207" s="138"/>
      <c r="I207" s="139"/>
      <c r="J207" s="139"/>
      <c r="K207" s="118"/>
      <c r="L207" s="118"/>
      <c r="M207" s="119"/>
      <c r="N207" s="125"/>
      <c r="O207" s="119"/>
      <c r="P207" s="118"/>
      <c r="Q207" s="118"/>
      <c r="R207" s="118"/>
      <c r="S207" s="27"/>
    </row>
    <row r="208" customFormat="false" ht="25.5" hidden="false" customHeight="true" outlineLevel="0" collapsed="false">
      <c r="A208" s="12"/>
      <c r="B208" s="2"/>
      <c r="C208" s="27"/>
      <c r="D208" s="27"/>
      <c r="E208" s="27"/>
      <c r="F208" s="27"/>
      <c r="G208" s="134" t="s">
        <v>220</v>
      </c>
      <c r="H208" s="135" t="s">
        <v>221</v>
      </c>
      <c r="I208" s="4"/>
      <c r="J208" s="11"/>
      <c r="K208" s="111" t="s">
        <v>222</v>
      </c>
      <c r="L208" s="151"/>
      <c r="M208" s="58"/>
      <c r="N208" s="58"/>
      <c r="O208" s="58"/>
      <c r="P208" s="58"/>
      <c r="Q208" s="58"/>
      <c r="R208" s="58"/>
      <c r="S208" s="12"/>
    </row>
    <row r="209" customFormat="false" ht="13.5" hidden="false" customHeight="true" outlineLevel="0" collapsed="false">
      <c r="A209" s="8"/>
      <c r="B209" s="58" t="s">
        <v>223</v>
      </c>
      <c r="C209" s="12"/>
      <c r="D209" s="115"/>
      <c r="E209" s="115"/>
      <c r="F209" s="115"/>
      <c r="G209" s="115"/>
      <c r="H209" s="115"/>
      <c r="I209" s="2"/>
      <c r="J209" s="2"/>
      <c r="K209" s="137"/>
      <c r="L209" s="115"/>
      <c r="M209" s="115"/>
      <c r="N209" s="115"/>
      <c r="O209" s="115"/>
      <c r="P209" s="115"/>
      <c r="Q209" s="115"/>
      <c r="R209" s="115"/>
      <c r="S209" s="2"/>
    </row>
    <row r="210" customFormat="false" ht="13.5" hidden="false" customHeight="true" outlineLevel="0" collapsed="false">
      <c r="A210" s="112"/>
      <c r="B210" s="117" t="s">
        <v>239</v>
      </c>
      <c r="C210" s="12"/>
      <c r="D210" s="115"/>
      <c r="E210" s="115"/>
      <c r="F210" s="115"/>
      <c r="G210" s="115"/>
      <c r="H210" s="115"/>
      <c r="I210" s="12"/>
      <c r="J210" s="12"/>
      <c r="K210" s="115"/>
      <c r="L210" s="115"/>
      <c r="M210" s="115"/>
      <c r="N210" s="115"/>
      <c r="O210" s="115"/>
      <c r="P210" s="115"/>
      <c r="Q210" s="115"/>
      <c r="R210" s="115"/>
      <c r="S210" s="2"/>
    </row>
    <row r="211" customFormat="false" ht="13.5" hidden="false" customHeight="true" outlineLevel="0" collapsed="false">
      <c r="A211" s="112" t="n">
        <v>21</v>
      </c>
      <c r="B211" s="140" t="s">
        <v>225</v>
      </c>
      <c r="C211" s="114" t="n">
        <v>2008</v>
      </c>
      <c r="D211" s="115" t="n">
        <v>102.6</v>
      </c>
      <c r="E211" s="116" t="n">
        <v>134</v>
      </c>
      <c r="F211" s="115" t="n">
        <v>125.6</v>
      </c>
      <c r="G211" s="115" t="n">
        <v>122.7</v>
      </c>
      <c r="H211" s="116" t="n">
        <v>104</v>
      </c>
      <c r="I211" s="12"/>
      <c r="J211" s="12"/>
      <c r="K211" s="115" t="n">
        <v>83.3</v>
      </c>
      <c r="L211" s="115" t="n">
        <v>82.7</v>
      </c>
      <c r="M211" s="163" t="n">
        <v>79.5</v>
      </c>
      <c r="N211" s="163" t="n">
        <v>81.3</v>
      </c>
      <c r="O211" s="163" t="n">
        <v>85.9</v>
      </c>
      <c r="P211" s="116" t="n">
        <v>99</v>
      </c>
      <c r="Q211" s="115" t="n">
        <v>103.1</v>
      </c>
      <c r="R211" s="115" t="n">
        <v>122.5</v>
      </c>
      <c r="S211" s="27" t="n">
        <v>21</v>
      </c>
      <c r="T211" s="170"/>
    </row>
    <row r="212" customFormat="false" ht="13.5" hidden="false" customHeight="true" outlineLevel="0" collapsed="false">
      <c r="A212" s="112" t="n">
        <v>22</v>
      </c>
      <c r="B212" s="141" t="s">
        <v>226</v>
      </c>
      <c r="C212" s="114" t="n">
        <v>2009</v>
      </c>
      <c r="D212" s="115"/>
      <c r="E212" s="116" t="n">
        <v>115.8</v>
      </c>
      <c r="F212" s="116" t="n">
        <v>107.9</v>
      </c>
      <c r="G212" s="116" t="n">
        <v>108</v>
      </c>
      <c r="H212" s="116" t="n">
        <v>96</v>
      </c>
      <c r="I212" s="12"/>
      <c r="J212" s="12"/>
      <c r="K212" s="115" t="n">
        <v>79.4</v>
      </c>
      <c r="L212" s="115" t="n">
        <v>80.2</v>
      </c>
      <c r="M212" s="163" t="n">
        <v>78.1</v>
      </c>
      <c r="N212" s="163" t="n">
        <v>79.6</v>
      </c>
      <c r="O212" s="163" t="n">
        <v>85.3</v>
      </c>
      <c r="P212" s="115"/>
      <c r="Q212" s="115"/>
      <c r="R212" s="115"/>
      <c r="S212" s="27" t="n">
        <v>22</v>
      </c>
    </row>
    <row r="213" customFormat="false" ht="6" hidden="false" customHeight="true" outlineLevel="0" collapsed="false">
      <c r="A213" s="112"/>
      <c r="B213" s="141"/>
      <c r="C213" s="114"/>
      <c r="D213" s="118"/>
      <c r="E213" s="119"/>
      <c r="F213" s="125"/>
      <c r="G213" s="119"/>
      <c r="H213" s="125"/>
      <c r="I213" s="139"/>
      <c r="J213" s="139"/>
      <c r="K213" s="125"/>
      <c r="L213" s="125"/>
      <c r="M213" s="119"/>
      <c r="N213" s="119"/>
      <c r="O213" s="119"/>
      <c r="P213" s="119"/>
      <c r="Q213" s="119"/>
      <c r="R213" s="119"/>
      <c r="S213" s="27"/>
    </row>
    <row r="214" customFormat="false" ht="13.5" hidden="false" customHeight="true" outlineLevel="0" collapsed="false">
      <c r="A214" s="112" t="n">
        <v>23</v>
      </c>
      <c r="B214" s="58" t="s">
        <v>227</v>
      </c>
      <c r="C214" s="114" t="n">
        <v>2008</v>
      </c>
      <c r="D214" s="118" t="s">
        <v>146</v>
      </c>
      <c r="E214" s="115" t="n">
        <v>108.9</v>
      </c>
      <c r="F214" s="115" t="n">
        <v>107.5</v>
      </c>
      <c r="G214" s="116" t="n">
        <v>106</v>
      </c>
      <c r="H214" s="115" t="n">
        <v>105.3</v>
      </c>
      <c r="I214" s="12"/>
      <c r="J214" s="12"/>
      <c r="K214" s="115" t="n">
        <v>99.7</v>
      </c>
      <c r="L214" s="115" t="n">
        <v>101.9</v>
      </c>
      <c r="M214" s="115" t="n">
        <v>96.8</v>
      </c>
      <c r="N214" s="115" t="n">
        <v>99.8</v>
      </c>
      <c r="O214" s="115" t="n">
        <v>99.3</v>
      </c>
      <c r="P214" s="115" t="n">
        <v>99.8</v>
      </c>
      <c r="Q214" s="115" t="n">
        <v>95.8</v>
      </c>
      <c r="R214" s="115" t="n">
        <v>95.7</v>
      </c>
      <c r="S214" s="27" t="n">
        <v>23</v>
      </c>
    </row>
    <row r="215" customFormat="false" ht="13.5" hidden="false" customHeight="true" outlineLevel="0" collapsed="false">
      <c r="A215" s="112" t="n">
        <v>24</v>
      </c>
      <c r="B215" s="141" t="s">
        <v>228</v>
      </c>
      <c r="C215" s="114" t="n">
        <v>2009</v>
      </c>
      <c r="D215" s="118" t="s">
        <v>146</v>
      </c>
      <c r="E215" s="115" t="n">
        <v>94.5</v>
      </c>
      <c r="F215" s="115" t="n">
        <v>92.4</v>
      </c>
      <c r="G215" s="115" t="n">
        <v>93.9</v>
      </c>
      <c r="H215" s="115" t="n">
        <v>96.4</v>
      </c>
      <c r="I215" s="12"/>
      <c r="J215" s="12"/>
      <c r="K215" s="116" t="n">
        <v>94</v>
      </c>
      <c r="L215" s="115" t="n">
        <v>96.5</v>
      </c>
      <c r="M215" s="116" t="n">
        <v>96</v>
      </c>
      <c r="N215" s="115" t="n">
        <v>97.5</v>
      </c>
      <c r="O215" s="115" t="n">
        <v>99.2</v>
      </c>
      <c r="P215" s="115"/>
      <c r="Q215" s="115"/>
      <c r="R215" s="115"/>
      <c r="S215" s="27" t="n">
        <v>24</v>
      </c>
    </row>
    <row r="216" customFormat="false" ht="10.5" hidden="false" customHeight="true" outlineLevel="0" collapsed="false">
      <c r="A216" s="2"/>
      <c r="B216" s="2"/>
      <c r="C216" s="12"/>
      <c r="D216" s="12"/>
      <c r="E216" s="171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12"/>
      <c r="Q216" s="12"/>
      <c r="R216" s="12"/>
      <c r="S216" s="2"/>
    </row>
    <row r="217" customFormat="false" ht="10.5" hidden="false" customHeight="true" outlineLevel="0" collapsed="false">
      <c r="A217" s="142" t="s">
        <v>229</v>
      </c>
      <c r="B217" s="2"/>
      <c r="C217" s="12"/>
      <c r="D217" s="1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</row>
    <row r="218" customFormat="false" ht="10.5" hidden="false" customHeight="true" outlineLevel="0" collapsed="false">
      <c r="A218" s="142" t="s">
        <v>230</v>
      </c>
      <c r="B218" s="12"/>
      <c r="C218" s="12"/>
      <c r="D218" s="1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</row>
    <row r="219" customFormat="false" ht="12.75" hidden="false" customHeight="false" outlineLevel="0" collapsed="false">
      <c r="A219" s="82" t="n">
        <v>26</v>
      </c>
      <c r="B219" s="2"/>
      <c r="C219" s="12"/>
      <c r="D219" s="1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12" t="n">
        <v>27</v>
      </c>
    </row>
    <row r="220" customFormat="false" ht="12.75" hidden="false" customHeight="false" outlineLevel="0" collapsed="false">
      <c r="A220" s="12" t="s">
        <v>250</v>
      </c>
      <c r="B220" s="2"/>
      <c r="C220" s="83"/>
      <c r="D220" s="83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</row>
    <row r="221" customFormat="false" ht="12.75" hidden="false" customHeight="false" outlineLevel="0" collapsed="false">
      <c r="A221" s="83"/>
      <c r="B221" s="84" t="s">
        <v>232</v>
      </c>
      <c r="C221" s="83"/>
      <c r="D221" s="83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</row>
    <row r="222" customFormat="false" ht="12.75" hidden="false" customHeight="false" outlineLevel="0" collapsed="false">
      <c r="A222" s="2"/>
      <c r="B222" s="12"/>
      <c r="C222" s="12"/>
      <c r="D222" s="1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</row>
    <row r="223" customFormat="false" ht="12.75" hidden="false" customHeight="false" outlineLevel="0" collapsed="false">
      <c r="A223" s="85" t="s">
        <v>169</v>
      </c>
      <c r="B223" s="86" t="s">
        <v>170</v>
      </c>
      <c r="C223" s="85"/>
      <c r="D223" s="86"/>
      <c r="E223" s="87"/>
      <c r="F223" s="88"/>
      <c r="G223" s="88" t="s">
        <v>171</v>
      </c>
      <c r="H223" s="88"/>
      <c r="I223" s="4"/>
      <c r="J223" s="4"/>
      <c r="K223" s="89"/>
      <c r="L223" s="90" t="s">
        <v>172</v>
      </c>
      <c r="M223" s="87"/>
      <c r="N223" s="87"/>
      <c r="O223" s="87"/>
      <c r="P223" s="87"/>
      <c r="Q223" s="87"/>
      <c r="R223" s="87"/>
      <c r="S223" s="91" t="s">
        <v>169</v>
      </c>
    </row>
    <row r="224" customFormat="false" ht="12.75" hidden="false" customHeight="false" outlineLevel="0" collapsed="false">
      <c r="A224" s="92" t="s">
        <v>173</v>
      </c>
      <c r="B224" s="93" t="s">
        <v>174</v>
      </c>
      <c r="C224" s="94"/>
      <c r="D224" s="95" t="s">
        <v>175</v>
      </c>
      <c r="E224" s="95" t="s">
        <v>176</v>
      </c>
      <c r="F224" s="96" t="s">
        <v>177</v>
      </c>
      <c r="G224" s="97" t="s">
        <v>178</v>
      </c>
      <c r="H224" s="95" t="s">
        <v>179</v>
      </c>
      <c r="I224" s="98"/>
      <c r="J224" s="99"/>
      <c r="K224" s="96" t="s">
        <v>180</v>
      </c>
      <c r="L224" s="96" t="s">
        <v>181</v>
      </c>
      <c r="M224" s="100" t="s">
        <v>182</v>
      </c>
      <c r="N224" s="100" t="s">
        <v>183</v>
      </c>
      <c r="O224" s="100" t="s">
        <v>184</v>
      </c>
      <c r="P224" s="100" t="s">
        <v>185</v>
      </c>
      <c r="Q224" s="100" t="s">
        <v>186</v>
      </c>
      <c r="R224" s="97" t="s">
        <v>187</v>
      </c>
      <c r="S224" s="101" t="s">
        <v>173</v>
      </c>
    </row>
    <row r="225" customFormat="false" ht="26.25" hidden="false" customHeight="true" outlineLevel="0" collapsed="false">
      <c r="A225" s="11"/>
      <c r="B225" s="102"/>
      <c r="C225" s="103"/>
      <c r="D225" s="104"/>
      <c r="E225" s="153" t="s">
        <v>251</v>
      </c>
      <c r="F225" s="153"/>
      <c r="G225" s="153"/>
      <c r="H225" s="153"/>
      <c r="I225" s="104"/>
      <c r="J225" s="104"/>
      <c r="K225" s="147" t="s">
        <v>252</v>
      </c>
      <c r="L225" s="147"/>
      <c r="M225" s="147"/>
      <c r="N225" s="147"/>
      <c r="O225" s="108"/>
      <c r="P225" s="108"/>
      <c r="Q225" s="108"/>
      <c r="R225" s="108"/>
      <c r="S225" s="12"/>
    </row>
    <row r="226" customFormat="false" ht="23.25" hidden="false" customHeight="true" outlineLevel="0" collapsed="false">
      <c r="A226" s="11"/>
      <c r="B226" s="2"/>
      <c r="C226" s="109"/>
      <c r="D226" s="109"/>
      <c r="E226" s="109"/>
      <c r="F226" s="109"/>
      <c r="G226" s="110" t="s">
        <v>190</v>
      </c>
      <c r="H226" s="110"/>
      <c r="I226" s="11"/>
      <c r="J226" s="11"/>
      <c r="K226" s="111" t="s">
        <v>191</v>
      </c>
      <c r="L226" s="111"/>
      <c r="M226" s="108" t="s">
        <v>10</v>
      </c>
      <c r="N226" s="108"/>
      <c r="O226" s="108"/>
      <c r="P226" s="105"/>
      <c r="Q226" s="105"/>
      <c r="R226" s="105"/>
      <c r="S226" s="12"/>
    </row>
    <row r="227" customFormat="false" ht="13.5" hidden="false" customHeight="true" outlineLevel="0" collapsed="false">
      <c r="A227" s="112" t="n">
        <v>1</v>
      </c>
      <c r="B227" s="113" t="s">
        <v>192</v>
      </c>
      <c r="C227" s="114" t="n">
        <v>2008</v>
      </c>
      <c r="D227" s="115" t="n">
        <v>17389.2</v>
      </c>
      <c r="E227" s="115" t="n">
        <v>1244.1</v>
      </c>
      <c r="F227" s="115" t="n">
        <v>1337.8</v>
      </c>
      <c r="G227" s="115" t="n">
        <v>1382.3</v>
      </c>
      <c r="H227" s="115" t="n">
        <v>1437.9</v>
      </c>
      <c r="I227" s="12"/>
      <c r="J227" s="12"/>
      <c r="K227" s="115" t="n">
        <v>1481.7</v>
      </c>
      <c r="L227" s="115" t="n">
        <v>1558.3</v>
      </c>
      <c r="M227" s="115" t="n">
        <v>1555.9</v>
      </c>
      <c r="N227" s="116" t="n">
        <v>1449</v>
      </c>
      <c r="O227" s="115" t="n">
        <v>1480.3</v>
      </c>
      <c r="P227" s="115" t="n">
        <v>1478.9</v>
      </c>
      <c r="Q227" s="115" t="n">
        <v>1307.2</v>
      </c>
      <c r="R227" s="115" t="n">
        <v>1439.7</v>
      </c>
      <c r="S227" s="27" t="n">
        <v>1</v>
      </c>
    </row>
    <row r="228" customFormat="false" ht="13.5" hidden="false" customHeight="true" outlineLevel="0" collapsed="false">
      <c r="A228" s="112" t="n">
        <v>2</v>
      </c>
      <c r="B228" s="113" t="s">
        <v>193</v>
      </c>
      <c r="C228" s="114" t="n">
        <v>2009</v>
      </c>
      <c r="D228" s="115"/>
      <c r="E228" s="115" t="n">
        <v>1332.9</v>
      </c>
      <c r="F228" s="116" t="n">
        <v>1366.4</v>
      </c>
      <c r="G228" s="115" t="n">
        <v>1409.6</v>
      </c>
      <c r="H228" s="115" t="n">
        <v>1418.4</v>
      </c>
      <c r="I228" s="12"/>
      <c r="J228" s="12"/>
      <c r="K228" s="115" t="n">
        <v>1452.4</v>
      </c>
      <c r="L228" s="115" t="n">
        <v>1529.4</v>
      </c>
      <c r="M228" s="115" t="n">
        <v>1540.6</v>
      </c>
      <c r="N228" s="115" t="n">
        <v>1529.7</v>
      </c>
      <c r="O228" s="115" t="n">
        <v>1664.2</v>
      </c>
      <c r="P228" s="115"/>
      <c r="Q228" s="115"/>
      <c r="R228" s="115"/>
      <c r="S228" s="27" t="n">
        <v>2</v>
      </c>
    </row>
    <row r="229" customFormat="false" ht="13.5" hidden="false" customHeight="true" outlineLevel="0" collapsed="false">
      <c r="A229" s="112"/>
      <c r="B229" s="117" t="s">
        <v>194</v>
      </c>
      <c r="C229" s="114"/>
      <c r="D229" s="118"/>
      <c r="E229" s="119"/>
      <c r="F229" s="119"/>
      <c r="G229" s="119"/>
      <c r="H229" s="118"/>
      <c r="I229" s="120"/>
      <c r="J229" s="120"/>
      <c r="K229" s="118"/>
      <c r="L229" s="118"/>
      <c r="M229" s="119"/>
      <c r="N229" s="119"/>
      <c r="O229" s="119"/>
      <c r="P229" s="118"/>
      <c r="Q229" s="118"/>
      <c r="R229" s="118"/>
      <c r="S229" s="27"/>
    </row>
    <row r="230" customFormat="false" ht="13.5" hidden="false" customHeight="true" outlineLevel="0" collapsed="false">
      <c r="A230" s="112"/>
      <c r="B230" s="121" t="s">
        <v>195</v>
      </c>
      <c r="C230" s="104"/>
      <c r="D230" s="119"/>
      <c r="E230" s="119"/>
      <c r="F230" s="119"/>
      <c r="G230" s="119"/>
      <c r="H230" s="119"/>
      <c r="I230" s="104"/>
      <c r="J230" s="104"/>
      <c r="K230" s="119"/>
      <c r="L230" s="119"/>
      <c r="M230" s="119"/>
      <c r="N230" s="119"/>
      <c r="O230" s="119"/>
      <c r="P230" s="119"/>
      <c r="Q230" s="119"/>
      <c r="R230" s="119"/>
      <c r="S230" s="2"/>
    </row>
    <row r="231" customFormat="false" ht="13.5" hidden="false" customHeight="true" outlineLevel="0" collapsed="false">
      <c r="A231" s="112" t="n">
        <v>3</v>
      </c>
      <c r="B231" s="113" t="s">
        <v>196</v>
      </c>
      <c r="C231" s="114" t="n">
        <v>2008</v>
      </c>
      <c r="D231" s="115" t="n">
        <v>96.8</v>
      </c>
      <c r="E231" s="115" t="n">
        <v>94.9</v>
      </c>
      <c r="F231" s="115" t="n">
        <v>95.3</v>
      </c>
      <c r="G231" s="115" t="n">
        <v>95.6</v>
      </c>
      <c r="H231" s="115" t="n">
        <v>95.8</v>
      </c>
      <c r="I231" s="12"/>
      <c r="J231" s="12"/>
      <c r="K231" s="116" t="n">
        <v>96.2</v>
      </c>
      <c r="L231" s="115" t="n">
        <v>96.6</v>
      </c>
      <c r="M231" s="116" t="n">
        <v>96.8</v>
      </c>
      <c r="N231" s="116" t="n">
        <v>97</v>
      </c>
      <c r="O231" s="115" t="n">
        <v>97.2</v>
      </c>
      <c r="P231" s="115" t="n">
        <v>97.9</v>
      </c>
      <c r="Q231" s="115" t="n">
        <v>97.9</v>
      </c>
      <c r="R231" s="116" t="n">
        <v>98</v>
      </c>
      <c r="S231" s="27" t="n">
        <v>3</v>
      </c>
    </row>
    <row r="232" customFormat="false" ht="13.5" hidden="false" customHeight="true" outlineLevel="0" collapsed="false">
      <c r="A232" s="112" t="n">
        <v>4</v>
      </c>
      <c r="B232" s="121" t="s">
        <v>197</v>
      </c>
      <c r="C232" s="114" t="n">
        <v>2009</v>
      </c>
      <c r="D232" s="115"/>
      <c r="E232" s="116" t="n">
        <v>99</v>
      </c>
      <c r="F232" s="116" t="n">
        <v>99</v>
      </c>
      <c r="G232" s="115" t="n">
        <v>99.2</v>
      </c>
      <c r="H232" s="115" t="n">
        <v>99.1</v>
      </c>
      <c r="I232" s="12"/>
      <c r="J232" s="12"/>
      <c r="K232" s="116" t="n">
        <v>99.2</v>
      </c>
      <c r="L232" s="115" t="n">
        <v>99.4</v>
      </c>
      <c r="M232" s="116" t="n">
        <v>99.6</v>
      </c>
      <c r="N232" s="115" t="n">
        <v>99.8</v>
      </c>
      <c r="O232" s="116" t="n">
        <v>100</v>
      </c>
      <c r="P232" s="115"/>
      <c r="Q232" s="115"/>
      <c r="R232" s="115"/>
      <c r="S232" s="27" t="n">
        <v>4</v>
      </c>
    </row>
    <row r="233" customFormat="false" ht="12.75" hidden="false" customHeight="false" outlineLevel="0" collapsed="false">
      <c r="A233" s="112"/>
      <c r="B233" s="104"/>
      <c r="C233" s="114"/>
      <c r="D233" s="118"/>
      <c r="E233" s="119"/>
      <c r="F233" s="119"/>
      <c r="G233" s="119"/>
      <c r="H233" s="118"/>
      <c r="I233" s="120"/>
      <c r="J233" s="120"/>
      <c r="K233" s="118"/>
      <c r="L233" s="118"/>
      <c r="M233" s="119"/>
      <c r="N233" s="119"/>
      <c r="O233" s="119"/>
      <c r="P233" s="118"/>
      <c r="Q233" s="118"/>
      <c r="R233" s="118"/>
      <c r="S233" s="27"/>
    </row>
    <row r="234" customFormat="false" ht="13.5" hidden="false" customHeight="true" outlineLevel="0" collapsed="false">
      <c r="A234" s="122" t="n">
        <v>5</v>
      </c>
      <c r="B234" s="105" t="s">
        <v>198</v>
      </c>
      <c r="C234" s="114" t="n">
        <v>2008</v>
      </c>
      <c r="D234" s="116" t="n">
        <v>179.6</v>
      </c>
      <c r="E234" s="116" t="n">
        <v>13.1</v>
      </c>
      <c r="F234" s="116" t="n">
        <v>14</v>
      </c>
      <c r="G234" s="116" t="n">
        <v>14.5</v>
      </c>
      <c r="H234" s="116" t="n">
        <v>15</v>
      </c>
      <c r="I234" s="123"/>
      <c r="J234" s="124"/>
      <c r="K234" s="116" t="n">
        <v>15.4</v>
      </c>
      <c r="L234" s="116" t="n">
        <v>16.1</v>
      </c>
      <c r="M234" s="116" t="n">
        <v>16.1</v>
      </c>
      <c r="N234" s="116" t="n">
        <v>14.9</v>
      </c>
      <c r="O234" s="116" t="n">
        <v>15.2</v>
      </c>
      <c r="P234" s="116" t="n">
        <v>15.1</v>
      </c>
      <c r="Q234" s="116" t="n">
        <v>13.4</v>
      </c>
      <c r="R234" s="116" t="n">
        <v>14.7</v>
      </c>
      <c r="S234" s="27" t="n">
        <v>5</v>
      </c>
    </row>
    <row r="235" customFormat="false" ht="13.5" hidden="false" customHeight="true" outlineLevel="0" collapsed="false">
      <c r="A235" s="112" t="n">
        <v>6</v>
      </c>
      <c r="B235" s="104" t="s">
        <v>193</v>
      </c>
      <c r="C235" s="114" t="n">
        <v>2009</v>
      </c>
      <c r="D235" s="116"/>
      <c r="E235" s="116" t="n">
        <f aca="false">E228/E232</f>
        <v>13.4636363636364</v>
      </c>
      <c r="F235" s="116" t="n">
        <f aca="false">F228/F232</f>
        <v>13.8020202020202</v>
      </c>
      <c r="G235" s="116" t="n">
        <f aca="false">G228/G232</f>
        <v>14.2096774193548</v>
      </c>
      <c r="H235" s="116" t="n">
        <f aca="false">H228/H232</f>
        <v>14.3128153380424</v>
      </c>
      <c r="I235" s="123"/>
      <c r="J235" s="124"/>
      <c r="K235" s="123" t="n">
        <f aca="false">K228/K232</f>
        <v>14.6411290322581</v>
      </c>
      <c r="L235" s="116" t="n">
        <f aca="false">L228/L232</f>
        <v>15.3863179074447</v>
      </c>
      <c r="M235" s="116" t="n">
        <f aca="false">M228/M232</f>
        <v>15.4678714859438</v>
      </c>
      <c r="N235" s="116" t="n">
        <f aca="false">N228/N232</f>
        <v>15.3276553106212</v>
      </c>
      <c r="O235" s="116" t="n">
        <f aca="false">O228/O232</f>
        <v>16.642</v>
      </c>
      <c r="P235" s="116"/>
      <c r="Q235" s="116"/>
      <c r="R235" s="116"/>
      <c r="S235" s="27" t="n">
        <v>6</v>
      </c>
    </row>
    <row r="236" customFormat="false" ht="13.5" hidden="false" customHeight="true" outlineLevel="0" collapsed="false">
      <c r="A236" s="112"/>
      <c r="B236" s="121" t="s">
        <v>199</v>
      </c>
      <c r="C236" s="114"/>
      <c r="D236" s="119"/>
      <c r="E236" s="125"/>
      <c r="F236" s="125"/>
      <c r="G236" s="125"/>
      <c r="H236" s="125"/>
      <c r="I236" s="126"/>
      <c r="J236" s="126"/>
      <c r="K236" s="125"/>
      <c r="L236" s="125"/>
      <c r="M236" s="125"/>
      <c r="N236" s="125"/>
      <c r="O236" s="125"/>
      <c r="P236" s="119"/>
      <c r="Q236" s="119"/>
      <c r="R236" s="119"/>
      <c r="S236" s="27"/>
    </row>
    <row r="237" customFormat="false" ht="13.5" hidden="false" customHeight="true" outlineLevel="0" collapsed="false">
      <c r="A237" s="112"/>
      <c r="B237" s="121" t="s">
        <v>195</v>
      </c>
      <c r="C237" s="104"/>
      <c r="D237" s="118"/>
      <c r="E237" s="119"/>
      <c r="F237" s="119"/>
      <c r="G237" s="119"/>
      <c r="H237" s="119"/>
      <c r="I237" s="105"/>
      <c r="J237" s="104"/>
      <c r="K237" s="119"/>
      <c r="L237" s="119"/>
      <c r="M237" s="119"/>
      <c r="N237" s="119"/>
      <c r="O237" s="119"/>
      <c r="P237" s="118"/>
      <c r="Q237" s="118"/>
      <c r="R237" s="118"/>
      <c r="S237" s="27"/>
    </row>
    <row r="238" customFormat="false" ht="13.5" hidden="false" customHeight="true" outlineLevel="0" collapsed="false">
      <c r="A238" s="112" t="n">
        <v>7</v>
      </c>
      <c r="B238" s="104" t="s">
        <v>200</v>
      </c>
      <c r="C238" s="114" t="n">
        <v>2008</v>
      </c>
      <c r="D238" s="115" t="n">
        <v>3077.82</v>
      </c>
      <c r="E238" s="115" t="n">
        <v>2859.39</v>
      </c>
      <c r="F238" s="115" t="n">
        <v>2801.43</v>
      </c>
      <c r="G238" s="115" t="n">
        <v>2939.31</v>
      </c>
      <c r="H238" s="115" t="n">
        <v>2985.05</v>
      </c>
      <c r="I238" s="12"/>
      <c r="J238" s="12"/>
      <c r="K238" s="115" t="n">
        <v>2965.18</v>
      </c>
      <c r="L238" s="115" t="n">
        <v>3132.78</v>
      </c>
      <c r="M238" s="115" t="n">
        <v>3101.84</v>
      </c>
      <c r="N238" s="115" t="n">
        <v>3044.62</v>
      </c>
      <c r="O238" s="127" t="n">
        <v>3127.08</v>
      </c>
      <c r="P238" s="127" t="n">
        <v>3085.55</v>
      </c>
      <c r="Q238" s="115" t="n">
        <v>3167.37</v>
      </c>
      <c r="R238" s="127" t="n">
        <v>3597.68</v>
      </c>
      <c r="S238" s="27" t="n">
        <v>7</v>
      </c>
    </row>
    <row r="239" customFormat="false" ht="13.5" hidden="false" customHeight="true" outlineLevel="0" collapsed="false">
      <c r="A239" s="112" t="n">
        <v>8</v>
      </c>
      <c r="B239" s="128" t="s">
        <v>201</v>
      </c>
      <c r="C239" s="114" t="n">
        <v>2009</v>
      </c>
      <c r="D239" s="115"/>
      <c r="E239" s="115" t="n">
        <v>3092.23</v>
      </c>
      <c r="F239" s="115" t="n">
        <v>2988.52</v>
      </c>
      <c r="G239" s="115" t="n">
        <v>3219.38</v>
      </c>
      <c r="H239" s="115" t="n">
        <v>3186.89</v>
      </c>
      <c r="I239" s="12"/>
      <c r="J239" s="12"/>
      <c r="K239" s="115" t="n">
        <v>3152.13</v>
      </c>
      <c r="L239" s="115" t="n">
        <v>3214.78</v>
      </c>
      <c r="M239" s="127" t="n">
        <v>3275.6</v>
      </c>
      <c r="N239" s="115" t="n">
        <v>3192.95</v>
      </c>
      <c r="O239" s="127" t="n">
        <v>3293.32</v>
      </c>
      <c r="P239" s="127"/>
      <c r="Q239" s="115"/>
      <c r="R239" s="127"/>
      <c r="S239" s="27" t="n">
        <v>8</v>
      </c>
    </row>
    <row r="240" customFormat="false" ht="13.5" hidden="false" customHeight="true" outlineLevel="0" collapsed="false">
      <c r="A240" s="112"/>
      <c r="B240" s="121" t="s">
        <v>202</v>
      </c>
      <c r="C240" s="104"/>
      <c r="D240" s="115"/>
      <c r="E240" s="119"/>
      <c r="F240" s="119"/>
      <c r="G240" s="119"/>
      <c r="H240" s="118"/>
      <c r="I240" s="120"/>
      <c r="J240" s="120"/>
      <c r="K240" s="118"/>
      <c r="L240" s="118"/>
      <c r="M240" s="119"/>
      <c r="N240" s="119"/>
      <c r="O240" s="119"/>
      <c r="P240" s="118"/>
      <c r="Q240" s="118"/>
      <c r="R240" s="118"/>
      <c r="S240" s="27"/>
    </row>
    <row r="241" customFormat="false" ht="13.5" hidden="false" customHeight="true" outlineLevel="0" collapsed="false">
      <c r="A241" s="112"/>
      <c r="B241" s="121" t="s">
        <v>203</v>
      </c>
      <c r="C241" s="104"/>
      <c r="D241" s="118"/>
      <c r="E241" s="119"/>
      <c r="F241" s="119"/>
      <c r="G241" s="119"/>
      <c r="H241" s="118"/>
      <c r="I241" s="120"/>
      <c r="J241" s="120"/>
      <c r="K241" s="118"/>
      <c r="L241" s="118"/>
      <c r="M241" s="119"/>
      <c r="N241" s="119"/>
      <c r="O241" s="119"/>
      <c r="P241" s="118"/>
      <c r="Q241" s="118"/>
      <c r="R241" s="118"/>
      <c r="S241" s="27"/>
    </row>
    <row r="242" customFormat="false" ht="13.5" hidden="false" customHeight="true" outlineLevel="0" collapsed="false">
      <c r="A242" s="112" t="n">
        <v>9</v>
      </c>
      <c r="B242" s="104" t="s">
        <v>204</v>
      </c>
      <c r="C242" s="114" t="n">
        <v>2008</v>
      </c>
      <c r="D242" s="115" t="n">
        <v>3067.83</v>
      </c>
      <c r="E242" s="115" t="n">
        <v>2859.39</v>
      </c>
      <c r="F242" s="127" t="n">
        <v>2801.43</v>
      </c>
      <c r="G242" s="115" t="n">
        <v>2938.79</v>
      </c>
      <c r="H242" s="127" t="n">
        <v>2971.2</v>
      </c>
      <c r="I242" s="12"/>
      <c r="J242" s="12"/>
      <c r="K242" s="115" t="n">
        <v>2952.03</v>
      </c>
      <c r="L242" s="127" t="n">
        <v>3065.1</v>
      </c>
      <c r="M242" s="115" t="n">
        <v>3081.57</v>
      </c>
      <c r="N242" s="127" t="n">
        <v>3044.6</v>
      </c>
      <c r="O242" s="115" t="n">
        <v>3126.16</v>
      </c>
      <c r="P242" s="115" t="n">
        <v>3085.55</v>
      </c>
      <c r="Q242" s="127" t="n">
        <v>3167.1</v>
      </c>
      <c r="R242" s="115" t="n">
        <v>3595.05</v>
      </c>
      <c r="S242" s="27" t="n">
        <v>9</v>
      </c>
    </row>
    <row r="243" customFormat="false" ht="13.5" hidden="false" customHeight="true" outlineLevel="0" collapsed="false">
      <c r="A243" s="112" t="n">
        <v>10</v>
      </c>
      <c r="B243" s="129" t="s">
        <v>205</v>
      </c>
      <c r="C243" s="114" t="n">
        <v>2009</v>
      </c>
      <c r="D243" s="115"/>
      <c r="E243" s="115" t="n">
        <v>3088.64</v>
      </c>
      <c r="F243" s="127" t="n">
        <v>2988.52</v>
      </c>
      <c r="G243" s="115" t="n">
        <v>3217.33</v>
      </c>
      <c r="H243" s="115" t="n">
        <v>3164.68</v>
      </c>
      <c r="I243" s="12"/>
      <c r="J243" s="12"/>
      <c r="K243" s="115" t="n">
        <v>3131.98</v>
      </c>
      <c r="L243" s="115" t="n">
        <v>3179.09</v>
      </c>
      <c r="M243" s="115" t="n">
        <v>3257.58</v>
      </c>
      <c r="N243" s="115" t="n">
        <v>3192.95</v>
      </c>
      <c r="O243" s="115" t="n">
        <v>3292.81</v>
      </c>
      <c r="P243" s="115"/>
      <c r="Q243" s="115"/>
      <c r="R243" s="115"/>
      <c r="S243" s="27" t="n">
        <v>10</v>
      </c>
    </row>
    <row r="244" customFormat="false" ht="13.5" hidden="false" customHeight="true" outlineLevel="0" collapsed="false">
      <c r="A244" s="112"/>
      <c r="B244" s="130" t="s">
        <v>206</v>
      </c>
      <c r="C244" s="131"/>
      <c r="D244" s="115"/>
      <c r="E244" s="115"/>
      <c r="F244" s="115"/>
      <c r="G244" s="115"/>
      <c r="H244" s="115"/>
      <c r="I244" s="58"/>
      <c r="J244" s="58"/>
      <c r="K244" s="115"/>
      <c r="L244" s="115"/>
      <c r="M244" s="115"/>
      <c r="N244" s="115"/>
      <c r="O244" s="115"/>
      <c r="P244" s="115"/>
      <c r="Q244" s="115"/>
      <c r="R244" s="115"/>
      <c r="S244" s="27"/>
    </row>
    <row r="245" customFormat="false" ht="27" hidden="false" customHeight="true" outlineLevel="0" collapsed="false">
      <c r="A245" s="27"/>
      <c r="B245" s="108"/>
      <c r="C245" s="105"/>
      <c r="D245" s="109"/>
      <c r="E245" s="105"/>
      <c r="F245" s="105"/>
      <c r="G245" s="110" t="s">
        <v>207</v>
      </c>
      <c r="H245" s="110"/>
      <c r="I245" s="4"/>
      <c r="J245" s="11"/>
      <c r="K245" s="111" t="s">
        <v>208</v>
      </c>
      <c r="L245" s="111"/>
      <c r="M245" s="111"/>
      <c r="N245" s="2"/>
      <c r="O245" s="2"/>
      <c r="P245" s="12"/>
      <c r="Q245" s="12"/>
      <c r="R245" s="12"/>
      <c r="S245" s="27"/>
    </row>
    <row r="246" customFormat="false" ht="12.75" hidden="false" customHeight="false" outlineLevel="0" collapsed="false">
      <c r="A246" s="112" t="n">
        <v>11</v>
      </c>
      <c r="B246" s="104" t="s">
        <v>243</v>
      </c>
      <c r="C246" s="114" t="n">
        <v>2008</v>
      </c>
      <c r="D246" s="115" t="n">
        <v>105.2</v>
      </c>
      <c r="E246" s="115" t="n">
        <v>99.4</v>
      </c>
      <c r="F246" s="116" t="n">
        <v>104.7</v>
      </c>
      <c r="G246" s="115" t="n">
        <v>101.4</v>
      </c>
      <c r="H246" s="115" t="n">
        <v>104.3</v>
      </c>
      <c r="I246" s="12"/>
      <c r="J246" s="12"/>
      <c r="K246" s="115" t="n">
        <v>104.6</v>
      </c>
      <c r="L246" s="115" t="n">
        <v>107.6</v>
      </c>
      <c r="M246" s="115" t="n">
        <v>115.1</v>
      </c>
      <c r="N246" s="115" t="n">
        <v>107.1</v>
      </c>
      <c r="O246" s="115" t="n">
        <v>109.6</v>
      </c>
      <c r="P246" s="115" t="n">
        <v>106.5</v>
      </c>
      <c r="Q246" s="115" t="n">
        <v>97.9</v>
      </c>
      <c r="R246" s="115" t="n">
        <v>102.1</v>
      </c>
      <c r="S246" s="27" t="n">
        <v>11</v>
      </c>
    </row>
    <row r="247" customFormat="false" ht="12.75" hidden="false" customHeight="false" outlineLevel="0" collapsed="false">
      <c r="A247" s="112" t="n">
        <v>12</v>
      </c>
      <c r="B247" s="117" t="s">
        <v>210</v>
      </c>
      <c r="C247" s="114" t="n">
        <v>2009</v>
      </c>
      <c r="D247" s="115"/>
      <c r="E247" s="115" t="n">
        <v>104.3</v>
      </c>
      <c r="F247" s="116" t="n">
        <v>99.3</v>
      </c>
      <c r="G247" s="116" t="n">
        <v>99.8</v>
      </c>
      <c r="H247" s="115" t="n">
        <v>97.3</v>
      </c>
      <c r="I247" s="12"/>
      <c r="J247" s="12"/>
      <c r="K247" s="115" t="n">
        <v>97.5</v>
      </c>
      <c r="L247" s="115" t="n">
        <v>96.9</v>
      </c>
      <c r="M247" s="115" t="n">
        <v>96.9</v>
      </c>
      <c r="N247" s="116" t="n">
        <v>101</v>
      </c>
      <c r="O247" s="115" t="n">
        <v>105.8</v>
      </c>
      <c r="P247" s="115"/>
      <c r="Q247" s="115"/>
      <c r="R247" s="115"/>
      <c r="S247" s="27" t="n">
        <v>12</v>
      </c>
    </row>
    <row r="248" customFormat="false" ht="4.5" hidden="false" customHeight="true" outlineLevel="0" collapsed="false">
      <c r="A248" s="112"/>
      <c r="B248" s="117" t="s">
        <v>253</v>
      </c>
      <c r="C248" s="58"/>
      <c r="D248" s="118"/>
      <c r="E248" s="115"/>
      <c r="F248" s="115"/>
      <c r="G248" s="115"/>
      <c r="H248" s="118"/>
      <c r="I248" s="120"/>
      <c r="J248" s="120"/>
      <c r="K248" s="118"/>
      <c r="L248" s="118"/>
      <c r="M248" s="115"/>
      <c r="N248" s="115"/>
      <c r="O248" s="115"/>
      <c r="P248" s="118"/>
      <c r="Q248" s="118"/>
      <c r="R248" s="118"/>
      <c r="S248" s="27"/>
    </row>
    <row r="249" customFormat="false" ht="13.5" hidden="false" customHeight="true" outlineLevel="0" collapsed="false">
      <c r="A249" s="112" t="n">
        <v>13</v>
      </c>
      <c r="B249" s="58" t="s">
        <v>212</v>
      </c>
      <c r="C249" s="114" t="n">
        <v>2008</v>
      </c>
      <c r="D249" s="115" t="n">
        <v>103.5</v>
      </c>
      <c r="E249" s="116" t="n">
        <v>103.1</v>
      </c>
      <c r="F249" s="115" t="n">
        <v>103.1</v>
      </c>
      <c r="G249" s="115" t="n">
        <v>103.4</v>
      </c>
      <c r="H249" s="115" t="n">
        <v>103.5</v>
      </c>
      <c r="I249" s="12"/>
      <c r="J249" s="12"/>
      <c r="K249" s="115" t="n">
        <v>103.9</v>
      </c>
      <c r="L249" s="115" t="n">
        <v>103.5</v>
      </c>
      <c r="M249" s="115" t="n">
        <v>103.5</v>
      </c>
      <c r="N249" s="115" t="n">
        <v>103.4</v>
      </c>
      <c r="O249" s="115" t="n">
        <v>103.5</v>
      </c>
      <c r="P249" s="116" t="n">
        <v>104</v>
      </c>
      <c r="Q249" s="116" t="n">
        <v>104</v>
      </c>
      <c r="R249" s="115" t="n">
        <v>103.9</v>
      </c>
      <c r="S249" s="27" t="n">
        <v>13</v>
      </c>
    </row>
    <row r="250" customFormat="false" ht="13.5" hidden="false" customHeight="true" outlineLevel="0" collapsed="false">
      <c r="A250" s="112" t="n">
        <v>14</v>
      </c>
      <c r="B250" s="121" t="s">
        <v>213</v>
      </c>
      <c r="C250" s="114" t="n">
        <v>2009</v>
      </c>
      <c r="D250" s="115"/>
      <c r="E250" s="116" t="n">
        <v>104.3</v>
      </c>
      <c r="F250" s="115" t="n">
        <v>103.9</v>
      </c>
      <c r="G250" s="115" t="n">
        <v>103.7</v>
      </c>
      <c r="H250" s="115" t="n">
        <v>103.4</v>
      </c>
      <c r="I250" s="12"/>
      <c r="J250" s="12"/>
      <c r="K250" s="115" t="n">
        <v>103.1</v>
      </c>
      <c r="L250" s="116" t="n">
        <v>103</v>
      </c>
      <c r="M250" s="115" t="n">
        <v>102.9</v>
      </c>
      <c r="N250" s="115" t="n">
        <v>102.9</v>
      </c>
      <c r="O250" s="115" t="n">
        <v>102.9</v>
      </c>
      <c r="P250" s="115"/>
      <c r="Q250" s="115"/>
      <c r="R250" s="115"/>
      <c r="S250" s="27" t="n">
        <v>14</v>
      </c>
    </row>
    <row r="251" customFormat="false" ht="6.75" hidden="false" customHeight="true" outlineLevel="0" collapsed="false">
      <c r="A251" s="112"/>
      <c r="B251" s="58"/>
      <c r="C251" s="114"/>
      <c r="D251" s="118"/>
      <c r="E251" s="115"/>
      <c r="F251" s="115"/>
      <c r="G251" s="115"/>
      <c r="H251" s="118"/>
      <c r="I251" s="120"/>
      <c r="J251" s="120"/>
      <c r="K251" s="118"/>
      <c r="L251" s="118"/>
      <c r="M251" s="115"/>
      <c r="N251" s="115"/>
      <c r="O251" s="115"/>
      <c r="P251" s="118"/>
      <c r="Q251" s="118"/>
      <c r="R251" s="118"/>
      <c r="S251" s="27"/>
    </row>
    <row r="252" customFormat="false" ht="13.5" hidden="false" customHeight="true" outlineLevel="0" collapsed="false">
      <c r="A252" s="112" t="n">
        <v>15</v>
      </c>
      <c r="B252" s="104" t="s">
        <v>214</v>
      </c>
      <c r="C252" s="114" t="n">
        <v>2008</v>
      </c>
      <c r="D252" s="116" t="n">
        <v>101.6</v>
      </c>
      <c r="E252" s="116" t="n">
        <v>96.4</v>
      </c>
      <c r="F252" s="116" t="n">
        <v>101.6</v>
      </c>
      <c r="G252" s="116" t="n">
        <v>98.1</v>
      </c>
      <c r="H252" s="116" t="n">
        <v>100.8</v>
      </c>
      <c r="I252" s="123"/>
      <c r="J252" s="133"/>
      <c r="K252" s="133" t="n">
        <v>100.7</v>
      </c>
      <c r="L252" s="116" t="n">
        <v>104</v>
      </c>
      <c r="M252" s="116" t="n">
        <v>111.2</v>
      </c>
      <c r="N252" s="116" t="n">
        <v>103.6</v>
      </c>
      <c r="O252" s="116" t="n">
        <v>105.9</v>
      </c>
      <c r="P252" s="116" t="n">
        <v>102.4</v>
      </c>
      <c r="Q252" s="116" t="n">
        <v>94.1</v>
      </c>
      <c r="R252" s="116" t="n">
        <v>98.3</v>
      </c>
      <c r="S252" s="27" t="n">
        <v>15</v>
      </c>
    </row>
    <row r="253" customFormat="false" ht="13.5" hidden="false" customHeight="true" outlineLevel="0" collapsed="false">
      <c r="A253" s="112" t="n">
        <v>16</v>
      </c>
      <c r="B253" s="121" t="s">
        <v>215</v>
      </c>
      <c r="C253" s="114" t="n">
        <v>2009</v>
      </c>
      <c r="D253" s="116"/>
      <c r="E253" s="116" t="n">
        <f aca="false">E247/E250%</f>
        <v>100</v>
      </c>
      <c r="F253" s="116" t="n">
        <f aca="false">F247/F250%</f>
        <v>95.5726660250241</v>
      </c>
      <c r="G253" s="116" t="n">
        <f aca="false">G247/G250%</f>
        <v>96.2391513982642</v>
      </c>
      <c r="H253" s="116" t="n">
        <f aca="false">H247/H250%</f>
        <v>94.100580270793</v>
      </c>
      <c r="I253" s="123"/>
      <c r="J253" s="124"/>
      <c r="K253" s="116" t="n">
        <f aca="false">K247/K250%</f>
        <v>94.5683802133851</v>
      </c>
      <c r="L253" s="116" t="n">
        <f aca="false">L247/L250%</f>
        <v>94.0776699029126</v>
      </c>
      <c r="M253" s="116" t="n">
        <f aca="false">M247/M250%</f>
        <v>94.1690962099125</v>
      </c>
      <c r="N253" s="116" t="n">
        <f aca="false">N247/N250%</f>
        <v>98.153547133139</v>
      </c>
      <c r="O253" s="116" t="n">
        <f aca="false">O247/O250%</f>
        <v>102.818270165209</v>
      </c>
      <c r="P253" s="116"/>
      <c r="Q253" s="116"/>
      <c r="R253" s="116"/>
      <c r="S253" s="27" t="n">
        <v>16</v>
      </c>
    </row>
    <row r="254" customFormat="false" ht="13.5" hidden="false" customHeight="true" outlineLevel="0" collapsed="false">
      <c r="A254" s="112"/>
      <c r="B254" s="117" t="s">
        <v>216</v>
      </c>
      <c r="C254" s="114"/>
      <c r="D254" s="115"/>
      <c r="E254" s="116"/>
      <c r="F254" s="116"/>
      <c r="G254" s="116"/>
      <c r="H254" s="116"/>
      <c r="I254" s="124"/>
      <c r="J254" s="124"/>
      <c r="K254" s="116"/>
      <c r="L254" s="116"/>
      <c r="M254" s="116"/>
      <c r="N254" s="116"/>
      <c r="O254" s="116"/>
      <c r="P254" s="115"/>
      <c r="Q254" s="115"/>
      <c r="R254" s="115"/>
      <c r="S254" s="27"/>
    </row>
    <row r="255" customFormat="false" ht="6" hidden="false" customHeight="true" outlineLevel="0" collapsed="false">
      <c r="A255" s="112"/>
      <c r="C255" s="58"/>
      <c r="D255" s="118"/>
      <c r="E255" s="115"/>
      <c r="F255" s="115"/>
      <c r="G255" s="115"/>
      <c r="H255" s="118"/>
      <c r="I255" s="120"/>
      <c r="J255" s="120"/>
      <c r="K255" s="118"/>
      <c r="L255" s="118"/>
      <c r="M255" s="115"/>
      <c r="N255" s="115"/>
      <c r="O255" s="115"/>
      <c r="P255" s="118"/>
      <c r="Q255" s="118"/>
      <c r="R255" s="118"/>
      <c r="S255" s="27"/>
    </row>
    <row r="256" customFormat="false" ht="13.5" hidden="false" customHeight="true" outlineLevel="0" collapsed="false">
      <c r="A256" s="112" t="n">
        <v>17</v>
      </c>
      <c r="B256" s="104" t="s">
        <v>200</v>
      </c>
      <c r="C256" s="114" t="n">
        <v>2008</v>
      </c>
      <c r="D256" s="115" t="n">
        <v>109.5</v>
      </c>
      <c r="E256" s="115" t="n">
        <v>108.3</v>
      </c>
      <c r="F256" s="115" t="n">
        <v>109.4</v>
      </c>
      <c r="G256" s="115" t="n">
        <v>107.4</v>
      </c>
      <c r="H256" s="115" t="n">
        <v>109.8</v>
      </c>
      <c r="I256" s="12"/>
      <c r="J256" s="12"/>
      <c r="K256" s="116" t="n">
        <v>109.9</v>
      </c>
      <c r="L256" s="116" t="n">
        <v>111.7</v>
      </c>
      <c r="M256" s="116" t="n">
        <v>112</v>
      </c>
      <c r="N256" s="115" t="n">
        <v>108.9</v>
      </c>
      <c r="O256" s="116" t="n">
        <v>111.6</v>
      </c>
      <c r="P256" s="116" t="n">
        <v>110</v>
      </c>
      <c r="Q256" s="115" t="n">
        <v>108.6</v>
      </c>
      <c r="R256" s="115" t="n">
        <v>107.8</v>
      </c>
      <c r="S256" s="27" t="n">
        <v>17</v>
      </c>
    </row>
    <row r="257" customFormat="false" ht="13.5" hidden="false" customHeight="true" outlineLevel="0" collapsed="false">
      <c r="A257" s="112" t="n">
        <v>18</v>
      </c>
      <c r="B257" s="104" t="s">
        <v>217</v>
      </c>
      <c r="C257" s="114" t="n">
        <v>2009</v>
      </c>
      <c r="D257" s="115"/>
      <c r="E257" s="115" t="n">
        <v>108.1</v>
      </c>
      <c r="F257" s="115" t="n">
        <v>106.7</v>
      </c>
      <c r="G257" s="115" t="n">
        <v>109.5</v>
      </c>
      <c r="H257" s="115" t="n">
        <v>106.8</v>
      </c>
      <c r="I257" s="12"/>
      <c r="J257" s="12"/>
      <c r="K257" s="116" t="n">
        <v>106.3</v>
      </c>
      <c r="L257" s="116" t="n">
        <v>102.6</v>
      </c>
      <c r="M257" s="115" t="n">
        <v>105.6</v>
      </c>
      <c r="N257" s="115" t="n">
        <v>104.9</v>
      </c>
      <c r="O257" s="116" t="n">
        <v>105.3</v>
      </c>
      <c r="P257" s="115"/>
      <c r="Q257" s="115"/>
      <c r="R257" s="115"/>
      <c r="S257" s="27" t="n">
        <v>18</v>
      </c>
    </row>
    <row r="258" customFormat="false" ht="13.5" hidden="false" customHeight="true" outlineLevel="0" collapsed="false">
      <c r="A258" s="112"/>
      <c r="B258" s="121" t="s">
        <v>218</v>
      </c>
      <c r="C258" s="114"/>
      <c r="D258" s="115"/>
      <c r="E258" s="115"/>
      <c r="F258" s="115"/>
      <c r="G258" s="116"/>
      <c r="H258" s="116"/>
      <c r="I258" s="58"/>
      <c r="J258" s="58"/>
      <c r="K258" s="115"/>
      <c r="L258" s="115"/>
      <c r="M258" s="115"/>
      <c r="N258" s="115"/>
      <c r="O258" s="115"/>
      <c r="P258" s="115"/>
      <c r="Q258" s="115"/>
      <c r="R258" s="115"/>
      <c r="S258" s="27"/>
    </row>
    <row r="259" customFormat="false" ht="13.5" hidden="false" customHeight="true" outlineLevel="0" collapsed="false">
      <c r="A259" s="112"/>
      <c r="B259" s="121" t="s">
        <v>219</v>
      </c>
      <c r="C259" s="58"/>
      <c r="D259" s="118"/>
      <c r="E259" s="115"/>
      <c r="F259" s="115"/>
      <c r="G259" s="115"/>
      <c r="H259" s="118"/>
      <c r="I259" s="120"/>
      <c r="J259" s="120"/>
      <c r="K259" s="118"/>
      <c r="L259" s="118"/>
      <c r="M259" s="115"/>
      <c r="N259" s="115"/>
      <c r="O259" s="115"/>
      <c r="P259" s="118"/>
      <c r="Q259" s="118"/>
      <c r="R259" s="118"/>
      <c r="S259" s="27"/>
    </row>
    <row r="260" customFormat="false" ht="13.5" hidden="false" customHeight="true" outlineLevel="0" collapsed="false">
      <c r="A260" s="112" t="n">
        <v>19</v>
      </c>
      <c r="B260" s="104" t="s">
        <v>204</v>
      </c>
      <c r="C260" s="114" t="n">
        <v>2008</v>
      </c>
      <c r="D260" s="115" t="n">
        <v>109.6</v>
      </c>
      <c r="E260" s="115" t="n">
        <v>108.3</v>
      </c>
      <c r="F260" s="115" t="n">
        <v>109.4</v>
      </c>
      <c r="G260" s="115" t="n">
        <v>107.7</v>
      </c>
      <c r="H260" s="115" t="n">
        <v>110.5</v>
      </c>
      <c r="I260" s="12"/>
      <c r="J260" s="12"/>
      <c r="K260" s="115" t="n">
        <v>109.9</v>
      </c>
      <c r="L260" s="115" t="n">
        <v>110.2</v>
      </c>
      <c r="M260" s="115" t="n">
        <v>111.7</v>
      </c>
      <c r="N260" s="115" t="n">
        <v>109.9</v>
      </c>
      <c r="O260" s="116" t="n">
        <v>111.6</v>
      </c>
      <c r="P260" s="116" t="n">
        <v>110</v>
      </c>
      <c r="Q260" s="115" t="n">
        <v>108.5</v>
      </c>
      <c r="R260" s="115" t="n">
        <v>107.8</v>
      </c>
      <c r="S260" s="27" t="n">
        <v>19</v>
      </c>
    </row>
    <row r="261" customFormat="false" ht="13.5" hidden="false" customHeight="true" outlineLevel="0" collapsed="false">
      <c r="A261" s="112" t="n">
        <v>20</v>
      </c>
      <c r="B261" s="129" t="s">
        <v>205</v>
      </c>
      <c r="C261" s="114" t="n">
        <v>2009</v>
      </c>
      <c r="D261" s="115"/>
      <c r="E261" s="116" t="n">
        <v>108</v>
      </c>
      <c r="F261" s="115" t="n">
        <v>106.7</v>
      </c>
      <c r="G261" s="115" t="n">
        <v>109.5</v>
      </c>
      <c r="H261" s="115" t="n">
        <v>106.5</v>
      </c>
      <c r="I261" s="12"/>
      <c r="J261" s="12"/>
      <c r="K261" s="115" t="n">
        <v>106.1</v>
      </c>
      <c r="L261" s="115" t="n">
        <v>103.7</v>
      </c>
      <c r="M261" s="115" t="n">
        <v>105.7</v>
      </c>
      <c r="N261" s="115" t="n">
        <v>104.9</v>
      </c>
      <c r="O261" s="116" t="n">
        <v>105.3</v>
      </c>
      <c r="P261" s="115"/>
      <c r="Q261" s="115"/>
      <c r="R261" s="115"/>
      <c r="S261" s="27" t="n">
        <v>20</v>
      </c>
    </row>
    <row r="262" customFormat="false" ht="13.5" hidden="false" customHeight="true" outlineLevel="0" collapsed="false">
      <c r="A262" s="112"/>
      <c r="B262" s="129" t="s">
        <v>206</v>
      </c>
      <c r="C262" s="131"/>
      <c r="D262" s="115"/>
      <c r="E262" s="115"/>
      <c r="F262" s="115"/>
      <c r="G262" s="115"/>
      <c r="H262" s="115"/>
      <c r="I262" s="58"/>
      <c r="J262" s="58"/>
      <c r="K262" s="115"/>
      <c r="L262" s="115"/>
      <c r="M262" s="115"/>
      <c r="N262" s="115"/>
      <c r="O262" s="115"/>
      <c r="P262" s="115"/>
      <c r="Q262" s="115"/>
      <c r="R262" s="115"/>
      <c r="S262" s="27"/>
    </row>
    <row r="263" customFormat="false" ht="24.75" hidden="false" customHeight="true" outlineLevel="0" collapsed="false">
      <c r="A263" s="27"/>
      <c r="B263" s="2"/>
      <c r="C263" s="105"/>
      <c r="D263" s="105"/>
      <c r="E263" s="105"/>
      <c r="F263" s="105"/>
      <c r="G263" s="134" t="s">
        <v>220</v>
      </c>
      <c r="H263" s="135" t="s">
        <v>221</v>
      </c>
      <c r="I263" s="136"/>
      <c r="J263" s="108"/>
      <c r="K263" s="135" t="s">
        <v>222</v>
      </c>
      <c r="L263" s="105"/>
      <c r="M263" s="104"/>
      <c r="N263" s="104"/>
      <c r="O263" s="104"/>
      <c r="P263" s="104"/>
      <c r="Q263" s="104"/>
      <c r="R263" s="105"/>
      <c r="S263" s="27"/>
    </row>
    <row r="264" customFormat="false" ht="13.5" hidden="false" customHeight="true" outlineLevel="0" collapsed="false">
      <c r="A264" s="8"/>
      <c r="B264" s="58" t="s">
        <v>223</v>
      </c>
      <c r="C264" s="12"/>
      <c r="D264" s="115"/>
      <c r="E264" s="115"/>
      <c r="F264" s="115"/>
      <c r="G264" s="115"/>
      <c r="H264" s="115"/>
      <c r="I264" s="2"/>
      <c r="J264" s="2"/>
      <c r="K264" s="137"/>
      <c r="L264" s="137"/>
      <c r="M264" s="115"/>
      <c r="N264" s="115"/>
      <c r="O264" s="115"/>
      <c r="P264" s="115"/>
      <c r="Q264" s="115"/>
      <c r="R264" s="115"/>
      <c r="S264" s="2"/>
    </row>
    <row r="265" customFormat="false" ht="13.5" hidden="false" customHeight="true" outlineLevel="0" collapsed="false">
      <c r="A265" s="112"/>
      <c r="B265" s="117" t="s">
        <v>224</v>
      </c>
      <c r="C265" s="114"/>
      <c r="D265" s="118"/>
      <c r="E265" s="115"/>
      <c r="F265" s="115"/>
      <c r="G265" s="115"/>
      <c r="H265" s="138"/>
      <c r="I265" s="139"/>
      <c r="J265" s="139"/>
      <c r="K265" s="118"/>
      <c r="L265" s="118"/>
      <c r="M265" s="115"/>
      <c r="N265" s="115"/>
      <c r="O265" s="115"/>
      <c r="P265" s="138"/>
      <c r="Q265" s="118"/>
      <c r="R265" s="118"/>
      <c r="S265" s="27"/>
    </row>
    <row r="266" customFormat="false" ht="13.5" hidden="false" customHeight="true" outlineLevel="0" collapsed="false">
      <c r="A266" s="112" t="n">
        <v>21</v>
      </c>
      <c r="B266" s="140" t="s">
        <v>225</v>
      </c>
      <c r="C266" s="114" t="n">
        <v>2008</v>
      </c>
      <c r="D266" s="115" t="n">
        <v>115.9</v>
      </c>
      <c r="E266" s="115" t="n">
        <v>102.4</v>
      </c>
      <c r="F266" s="115" t="n">
        <v>109.2</v>
      </c>
      <c r="G266" s="115" t="n">
        <v>111.8</v>
      </c>
      <c r="H266" s="115" t="n">
        <v>114.5</v>
      </c>
      <c r="I266" s="12"/>
      <c r="J266" s="12"/>
      <c r="K266" s="115" t="n">
        <v>115.9</v>
      </c>
      <c r="L266" s="115" t="n">
        <v>122.4</v>
      </c>
      <c r="M266" s="115" t="n">
        <v>122.8</v>
      </c>
      <c r="N266" s="116" t="n">
        <v>116</v>
      </c>
      <c r="O266" s="116" t="n">
        <v>119.5</v>
      </c>
      <c r="P266" s="115" t="n">
        <v>120.8</v>
      </c>
      <c r="Q266" s="115" t="n">
        <v>107.6</v>
      </c>
      <c r="R266" s="115" t="n">
        <v>118.3</v>
      </c>
      <c r="S266" s="27" t="n">
        <v>21</v>
      </c>
    </row>
    <row r="267" customFormat="false" ht="13.5" hidden="false" customHeight="true" outlineLevel="0" collapsed="false">
      <c r="A267" s="112" t="n">
        <v>22</v>
      </c>
      <c r="B267" s="141" t="s">
        <v>226</v>
      </c>
      <c r="C267" s="114" t="n">
        <v>2009</v>
      </c>
      <c r="D267" s="115"/>
      <c r="E267" s="115" t="n">
        <v>106.9</v>
      </c>
      <c r="F267" s="115" t="n">
        <v>108.5</v>
      </c>
      <c r="G267" s="115" t="n">
        <v>111.6</v>
      </c>
      <c r="H267" s="115" t="n">
        <v>111.4</v>
      </c>
      <c r="I267" s="12"/>
      <c r="J267" s="12"/>
      <c r="K267" s="116" t="n">
        <v>113</v>
      </c>
      <c r="L267" s="115" t="n">
        <v>118.7</v>
      </c>
      <c r="M267" s="116" t="n">
        <v>119</v>
      </c>
      <c r="N267" s="115" t="n">
        <v>117.1</v>
      </c>
      <c r="O267" s="116" t="n">
        <v>126.4</v>
      </c>
      <c r="P267" s="115"/>
      <c r="Q267" s="115"/>
      <c r="R267" s="115"/>
      <c r="S267" s="27" t="n">
        <v>22</v>
      </c>
    </row>
    <row r="268" customFormat="false" ht="9.75" hidden="false" customHeight="true" outlineLevel="0" collapsed="false">
      <c r="A268" s="112"/>
      <c r="B268" s="141"/>
      <c r="C268" s="114"/>
      <c r="D268" s="115"/>
      <c r="E268" s="116"/>
      <c r="F268" s="115"/>
      <c r="G268" s="115"/>
      <c r="H268" s="115"/>
      <c r="I268" s="58"/>
      <c r="J268" s="58"/>
      <c r="K268" s="115"/>
      <c r="L268" s="115"/>
      <c r="M268" s="115"/>
      <c r="N268" s="115"/>
      <c r="O268" s="115"/>
      <c r="P268" s="115"/>
      <c r="Q268" s="115"/>
      <c r="R268" s="115"/>
      <c r="S268" s="27"/>
    </row>
    <row r="269" customFormat="false" ht="13.5" hidden="false" customHeight="true" outlineLevel="0" collapsed="false">
      <c r="A269" s="112" t="n">
        <v>23</v>
      </c>
      <c r="B269" s="58" t="s">
        <v>227</v>
      </c>
      <c r="C269" s="114" t="n">
        <v>2008</v>
      </c>
      <c r="D269" s="118" t="s">
        <v>146</v>
      </c>
      <c r="E269" s="115" t="n">
        <v>110.8</v>
      </c>
      <c r="F269" s="115" t="n">
        <v>112.3</v>
      </c>
      <c r="G269" s="115" t="n">
        <v>113.8</v>
      </c>
      <c r="H269" s="116" t="n">
        <v>113.9</v>
      </c>
      <c r="I269" s="12"/>
      <c r="J269" s="12"/>
      <c r="K269" s="115" t="n">
        <v>114.1</v>
      </c>
      <c r="L269" s="115" t="n">
        <v>117.5</v>
      </c>
      <c r="M269" s="115" t="n">
        <v>118.9</v>
      </c>
      <c r="N269" s="116" t="n">
        <v>117.4</v>
      </c>
      <c r="O269" s="115" t="n">
        <v>116.7</v>
      </c>
      <c r="P269" s="115" t="n">
        <v>116.7</v>
      </c>
      <c r="Q269" s="115" t="n">
        <v>114.1</v>
      </c>
      <c r="R269" s="116" t="n">
        <v>114</v>
      </c>
      <c r="S269" s="27" t="n">
        <v>23</v>
      </c>
    </row>
    <row r="270" customFormat="false" ht="13.5" hidden="false" customHeight="true" outlineLevel="0" collapsed="false">
      <c r="A270" s="112" t="n">
        <v>24</v>
      </c>
      <c r="B270" s="141" t="s">
        <v>228</v>
      </c>
      <c r="C270" s="114" t="n">
        <v>2009</v>
      </c>
      <c r="D270" s="118" t="s">
        <v>146</v>
      </c>
      <c r="E270" s="115" t="n">
        <v>115.5</v>
      </c>
      <c r="F270" s="115" t="n">
        <v>114.4</v>
      </c>
      <c r="G270" s="115" t="n">
        <v>113.2</v>
      </c>
      <c r="H270" s="116" t="n">
        <v>112.7</v>
      </c>
      <c r="I270" s="12"/>
      <c r="J270" s="12"/>
      <c r="K270" s="115" t="n">
        <v>113.3</v>
      </c>
      <c r="L270" s="115" t="n">
        <v>113.4</v>
      </c>
      <c r="M270" s="115" t="n">
        <v>115.2</v>
      </c>
      <c r="N270" s="116" t="n">
        <v>118.1</v>
      </c>
      <c r="O270" s="115" t="n">
        <v>119.4</v>
      </c>
      <c r="P270" s="115"/>
      <c r="Q270" s="115"/>
      <c r="R270" s="115"/>
      <c r="S270" s="27" t="n">
        <v>24</v>
      </c>
    </row>
    <row r="271" customFormat="false" ht="10.5" hidden="false" customHeight="true" outlineLevel="0" collapsed="false">
      <c r="A271" s="2"/>
      <c r="B271" s="12"/>
      <c r="C271" s="12"/>
      <c r="D271" s="12"/>
      <c r="E271" s="12"/>
      <c r="F271" s="12"/>
      <c r="G271" s="12"/>
      <c r="H271" s="2"/>
      <c r="I271" s="2"/>
      <c r="J271" s="2"/>
      <c r="K271" s="2"/>
      <c r="L271" s="2"/>
      <c r="M271" s="12"/>
      <c r="N271" s="12"/>
      <c r="O271" s="12"/>
      <c r="P271" s="12"/>
      <c r="Q271" s="12"/>
      <c r="R271" s="12"/>
      <c r="S271" s="2"/>
    </row>
    <row r="272" customFormat="false" ht="12.75" hidden="false" customHeight="false" outlineLevel="0" collapsed="false">
      <c r="A272" s="142" t="s">
        <v>229</v>
      </c>
      <c r="B272" s="58"/>
      <c r="C272" s="12"/>
      <c r="D272" s="12"/>
      <c r="E272" s="143"/>
      <c r="F272" s="58"/>
      <c r="G272" s="58"/>
      <c r="H272" s="120"/>
      <c r="I272" s="120"/>
      <c r="J272" s="120"/>
      <c r="K272" s="120"/>
      <c r="L272" s="120"/>
      <c r="M272" s="29"/>
      <c r="N272" s="29"/>
      <c r="O272" s="29"/>
      <c r="P272" s="58"/>
      <c r="Q272" s="58"/>
      <c r="R272" s="58"/>
      <c r="S272" s="11"/>
    </row>
    <row r="273" customFormat="false" ht="12.75" hidden="false" customHeight="false" outlineLevel="0" collapsed="false">
      <c r="A273" s="142" t="s">
        <v>230</v>
      </c>
      <c r="B273" s="58"/>
      <c r="C273" s="12"/>
      <c r="D273" s="12"/>
      <c r="E273" s="143"/>
      <c r="F273" s="58"/>
      <c r="G273" s="58"/>
      <c r="H273" s="120"/>
      <c r="I273" s="120"/>
      <c r="J273" s="120"/>
      <c r="K273" s="120"/>
      <c r="L273" s="120"/>
      <c r="M273" s="29"/>
      <c r="N273" s="29"/>
      <c r="O273" s="29"/>
      <c r="P273" s="58"/>
      <c r="Q273" s="58"/>
      <c r="R273" s="58"/>
      <c r="S273" s="11"/>
    </row>
  </sheetData>
  <mergeCells count="33">
    <mergeCell ref="G7:H7"/>
    <mergeCell ref="K7:L7"/>
    <mergeCell ref="G8:H8"/>
    <mergeCell ref="K8:L8"/>
    <mergeCell ref="G27:H27"/>
    <mergeCell ref="K27:M27"/>
    <mergeCell ref="E60:K60"/>
    <mergeCell ref="G62:H62"/>
    <mergeCell ref="K62:L62"/>
    <mergeCell ref="G63:H63"/>
    <mergeCell ref="K63:L63"/>
    <mergeCell ref="G82:H82"/>
    <mergeCell ref="K82:M82"/>
    <mergeCell ref="E113:K113"/>
    <mergeCell ref="G115:H115"/>
    <mergeCell ref="K115:L115"/>
    <mergeCell ref="G116:H116"/>
    <mergeCell ref="K116:L116"/>
    <mergeCell ref="G135:H135"/>
    <mergeCell ref="K135:M135"/>
    <mergeCell ref="E168:K168"/>
    <mergeCell ref="E170:H170"/>
    <mergeCell ref="K170:O170"/>
    <mergeCell ref="G171:H171"/>
    <mergeCell ref="K171:L171"/>
    <mergeCell ref="G190:H190"/>
    <mergeCell ref="K190:M190"/>
    <mergeCell ref="E225:H225"/>
    <mergeCell ref="K225:N225"/>
    <mergeCell ref="G226:H226"/>
    <mergeCell ref="K226:L226"/>
    <mergeCell ref="G245:H245"/>
    <mergeCell ref="K245:M24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3.56"/>
    <col collapsed="false" customWidth="true" hidden="false" outlineLevel="0" max="2" min="2" style="0" width="29.71"/>
    <col collapsed="false" customWidth="true" hidden="false" outlineLevel="0" max="3" min="3" style="0" width="5.13"/>
    <col collapsed="false" customWidth="true" hidden="false" outlineLevel="0" max="4" min="4" style="173" width="10.13"/>
    <col collapsed="false" customWidth="true" hidden="false" outlineLevel="0" max="7" min="5" style="81" width="10.13"/>
    <col collapsed="false" customWidth="true" hidden="false" outlineLevel="0" max="8" min="8" style="0" width="10.13"/>
    <col collapsed="false" customWidth="true" hidden="false" outlineLevel="0" max="9" min="9" style="0" width="1.28"/>
    <col collapsed="false" customWidth="true" hidden="false" outlineLevel="0" max="10" min="10" style="0" width="2.56"/>
    <col collapsed="false" customWidth="true" hidden="false" outlineLevel="0" max="18" min="11" style="0" width="10.13"/>
    <col collapsed="false" customWidth="true" hidden="false" outlineLevel="0" max="19" min="19" style="174" width="4.14"/>
  </cols>
  <sheetData>
    <row r="1" customFormat="false" ht="12.75" hidden="false" customHeight="true" outlineLevel="0" collapsed="false">
      <c r="A1" s="82" t="n">
        <v>28</v>
      </c>
      <c r="B1" s="175"/>
      <c r="C1" s="175"/>
      <c r="D1" s="176"/>
      <c r="E1" s="177"/>
      <c r="F1" s="178"/>
      <c r="G1" s="12"/>
      <c r="H1" s="58"/>
      <c r="I1" s="58"/>
      <c r="J1" s="58"/>
      <c r="K1" s="58"/>
      <c r="L1" s="177"/>
      <c r="M1" s="2"/>
      <c r="N1" s="2"/>
      <c r="O1" s="2"/>
      <c r="P1" s="2"/>
      <c r="Q1" s="2"/>
      <c r="R1" s="2"/>
      <c r="S1" s="179" t="n">
        <v>29</v>
      </c>
    </row>
    <row r="2" customFormat="false" ht="12" hidden="false" customHeight="true" outlineLevel="0" collapsed="false">
      <c r="A2" s="180" t="s">
        <v>254</v>
      </c>
      <c r="B2" s="12"/>
      <c r="C2" s="181"/>
      <c r="D2" s="176"/>
      <c r="E2" s="182"/>
      <c r="F2" s="183"/>
      <c r="G2" s="182"/>
      <c r="H2" s="184"/>
      <c r="I2" s="184"/>
      <c r="J2" s="184"/>
      <c r="K2" s="184"/>
      <c r="L2" s="184"/>
      <c r="M2" s="2"/>
      <c r="N2" s="2"/>
      <c r="O2" s="2"/>
      <c r="P2" s="2"/>
      <c r="Q2" s="2"/>
      <c r="R2" s="2"/>
      <c r="S2" s="11"/>
    </row>
    <row r="3" customFormat="false" ht="12" hidden="false" customHeight="true" outlineLevel="0" collapsed="false">
      <c r="A3" s="185" t="s">
        <v>255</v>
      </c>
      <c r="B3" s="129"/>
      <c r="C3" s="181"/>
      <c r="D3" s="176"/>
      <c r="E3" s="182"/>
      <c r="F3" s="183"/>
      <c r="G3" s="182"/>
      <c r="H3" s="184"/>
      <c r="I3" s="184"/>
      <c r="J3" s="184"/>
      <c r="K3" s="184"/>
      <c r="L3" s="184"/>
      <c r="M3" s="2"/>
      <c r="N3" s="2"/>
      <c r="O3" s="2"/>
      <c r="P3" s="2"/>
      <c r="Q3" s="2"/>
      <c r="R3" s="2"/>
      <c r="S3" s="11"/>
    </row>
    <row r="4" customFormat="false" ht="6" hidden="false" customHeight="true" outlineLevel="0" collapsed="false">
      <c r="A4" s="27"/>
      <c r="B4" s="178"/>
      <c r="C4" s="178"/>
      <c r="D4" s="176"/>
      <c r="E4" s="177"/>
      <c r="F4" s="178"/>
      <c r="G4" s="177"/>
      <c r="H4" s="186"/>
      <c r="I4" s="186"/>
      <c r="J4" s="186"/>
      <c r="K4" s="186"/>
      <c r="L4" s="186"/>
      <c r="M4" s="2"/>
      <c r="N4" s="2"/>
      <c r="O4" s="2"/>
      <c r="P4" s="2"/>
      <c r="Q4" s="2"/>
      <c r="R4" s="2"/>
      <c r="S4" s="4"/>
    </row>
    <row r="5" customFormat="false" ht="22.5" hidden="false" customHeight="true" outlineLevel="0" collapsed="false">
      <c r="A5" s="85" t="s">
        <v>169</v>
      </c>
      <c r="B5" s="187" t="s">
        <v>256</v>
      </c>
      <c r="C5" s="188"/>
      <c r="D5" s="189"/>
      <c r="E5" s="190" t="s">
        <v>233</v>
      </c>
      <c r="F5" s="190"/>
      <c r="G5" s="190"/>
      <c r="H5" s="191"/>
      <c r="I5" s="192"/>
      <c r="J5" s="192"/>
      <c r="K5" s="191"/>
      <c r="L5" s="191"/>
      <c r="M5" s="193" t="s">
        <v>172</v>
      </c>
      <c r="N5" s="194"/>
      <c r="O5" s="194"/>
      <c r="P5" s="194"/>
      <c r="Q5" s="194"/>
      <c r="R5" s="195"/>
      <c r="S5" s="91" t="s">
        <v>169</v>
      </c>
    </row>
    <row r="6" customFormat="false" ht="22.5" hidden="false" customHeight="true" outlineLevel="0" collapsed="false">
      <c r="A6" s="92" t="s">
        <v>173</v>
      </c>
      <c r="B6" s="196" t="s">
        <v>257</v>
      </c>
      <c r="C6" s="197"/>
      <c r="D6" s="198" t="s">
        <v>175</v>
      </c>
      <c r="E6" s="199" t="s">
        <v>176</v>
      </c>
      <c r="F6" s="200" t="s">
        <v>177</v>
      </c>
      <c r="G6" s="190" t="s">
        <v>178</v>
      </c>
      <c r="H6" s="201" t="s">
        <v>179</v>
      </c>
      <c r="I6" s="202"/>
      <c r="J6" s="203"/>
      <c r="K6" s="201" t="s">
        <v>180</v>
      </c>
      <c r="L6" s="204" t="s">
        <v>181</v>
      </c>
      <c r="M6" s="201" t="s">
        <v>182</v>
      </c>
      <c r="N6" s="205" t="s">
        <v>183</v>
      </c>
      <c r="O6" s="201" t="s">
        <v>184</v>
      </c>
      <c r="P6" s="205" t="s">
        <v>185</v>
      </c>
      <c r="Q6" s="201" t="s">
        <v>186</v>
      </c>
      <c r="R6" s="201" t="s">
        <v>187</v>
      </c>
      <c r="S6" s="101" t="s">
        <v>173</v>
      </c>
    </row>
    <row r="7" customFormat="false" ht="8.25" hidden="false" customHeight="true" outlineLevel="0" collapsed="false">
      <c r="A7" s="112"/>
      <c r="B7" s="178"/>
      <c r="C7" s="178"/>
      <c r="D7" s="206"/>
      <c r="E7" s="177"/>
      <c r="F7" s="207"/>
      <c r="G7" s="177"/>
      <c r="H7" s="208"/>
      <c r="I7" s="186"/>
      <c r="J7" s="186"/>
      <c r="K7" s="208"/>
      <c r="L7" s="186"/>
      <c r="M7" s="209"/>
      <c r="N7" s="29"/>
      <c r="O7" s="209"/>
      <c r="P7" s="29"/>
      <c r="Q7" s="209"/>
      <c r="R7" s="8"/>
      <c r="S7" s="4"/>
    </row>
    <row r="8" customFormat="false" ht="14.25" hidden="false" customHeight="true" outlineLevel="0" collapsed="false">
      <c r="A8" s="112" t="n">
        <v>1</v>
      </c>
      <c r="B8" s="178" t="s">
        <v>258</v>
      </c>
      <c r="C8" s="178" t="n">
        <v>2008</v>
      </c>
      <c r="D8" s="118" t="n">
        <v>84345</v>
      </c>
      <c r="E8" s="179" t="n">
        <v>7352</v>
      </c>
      <c r="F8" s="210" t="n">
        <v>7132</v>
      </c>
      <c r="G8" s="179" t="n">
        <v>6809</v>
      </c>
      <c r="H8" s="211" t="n">
        <v>7521</v>
      </c>
      <c r="I8" s="177"/>
      <c r="J8" s="177"/>
      <c r="K8" s="118" t="n">
        <v>6574</v>
      </c>
      <c r="L8" s="118" t="n">
        <v>6953</v>
      </c>
      <c r="M8" s="118" t="n">
        <v>7468</v>
      </c>
      <c r="N8" s="118" t="n">
        <v>6360</v>
      </c>
      <c r="O8" s="118" t="n">
        <v>7042</v>
      </c>
      <c r="P8" s="118" t="n">
        <v>7895</v>
      </c>
      <c r="Q8" s="118" t="n">
        <v>6543</v>
      </c>
      <c r="R8" s="118" t="n">
        <v>6589</v>
      </c>
      <c r="S8" s="28" t="n">
        <v>1</v>
      </c>
    </row>
    <row r="9" customFormat="false" ht="14.25" hidden="false" customHeight="true" outlineLevel="0" collapsed="false">
      <c r="A9" s="112" t="n">
        <v>2</v>
      </c>
      <c r="B9" s="129" t="s">
        <v>259</v>
      </c>
      <c r="C9" s="12" t="n">
        <v>2009</v>
      </c>
      <c r="D9" s="118"/>
      <c r="E9" s="179" t="n">
        <v>6876</v>
      </c>
      <c r="F9" s="210" t="n">
        <v>6351</v>
      </c>
      <c r="G9" s="179" t="n">
        <v>6839</v>
      </c>
      <c r="H9" s="115" t="n">
        <v>6513</v>
      </c>
      <c r="I9" s="12"/>
      <c r="J9" s="12"/>
      <c r="K9" s="118" t="n">
        <v>6012</v>
      </c>
      <c r="L9" s="118" t="n">
        <v>6313</v>
      </c>
      <c r="M9" s="118" t="n">
        <v>6685</v>
      </c>
      <c r="N9" s="118" t="n">
        <v>5966</v>
      </c>
      <c r="O9" s="118" t="n">
        <v>6662</v>
      </c>
      <c r="P9" s="118"/>
      <c r="Q9" s="118"/>
      <c r="R9" s="118"/>
      <c r="S9" s="28" t="n">
        <v>2</v>
      </c>
    </row>
    <row r="10" customFormat="false" ht="8.25" hidden="false" customHeight="true" outlineLevel="0" collapsed="false">
      <c r="A10" s="112"/>
      <c r="B10" s="178"/>
      <c r="C10" s="12"/>
      <c r="D10" s="118"/>
      <c r="E10" s="109"/>
      <c r="F10" s="118"/>
      <c r="G10" s="109"/>
      <c r="H10" s="115"/>
      <c r="I10" s="12"/>
      <c r="J10" s="12"/>
      <c r="K10" s="118"/>
      <c r="L10" s="118"/>
      <c r="M10" s="118"/>
      <c r="N10" s="118"/>
      <c r="O10" s="118"/>
      <c r="P10" s="118"/>
      <c r="Q10" s="118"/>
      <c r="R10" s="118"/>
      <c r="S10" s="28"/>
    </row>
    <row r="11" customFormat="false" ht="14.25" hidden="false" customHeight="true" outlineLevel="0" collapsed="false">
      <c r="A11" s="112" t="n">
        <v>3</v>
      </c>
      <c r="B11" s="178" t="s">
        <v>260</v>
      </c>
      <c r="C11" s="178" t="n">
        <v>2008</v>
      </c>
      <c r="D11" s="118" t="n">
        <v>59668</v>
      </c>
      <c r="E11" s="179" t="n">
        <v>5115</v>
      </c>
      <c r="F11" s="210" t="n">
        <v>4513</v>
      </c>
      <c r="G11" s="179" t="n">
        <v>4705</v>
      </c>
      <c r="H11" s="115" t="n">
        <v>4529</v>
      </c>
      <c r="I11" s="12"/>
      <c r="J11" s="12"/>
      <c r="K11" s="118" t="n">
        <v>4891</v>
      </c>
      <c r="L11" s="118" t="n">
        <v>4875</v>
      </c>
      <c r="M11" s="118" t="n">
        <v>4759</v>
      </c>
      <c r="N11" s="118" t="n">
        <v>5094</v>
      </c>
      <c r="O11" s="118" t="n">
        <v>5147</v>
      </c>
      <c r="P11" s="118" t="n">
        <v>5455</v>
      </c>
      <c r="Q11" s="118" t="n">
        <v>5134</v>
      </c>
      <c r="R11" s="118" t="n">
        <v>5218</v>
      </c>
      <c r="S11" s="28" t="n">
        <v>3</v>
      </c>
    </row>
    <row r="12" customFormat="false" ht="14.25" hidden="false" customHeight="true" outlineLevel="0" collapsed="false">
      <c r="A12" s="112" t="n">
        <v>4</v>
      </c>
      <c r="B12" s="129" t="s">
        <v>261</v>
      </c>
      <c r="C12" s="12" t="n">
        <v>2009</v>
      </c>
      <c r="D12" s="118"/>
      <c r="E12" s="58" t="n">
        <v>5470</v>
      </c>
      <c r="F12" s="118" t="n">
        <v>4842</v>
      </c>
      <c r="G12" s="179" t="n">
        <v>4934</v>
      </c>
      <c r="H12" s="210" t="n">
        <v>4164</v>
      </c>
      <c r="I12" s="120"/>
      <c r="J12" s="120"/>
      <c r="K12" s="118" t="n">
        <v>4233</v>
      </c>
      <c r="L12" s="118" t="n">
        <v>4400</v>
      </c>
      <c r="M12" s="118" t="n">
        <v>4874</v>
      </c>
      <c r="N12" s="118" t="n">
        <v>4743</v>
      </c>
      <c r="O12" s="118" t="n">
        <v>4662</v>
      </c>
      <c r="P12" s="118"/>
      <c r="Q12" s="118"/>
      <c r="R12" s="118"/>
      <c r="S12" s="28" t="n">
        <v>4</v>
      </c>
    </row>
    <row r="13" customFormat="false" ht="9" hidden="false" customHeight="true" outlineLevel="0" collapsed="false">
      <c r="A13" s="112"/>
      <c r="B13" s="178"/>
      <c r="C13" s="12"/>
      <c r="D13" s="118"/>
      <c r="E13" s="178"/>
      <c r="F13" s="211"/>
      <c r="G13" s="178"/>
      <c r="H13" s="211"/>
      <c r="I13" s="178"/>
      <c r="J13" s="178"/>
      <c r="K13" s="118"/>
      <c r="L13" s="118"/>
      <c r="M13" s="118"/>
      <c r="N13" s="118"/>
      <c r="O13" s="118"/>
      <c r="P13" s="118"/>
      <c r="Q13" s="118"/>
      <c r="R13" s="118"/>
      <c r="S13" s="28"/>
    </row>
    <row r="14" customFormat="false" ht="14.25" hidden="false" customHeight="true" outlineLevel="0" collapsed="false">
      <c r="A14" s="112" t="n">
        <v>5</v>
      </c>
      <c r="B14" s="178" t="s">
        <v>262</v>
      </c>
      <c r="C14" s="178" t="n">
        <v>2008</v>
      </c>
      <c r="D14" s="118" t="n">
        <v>5382</v>
      </c>
      <c r="E14" s="12" t="n">
        <v>517</v>
      </c>
      <c r="F14" s="115" t="n">
        <v>505</v>
      </c>
      <c r="G14" s="178" t="n">
        <v>491</v>
      </c>
      <c r="H14" s="115" t="n">
        <v>500</v>
      </c>
      <c r="I14" s="12"/>
      <c r="J14" s="12"/>
      <c r="K14" s="118" t="n">
        <v>439</v>
      </c>
      <c r="L14" s="118" t="n">
        <v>413</v>
      </c>
      <c r="M14" s="118" t="n">
        <v>380</v>
      </c>
      <c r="N14" s="118" t="n">
        <v>375</v>
      </c>
      <c r="O14" s="118" t="n">
        <v>379</v>
      </c>
      <c r="P14" s="118" t="n">
        <v>412</v>
      </c>
      <c r="Q14" s="118" t="n">
        <v>458</v>
      </c>
      <c r="R14" s="118" t="n">
        <v>475</v>
      </c>
      <c r="S14" s="28" t="n">
        <v>5</v>
      </c>
    </row>
    <row r="15" customFormat="false" ht="14.25" hidden="false" customHeight="true" outlineLevel="0" collapsed="false">
      <c r="A15" s="112" t="n">
        <v>6</v>
      </c>
      <c r="B15" s="212" t="s">
        <v>263</v>
      </c>
      <c r="C15" s="12" t="n">
        <v>2009</v>
      </c>
      <c r="D15" s="118"/>
      <c r="E15" s="179" t="n">
        <v>513</v>
      </c>
      <c r="F15" s="210" t="n">
        <v>492</v>
      </c>
      <c r="G15" s="179" t="n">
        <v>473</v>
      </c>
      <c r="H15" s="210" t="n">
        <v>478</v>
      </c>
      <c r="I15" s="120"/>
      <c r="J15" s="120"/>
      <c r="K15" s="118" t="n">
        <v>415</v>
      </c>
      <c r="L15" s="118" t="n">
        <v>402</v>
      </c>
      <c r="M15" s="118" t="n">
        <v>428</v>
      </c>
      <c r="N15" s="118" t="n">
        <v>413</v>
      </c>
      <c r="O15" s="118" t="n">
        <v>432</v>
      </c>
      <c r="P15" s="118"/>
      <c r="Q15" s="118"/>
      <c r="R15" s="118"/>
      <c r="S15" s="28" t="n">
        <v>6</v>
      </c>
    </row>
    <row r="16" customFormat="false" ht="8.25" hidden="false" customHeight="true" outlineLevel="0" collapsed="false">
      <c r="A16" s="112"/>
      <c r="B16" s="178"/>
      <c r="C16" s="12"/>
      <c r="D16" s="118"/>
      <c r="E16" s="139"/>
      <c r="F16" s="138"/>
      <c r="G16" s="139"/>
      <c r="H16" s="115"/>
      <c r="I16" s="58"/>
      <c r="J16" s="58"/>
      <c r="K16" s="118"/>
      <c r="L16" s="118"/>
      <c r="M16" s="118"/>
      <c r="N16" s="118"/>
      <c r="O16" s="118"/>
      <c r="P16" s="118"/>
      <c r="Q16" s="118"/>
      <c r="R16" s="118"/>
      <c r="S16" s="28"/>
    </row>
    <row r="17" customFormat="false" ht="14.25" hidden="false" customHeight="true" outlineLevel="0" collapsed="false">
      <c r="A17" s="112" t="n">
        <v>7</v>
      </c>
      <c r="B17" s="178" t="s">
        <v>264</v>
      </c>
      <c r="C17" s="178" t="n">
        <v>2008</v>
      </c>
      <c r="D17" s="118" t="n">
        <v>762</v>
      </c>
      <c r="E17" s="139" t="n">
        <v>70.6</v>
      </c>
      <c r="F17" s="138" t="n">
        <v>67.5</v>
      </c>
      <c r="G17" s="139" t="n">
        <v>68.7</v>
      </c>
      <c r="H17" s="115" t="n">
        <v>64.2</v>
      </c>
      <c r="I17" s="58"/>
      <c r="J17" s="58"/>
      <c r="K17" s="118" t="n">
        <v>72.9</v>
      </c>
      <c r="L17" s="118" t="n">
        <v>70.4</v>
      </c>
      <c r="M17" s="118" t="n">
        <v>75.1</v>
      </c>
      <c r="N17" s="138" t="n">
        <v>78</v>
      </c>
      <c r="O17" s="118" t="n">
        <v>71.1</v>
      </c>
      <c r="P17" s="118" t="n">
        <v>68.9</v>
      </c>
      <c r="Q17" s="118" t="n">
        <v>28.6</v>
      </c>
      <c r="R17" s="118" t="n">
        <v>26.5</v>
      </c>
      <c r="S17" s="28" t="n">
        <v>7</v>
      </c>
    </row>
    <row r="18" customFormat="false" ht="14.25" hidden="false" customHeight="true" outlineLevel="0" collapsed="false">
      <c r="A18" s="112" t="n">
        <v>8</v>
      </c>
      <c r="B18" s="129" t="s">
        <v>265</v>
      </c>
      <c r="C18" s="12" t="n">
        <v>2009</v>
      </c>
      <c r="D18" s="118"/>
      <c r="E18" s="139" t="n">
        <v>27.8</v>
      </c>
      <c r="F18" s="138" t="n">
        <v>18.6</v>
      </c>
      <c r="G18" s="139" t="n">
        <v>24</v>
      </c>
      <c r="H18" s="115" t="n">
        <v>23.5</v>
      </c>
      <c r="I18" s="58"/>
      <c r="J18" s="58"/>
      <c r="K18" s="118" t="n">
        <v>26.9</v>
      </c>
      <c r="L18" s="118" t="n">
        <v>25.8</v>
      </c>
      <c r="M18" s="118" t="n">
        <v>23.3</v>
      </c>
      <c r="N18" s="118" t="n">
        <v>21.5</v>
      </c>
      <c r="O18" s="118" t="n">
        <v>20.9</v>
      </c>
      <c r="P18" s="118"/>
      <c r="Q18" s="118"/>
      <c r="R18" s="118"/>
      <c r="S18" s="28" t="n">
        <v>8</v>
      </c>
    </row>
    <row r="19" customFormat="false" ht="6.75" hidden="false" customHeight="true" outlineLevel="0" collapsed="false">
      <c r="A19" s="112"/>
      <c r="B19" s="178"/>
      <c r="C19" s="178"/>
      <c r="D19" s="118"/>
      <c r="E19" s="139"/>
      <c r="F19" s="138"/>
      <c r="G19" s="179"/>
      <c r="H19" s="115"/>
      <c r="I19" s="58"/>
      <c r="J19" s="58"/>
      <c r="K19" s="118"/>
      <c r="L19" s="118"/>
      <c r="M19" s="118"/>
      <c r="N19" s="118"/>
      <c r="O19" s="118"/>
      <c r="P19" s="118"/>
      <c r="Q19" s="118"/>
      <c r="R19" s="118"/>
      <c r="S19" s="28"/>
    </row>
    <row r="20" customFormat="false" ht="12.95" hidden="false" customHeight="true" outlineLevel="0" collapsed="false">
      <c r="A20" s="112"/>
      <c r="B20" s="213" t="s">
        <v>266</v>
      </c>
      <c r="C20" s="178"/>
      <c r="D20" s="118"/>
      <c r="E20" s="139"/>
      <c r="F20" s="138"/>
      <c r="G20" s="179"/>
      <c r="H20" s="115"/>
      <c r="I20" s="58"/>
      <c r="J20" s="58"/>
      <c r="K20" s="118"/>
      <c r="L20" s="118"/>
      <c r="M20" s="118"/>
      <c r="N20" s="118"/>
      <c r="O20" s="118"/>
      <c r="P20" s="118"/>
      <c r="Q20" s="118"/>
      <c r="R20" s="118"/>
      <c r="S20" s="28"/>
    </row>
    <row r="21" customFormat="false" ht="12.95" hidden="false" customHeight="true" outlineLevel="0" collapsed="false">
      <c r="A21" s="112"/>
      <c r="B21" s="178" t="s">
        <v>267</v>
      </c>
      <c r="C21" s="178"/>
      <c r="D21" s="118"/>
      <c r="E21" s="139"/>
      <c r="F21" s="138"/>
      <c r="G21" s="179"/>
      <c r="H21" s="115"/>
      <c r="I21" s="12"/>
      <c r="J21" s="12"/>
      <c r="K21" s="118"/>
      <c r="L21" s="118"/>
      <c r="M21" s="118"/>
      <c r="N21" s="118"/>
      <c r="O21" s="118"/>
      <c r="P21" s="118"/>
      <c r="Q21" s="118"/>
      <c r="R21" s="118"/>
      <c r="S21" s="28"/>
    </row>
    <row r="22" customFormat="false" ht="12.95" hidden="false" customHeight="true" outlineLevel="0" collapsed="false">
      <c r="A22" s="112"/>
      <c r="B22" s="129" t="s">
        <v>268</v>
      </c>
      <c r="C22" s="12"/>
      <c r="D22" s="118"/>
      <c r="E22" s="109"/>
      <c r="F22" s="115"/>
      <c r="G22" s="214"/>
      <c r="H22" s="116"/>
      <c r="I22" s="132"/>
      <c r="J22" s="132"/>
      <c r="K22" s="118"/>
      <c r="L22" s="118"/>
      <c r="M22" s="118"/>
      <c r="N22" s="118"/>
      <c r="O22" s="118"/>
      <c r="P22" s="118"/>
      <c r="Q22" s="118"/>
      <c r="R22" s="118"/>
      <c r="S22" s="28"/>
    </row>
    <row r="23" customFormat="false" ht="12.95" hidden="false" customHeight="true" outlineLevel="0" collapsed="false">
      <c r="A23" s="112"/>
      <c r="B23" s="129" t="s">
        <v>269</v>
      </c>
      <c r="C23" s="12"/>
      <c r="D23" s="118"/>
      <c r="E23" s="139"/>
      <c r="F23" s="138"/>
      <c r="G23" s="139"/>
      <c r="H23" s="118"/>
      <c r="I23" s="12"/>
      <c r="J23" s="12"/>
      <c r="K23" s="118"/>
      <c r="L23" s="118"/>
      <c r="M23" s="118"/>
      <c r="N23" s="118"/>
      <c r="O23" s="118"/>
      <c r="P23" s="118"/>
      <c r="Q23" s="118"/>
      <c r="R23" s="118"/>
      <c r="S23" s="28"/>
    </row>
    <row r="24" customFormat="false" ht="8.25" hidden="false" customHeight="true" outlineLevel="0" collapsed="false">
      <c r="A24" s="112"/>
      <c r="B24" s="129"/>
      <c r="C24" s="12"/>
      <c r="D24" s="118"/>
      <c r="E24" s="12"/>
      <c r="F24" s="116"/>
      <c r="G24" s="109"/>
      <c r="H24" s="115"/>
      <c r="I24" s="12"/>
      <c r="J24" s="12"/>
      <c r="K24" s="118"/>
      <c r="L24" s="118"/>
      <c r="M24" s="118"/>
      <c r="N24" s="118"/>
      <c r="O24" s="118"/>
      <c r="P24" s="118"/>
      <c r="Q24" s="118"/>
      <c r="R24" s="118"/>
      <c r="S24" s="28"/>
    </row>
    <row r="25" customFormat="false" ht="14.25" hidden="false" customHeight="true" outlineLevel="0" collapsed="false">
      <c r="A25" s="112" t="n">
        <v>9</v>
      </c>
      <c r="B25" s="178" t="s">
        <v>270</v>
      </c>
      <c r="C25" s="178" t="n">
        <v>2008</v>
      </c>
      <c r="D25" s="118" t="n">
        <v>194</v>
      </c>
      <c r="E25" s="12" t="n">
        <v>12.7</v>
      </c>
      <c r="F25" s="116" t="n">
        <v>12.4</v>
      </c>
      <c r="G25" s="214" t="n">
        <v>14</v>
      </c>
      <c r="H25" s="115" t="n">
        <v>15.3</v>
      </c>
      <c r="I25" s="12"/>
      <c r="J25" s="12"/>
      <c r="K25" s="118" t="n">
        <v>13.1</v>
      </c>
      <c r="L25" s="118" t="n">
        <v>12.7</v>
      </c>
      <c r="M25" s="118" t="n">
        <v>12.7</v>
      </c>
      <c r="N25" s="118" t="n">
        <v>10.8</v>
      </c>
      <c r="O25" s="118" t="n">
        <v>13.3</v>
      </c>
      <c r="P25" s="118" t="n">
        <v>15.2</v>
      </c>
      <c r="Q25" s="118" t="n">
        <v>12.1</v>
      </c>
      <c r="R25" s="118" t="n">
        <v>14.2</v>
      </c>
      <c r="S25" s="28" t="n">
        <v>9</v>
      </c>
    </row>
    <row r="26" customFormat="false" ht="14.25" hidden="false" customHeight="true" outlineLevel="0" collapsed="false">
      <c r="A26" s="112" t="n">
        <v>10</v>
      </c>
      <c r="B26" s="129" t="s">
        <v>271</v>
      </c>
      <c r="C26" s="12" t="n">
        <v>2009</v>
      </c>
      <c r="D26" s="118"/>
      <c r="E26" s="139" t="n">
        <v>13.8</v>
      </c>
      <c r="F26" s="138" t="n">
        <v>14.8</v>
      </c>
      <c r="G26" s="139" t="n">
        <v>18.2</v>
      </c>
      <c r="H26" s="138" t="n">
        <v>14.8</v>
      </c>
      <c r="I26" s="12"/>
      <c r="J26" s="12"/>
      <c r="K26" s="118" t="n">
        <v>15.1</v>
      </c>
      <c r="L26" s="118" t="n">
        <v>13.3</v>
      </c>
      <c r="M26" s="118" t="n">
        <v>14.3</v>
      </c>
      <c r="N26" s="118" t="n">
        <v>10.7</v>
      </c>
      <c r="O26" s="138" t="n">
        <v>13</v>
      </c>
      <c r="P26" s="118"/>
      <c r="Q26" s="118"/>
      <c r="R26" s="118"/>
      <c r="S26" s="28" t="n">
        <v>10</v>
      </c>
    </row>
    <row r="27" customFormat="false" ht="8.25" hidden="false" customHeight="true" outlineLevel="0" collapsed="false">
      <c r="A27" s="112"/>
      <c r="B27" s="178"/>
      <c r="C27" s="12"/>
      <c r="D27" s="118"/>
      <c r="E27" s="214"/>
      <c r="F27" s="138"/>
      <c r="G27" s="132"/>
      <c r="H27" s="115"/>
      <c r="I27" s="12"/>
      <c r="J27" s="12"/>
      <c r="K27" s="118"/>
      <c r="L27" s="118"/>
      <c r="M27" s="118"/>
      <c r="N27" s="118"/>
      <c r="O27" s="118"/>
      <c r="P27" s="118"/>
      <c r="Q27" s="118"/>
      <c r="R27" s="118"/>
      <c r="S27" s="28"/>
    </row>
    <row r="28" customFormat="false" ht="14.25" hidden="false" customHeight="true" outlineLevel="0" collapsed="false">
      <c r="A28" s="112" t="n">
        <v>11</v>
      </c>
      <c r="B28" s="178" t="s">
        <v>272</v>
      </c>
      <c r="C28" s="178" t="n">
        <v>2008</v>
      </c>
      <c r="D28" s="118" t="n">
        <v>1020</v>
      </c>
      <c r="E28" s="214" t="n">
        <v>74.3</v>
      </c>
      <c r="F28" s="138" t="n">
        <v>73.6</v>
      </c>
      <c r="G28" s="214" t="n">
        <v>81</v>
      </c>
      <c r="H28" s="115" t="n">
        <v>90.3</v>
      </c>
      <c r="I28" s="12"/>
      <c r="J28" s="12"/>
      <c r="K28" s="118" t="n">
        <v>70.6</v>
      </c>
      <c r="L28" s="118" t="n">
        <v>66.2</v>
      </c>
      <c r="M28" s="118" t="n">
        <v>63.4</v>
      </c>
      <c r="N28" s="118" t="n">
        <v>65.9</v>
      </c>
      <c r="O28" s="118" t="n">
        <v>75.9</v>
      </c>
      <c r="P28" s="118" t="n">
        <v>77.4</v>
      </c>
      <c r="Q28" s="118" t="n">
        <v>65.6</v>
      </c>
      <c r="R28" s="118" t="n">
        <v>69.5</v>
      </c>
      <c r="S28" s="28" t="n">
        <v>11</v>
      </c>
    </row>
    <row r="29" customFormat="false" ht="14.25" hidden="false" customHeight="true" outlineLevel="0" collapsed="false">
      <c r="A29" s="112" t="n">
        <v>12</v>
      </c>
      <c r="B29" s="129" t="s">
        <v>273</v>
      </c>
      <c r="C29" s="12" t="n">
        <v>2009</v>
      </c>
      <c r="D29" s="118"/>
      <c r="E29" s="139" t="n">
        <v>68.1</v>
      </c>
      <c r="F29" s="138" t="n">
        <v>62.9</v>
      </c>
      <c r="G29" s="139" t="n">
        <v>72.1</v>
      </c>
      <c r="H29" s="115" t="n">
        <v>67.3</v>
      </c>
      <c r="I29" s="12"/>
      <c r="J29" s="12"/>
      <c r="K29" s="118" t="n">
        <v>64.3</v>
      </c>
      <c r="L29" s="118" t="n">
        <v>67.3</v>
      </c>
      <c r="M29" s="118" t="n">
        <v>67.4</v>
      </c>
      <c r="N29" s="118" t="n">
        <v>66.2</v>
      </c>
      <c r="O29" s="118" t="n">
        <v>67.3</v>
      </c>
      <c r="P29" s="118"/>
      <c r="Q29" s="118"/>
      <c r="R29" s="118"/>
      <c r="S29" s="28" t="n">
        <v>12</v>
      </c>
    </row>
    <row r="30" customFormat="false" ht="9" hidden="false" customHeight="true" outlineLevel="0" collapsed="false">
      <c r="A30" s="112"/>
      <c r="B30" s="178"/>
      <c r="C30" s="12"/>
      <c r="D30" s="118"/>
      <c r="E30" s="12"/>
      <c r="F30" s="115"/>
      <c r="G30" s="12"/>
      <c r="H30" s="116"/>
      <c r="I30" s="12"/>
      <c r="J30" s="12"/>
      <c r="K30" s="118"/>
      <c r="L30" s="118"/>
      <c r="M30" s="118"/>
      <c r="N30" s="118"/>
      <c r="O30" s="118"/>
      <c r="P30" s="118"/>
      <c r="Q30" s="118"/>
      <c r="R30" s="118"/>
      <c r="S30" s="28"/>
    </row>
    <row r="31" customFormat="false" ht="14.25" hidden="false" customHeight="true" outlineLevel="0" collapsed="false">
      <c r="A31" s="112" t="n">
        <v>13</v>
      </c>
      <c r="B31" s="178" t="s">
        <v>274</v>
      </c>
      <c r="C31" s="178" t="n">
        <v>2008</v>
      </c>
      <c r="D31" s="118" t="n">
        <v>1408</v>
      </c>
      <c r="E31" s="12" t="n">
        <v>108</v>
      </c>
      <c r="F31" s="118" t="n">
        <v>92.9</v>
      </c>
      <c r="G31" s="109" t="n">
        <v>95.2</v>
      </c>
      <c r="H31" s="211" t="n">
        <v>105</v>
      </c>
      <c r="I31" s="12"/>
      <c r="J31" s="12"/>
      <c r="K31" s="118" t="n">
        <v>99.1</v>
      </c>
      <c r="L31" s="118" t="n">
        <v>94.2</v>
      </c>
      <c r="M31" s="118" t="n">
        <v>105</v>
      </c>
      <c r="N31" s="138" t="n">
        <v>96</v>
      </c>
      <c r="O31" s="118" t="n">
        <v>101</v>
      </c>
      <c r="P31" s="118" t="n">
        <v>108</v>
      </c>
      <c r="Q31" s="118" t="n">
        <v>91.6</v>
      </c>
      <c r="R31" s="118" t="n">
        <v>97.7</v>
      </c>
      <c r="S31" s="28" t="n">
        <v>13</v>
      </c>
    </row>
    <row r="32" customFormat="false" ht="14.25" hidden="false" customHeight="true" outlineLevel="0" collapsed="false">
      <c r="A32" s="112" t="n">
        <v>14</v>
      </c>
      <c r="B32" s="129" t="s">
        <v>275</v>
      </c>
      <c r="C32" s="12" t="n">
        <v>2009</v>
      </c>
      <c r="D32" s="118"/>
      <c r="E32" s="139" t="n">
        <v>94.4</v>
      </c>
      <c r="F32" s="138" t="n">
        <v>85.8</v>
      </c>
      <c r="G32" s="139" t="n">
        <v>98.1</v>
      </c>
      <c r="H32" s="116" t="n">
        <v>99</v>
      </c>
      <c r="I32" s="12"/>
      <c r="J32" s="12"/>
      <c r="K32" s="138" t="n">
        <v>97</v>
      </c>
      <c r="L32" s="118" t="n">
        <v>101</v>
      </c>
      <c r="M32" s="118" t="n">
        <v>107</v>
      </c>
      <c r="N32" s="118" t="n">
        <v>101</v>
      </c>
      <c r="O32" s="118" t="n">
        <v>105</v>
      </c>
      <c r="P32" s="118"/>
      <c r="Q32" s="118"/>
      <c r="R32" s="118"/>
      <c r="S32" s="28" t="n">
        <v>14</v>
      </c>
    </row>
    <row r="33" customFormat="false" ht="7.5" hidden="false" customHeight="true" outlineLevel="0" collapsed="false">
      <c r="A33" s="112"/>
      <c r="B33" s="178"/>
      <c r="C33" s="12"/>
      <c r="D33" s="118"/>
      <c r="E33" s="12"/>
      <c r="F33" s="115"/>
      <c r="G33" s="12"/>
      <c r="H33" s="116"/>
      <c r="I33" s="109"/>
      <c r="J33" s="109"/>
      <c r="K33" s="118"/>
      <c r="L33" s="118"/>
      <c r="M33" s="118"/>
      <c r="N33" s="118"/>
      <c r="O33" s="118"/>
      <c r="P33" s="118"/>
      <c r="Q33" s="118"/>
      <c r="R33" s="118"/>
      <c r="S33" s="28"/>
    </row>
    <row r="34" customFormat="false" ht="14.25" hidden="false" customHeight="true" outlineLevel="0" collapsed="false">
      <c r="A34" s="112" t="n">
        <v>15</v>
      </c>
      <c r="B34" s="178" t="s">
        <v>276</v>
      </c>
      <c r="C34" s="178" t="n">
        <v>2008</v>
      </c>
      <c r="D34" s="118" t="n">
        <v>899</v>
      </c>
      <c r="E34" s="12" t="n">
        <v>56.3</v>
      </c>
      <c r="F34" s="115" t="n">
        <v>53.5</v>
      </c>
      <c r="G34" s="109" t="n">
        <v>57.4</v>
      </c>
      <c r="H34" s="116" t="n">
        <v>59.8</v>
      </c>
      <c r="I34" s="109"/>
      <c r="J34" s="109"/>
      <c r="K34" s="118" t="n">
        <v>63.5</v>
      </c>
      <c r="L34" s="118" t="n">
        <v>57.8</v>
      </c>
      <c r="M34" s="138" t="n">
        <v>65</v>
      </c>
      <c r="N34" s="118" t="n">
        <v>56.5</v>
      </c>
      <c r="O34" s="118" t="n">
        <v>59.5</v>
      </c>
      <c r="P34" s="118" t="n">
        <v>62.9</v>
      </c>
      <c r="Q34" s="118" t="n">
        <v>55.1</v>
      </c>
      <c r="R34" s="118" t="n">
        <v>53.5</v>
      </c>
      <c r="S34" s="28" t="n">
        <v>15</v>
      </c>
    </row>
    <row r="35" customFormat="false" ht="14.25" hidden="false" customHeight="true" outlineLevel="0" collapsed="false">
      <c r="A35" s="112" t="n">
        <v>16</v>
      </c>
      <c r="B35" s="129" t="s">
        <v>277</v>
      </c>
      <c r="C35" s="12" t="n">
        <v>2009</v>
      </c>
      <c r="D35" s="118"/>
      <c r="E35" s="139" t="n">
        <v>54.2</v>
      </c>
      <c r="F35" s="138" t="n">
        <v>47.4</v>
      </c>
      <c r="G35" s="139" t="n">
        <v>51.2</v>
      </c>
      <c r="H35" s="118" t="n">
        <v>54.4</v>
      </c>
      <c r="I35" s="12"/>
      <c r="J35" s="12"/>
      <c r="K35" s="118" t="n">
        <v>53.5</v>
      </c>
      <c r="L35" s="118" t="n">
        <v>52.9</v>
      </c>
      <c r="M35" s="118" t="n">
        <v>54.9</v>
      </c>
      <c r="N35" s="118" t="n">
        <v>55.1</v>
      </c>
      <c r="O35" s="118" t="n">
        <v>52.3</v>
      </c>
      <c r="P35" s="118"/>
      <c r="Q35" s="118"/>
      <c r="R35" s="118"/>
      <c r="S35" s="28" t="n">
        <v>16</v>
      </c>
    </row>
    <row r="36" customFormat="false" ht="6.75" hidden="false" customHeight="true" outlineLevel="0" collapsed="false">
      <c r="A36" s="112"/>
      <c r="B36" s="178"/>
      <c r="C36" s="12"/>
      <c r="D36" s="118"/>
      <c r="E36" s="124"/>
      <c r="F36" s="115"/>
      <c r="G36" s="58"/>
      <c r="H36" s="115"/>
      <c r="I36" s="58"/>
      <c r="J36" s="58"/>
      <c r="K36" s="118"/>
      <c r="L36" s="118"/>
      <c r="M36" s="118"/>
      <c r="N36" s="118"/>
      <c r="O36" s="118"/>
      <c r="P36" s="118"/>
      <c r="Q36" s="118"/>
      <c r="R36" s="118"/>
      <c r="S36" s="28"/>
    </row>
    <row r="37" customFormat="false" ht="14.25" hidden="false" customHeight="true" outlineLevel="0" collapsed="false">
      <c r="A37" s="112" t="n">
        <v>17</v>
      </c>
      <c r="B37" s="178" t="s">
        <v>278</v>
      </c>
      <c r="C37" s="178" t="n">
        <v>2008</v>
      </c>
      <c r="D37" s="118" t="n">
        <v>341</v>
      </c>
      <c r="E37" s="139" t="n">
        <v>29</v>
      </c>
      <c r="F37" s="118" t="n">
        <v>29.4</v>
      </c>
      <c r="G37" s="139" t="n">
        <v>26</v>
      </c>
      <c r="H37" s="118" t="n">
        <v>26.8</v>
      </c>
      <c r="I37" s="120"/>
      <c r="J37" s="120"/>
      <c r="K37" s="118" t="n">
        <v>26.3</v>
      </c>
      <c r="L37" s="118" t="n">
        <v>29.6</v>
      </c>
      <c r="M37" s="118" t="n">
        <v>24.6</v>
      </c>
      <c r="N37" s="138" t="n">
        <v>27</v>
      </c>
      <c r="O37" s="118" t="n">
        <v>29.4</v>
      </c>
      <c r="P37" s="118" t="n">
        <v>30.3</v>
      </c>
      <c r="Q37" s="118" t="n">
        <v>32.8</v>
      </c>
      <c r="R37" s="118" t="n">
        <v>25.4</v>
      </c>
      <c r="S37" s="28" t="n">
        <v>17</v>
      </c>
    </row>
    <row r="38" customFormat="false" ht="14.25" hidden="false" customHeight="true" outlineLevel="0" collapsed="false">
      <c r="A38" s="112" t="n">
        <v>18</v>
      </c>
      <c r="B38" s="178" t="s">
        <v>279</v>
      </c>
      <c r="C38" s="12" t="n">
        <v>2009</v>
      </c>
      <c r="D38" s="118"/>
      <c r="E38" s="12" t="n">
        <v>24.9</v>
      </c>
      <c r="F38" s="115" t="n">
        <v>28.2</v>
      </c>
      <c r="G38" s="12" t="n">
        <v>32.3</v>
      </c>
      <c r="H38" s="115" t="n">
        <v>28.1</v>
      </c>
      <c r="I38" s="12"/>
      <c r="J38" s="12"/>
      <c r="K38" s="118" t="n">
        <v>22.4</v>
      </c>
      <c r="L38" s="118" t="n">
        <v>29.1</v>
      </c>
      <c r="M38" s="118" t="n">
        <v>24.4</v>
      </c>
      <c r="N38" s="118" t="n">
        <v>26.5</v>
      </c>
      <c r="O38" s="118" t="n">
        <v>31.8</v>
      </c>
      <c r="P38" s="118"/>
      <c r="Q38" s="118"/>
      <c r="R38" s="118"/>
      <c r="S38" s="28" t="n">
        <v>18</v>
      </c>
    </row>
    <row r="39" customFormat="false" ht="12.95" hidden="false" customHeight="true" outlineLevel="0" collapsed="false">
      <c r="A39" s="112"/>
      <c r="B39" s="129" t="s">
        <v>280</v>
      </c>
      <c r="C39" s="12"/>
      <c r="D39" s="118"/>
      <c r="E39" s="179"/>
      <c r="F39" s="210"/>
      <c r="G39" s="179"/>
      <c r="H39" s="211"/>
      <c r="I39" s="12"/>
      <c r="J39" s="12"/>
      <c r="K39" s="118"/>
      <c r="L39" s="118"/>
      <c r="M39" s="118"/>
      <c r="N39" s="118"/>
      <c r="O39" s="118"/>
      <c r="P39" s="118"/>
      <c r="Q39" s="118"/>
      <c r="R39" s="118"/>
      <c r="S39" s="28"/>
    </row>
    <row r="40" customFormat="false" ht="6.75" hidden="false" customHeight="true" outlineLevel="0" collapsed="false">
      <c r="A40" s="112"/>
      <c r="B40" s="178"/>
      <c r="C40" s="12"/>
      <c r="D40" s="118"/>
      <c r="E40" s="12"/>
      <c r="F40" s="118"/>
      <c r="G40" s="109"/>
      <c r="H40" s="115"/>
      <c r="I40" s="12"/>
      <c r="J40" s="12"/>
      <c r="K40" s="118"/>
      <c r="L40" s="118"/>
      <c r="M40" s="118"/>
      <c r="N40" s="118"/>
      <c r="O40" s="118"/>
      <c r="P40" s="118"/>
      <c r="Q40" s="118"/>
      <c r="R40" s="118"/>
      <c r="S40" s="28"/>
    </row>
    <row r="41" customFormat="false" ht="14.25" hidden="false" customHeight="true" outlineLevel="0" collapsed="false">
      <c r="A41" s="112" t="n">
        <v>19</v>
      </c>
      <c r="B41" s="178" t="s">
        <v>281</v>
      </c>
      <c r="C41" s="178" t="n">
        <v>2008</v>
      </c>
      <c r="D41" s="118" t="n">
        <v>23434</v>
      </c>
      <c r="E41" s="109" t="n">
        <v>1829</v>
      </c>
      <c r="F41" s="118" t="n">
        <v>1692</v>
      </c>
      <c r="G41" s="109" t="n">
        <v>1788</v>
      </c>
      <c r="H41" s="115" t="n">
        <v>1777</v>
      </c>
      <c r="I41" s="12"/>
      <c r="J41" s="12"/>
      <c r="K41" s="118" t="n">
        <v>1940</v>
      </c>
      <c r="L41" s="118" t="n">
        <v>1904</v>
      </c>
      <c r="M41" s="118" t="n">
        <v>1852</v>
      </c>
      <c r="N41" s="118" t="n">
        <v>1779</v>
      </c>
      <c r="O41" s="118" t="n">
        <v>1764</v>
      </c>
      <c r="P41" s="118" t="n">
        <v>1798</v>
      </c>
      <c r="Q41" s="118" t="n">
        <v>1762</v>
      </c>
      <c r="R41" s="118" t="n">
        <v>1764</v>
      </c>
      <c r="S41" s="28" t="n">
        <v>19</v>
      </c>
    </row>
    <row r="42" customFormat="false" ht="14.25" hidden="false" customHeight="true" outlineLevel="0" collapsed="false">
      <c r="A42" s="112" t="n">
        <v>20</v>
      </c>
      <c r="B42" s="212" t="s">
        <v>282</v>
      </c>
      <c r="C42" s="12" t="n">
        <v>2009</v>
      </c>
      <c r="D42" s="118"/>
      <c r="E42" s="179" t="n">
        <v>1864</v>
      </c>
      <c r="F42" s="210" t="n">
        <v>1787</v>
      </c>
      <c r="G42" s="179" t="n">
        <v>2126</v>
      </c>
      <c r="H42" s="211" t="n">
        <v>2136</v>
      </c>
      <c r="I42" s="12"/>
      <c r="J42" s="12"/>
      <c r="K42" s="118" t="n">
        <v>2252</v>
      </c>
      <c r="L42" s="118" t="n">
        <v>2150</v>
      </c>
      <c r="M42" s="118" t="n">
        <v>2152</v>
      </c>
      <c r="N42" s="118" t="n">
        <v>2125</v>
      </c>
      <c r="O42" s="118" t="n">
        <v>2104</v>
      </c>
      <c r="P42" s="118"/>
      <c r="Q42" s="118"/>
      <c r="R42" s="118"/>
      <c r="S42" s="28" t="n">
        <v>20</v>
      </c>
    </row>
    <row r="43" customFormat="false" ht="6.75" hidden="false" customHeight="true" outlineLevel="0" collapsed="false">
      <c r="A43" s="112"/>
      <c r="B43" s="178"/>
      <c r="C43" s="12"/>
      <c r="D43" s="118"/>
      <c r="E43" s="12"/>
      <c r="F43" s="116"/>
      <c r="G43" s="12"/>
      <c r="H43" s="115"/>
      <c r="I43" s="12"/>
      <c r="J43" s="12"/>
      <c r="K43" s="118"/>
      <c r="L43" s="118"/>
      <c r="M43" s="118"/>
      <c r="N43" s="118"/>
      <c r="O43" s="118"/>
      <c r="P43" s="118"/>
      <c r="Q43" s="118"/>
      <c r="R43" s="118"/>
      <c r="S43" s="28"/>
    </row>
    <row r="44" customFormat="false" ht="14.25" hidden="false" customHeight="true" outlineLevel="0" collapsed="false">
      <c r="A44" s="112" t="n">
        <v>21</v>
      </c>
      <c r="B44" s="178" t="s">
        <v>283</v>
      </c>
      <c r="C44" s="178" t="n">
        <v>2008</v>
      </c>
      <c r="D44" s="118" t="n">
        <v>182</v>
      </c>
      <c r="E44" s="12" t="n">
        <v>13.8</v>
      </c>
      <c r="F44" s="116" t="n">
        <v>13.1</v>
      </c>
      <c r="G44" s="109" t="n">
        <v>14.9</v>
      </c>
      <c r="H44" s="115" t="n">
        <v>13.8</v>
      </c>
      <c r="I44" s="12"/>
      <c r="J44" s="12"/>
      <c r="K44" s="118" t="n">
        <v>15.2</v>
      </c>
      <c r="L44" s="118" t="n">
        <v>13.4</v>
      </c>
      <c r="M44" s="118" t="n">
        <v>15.3</v>
      </c>
      <c r="N44" s="118" t="n">
        <v>14.6</v>
      </c>
      <c r="O44" s="118" t="n">
        <v>15.7</v>
      </c>
      <c r="P44" s="118" t="n">
        <v>15.6</v>
      </c>
      <c r="Q44" s="118" t="n">
        <v>13.5</v>
      </c>
      <c r="R44" s="118" t="n">
        <v>15.4</v>
      </c>
      <c r="S44" s="28" t="n">
        <v>21</v>
      </c>
    </row>
    <row r="45" customFormat="false" ht="14.25" hidden="false" customHeight="true" outlineLevel="0" collapsed="false">
      <c r="A45" s="112" t="n">
        <v>22</v>
      </c>
      <c r="B45" s="129" t="s">
        <v>284</v>
      </c>
      <c r="C45" s="12" t="n">
        <v>2009</v>
      </c>
      <c r="D45" s="118"/>
      <c r="E45" s="139" t="n">
        <v>14.1</v>
      </c>
      <c r="F45" s="138" t="n">
        <v>12.9</v>
      </c>
      <c r="G45" s="139" t="n">
        <v>15.1</v>
      </c>
      <c r="H45" s="118" t="n">
        <v>13.8</v>
      </c>
      <c r="I45" s="12"/>
      <c r="J45" s="12"/>
      <c r="K45" s="118" t="n">
        <v>14.3</v>
      </c>
      <c r="L45" s="118" t="n">
        <v>14.1</v>
      </c>
      <c r="M45" s="118" t="n">
        <v>15.1</v>
      </c>
      <c r="N45" s="118" t="n">
        <v>14.7</v>
      </c>
      <c r="O45" s="118" t="n">
        <v>13.8</v>
      </c>
      <c r="P45" s="118"/>
      <c r="Q45" s="118"/>
      <c r="R45" s="118"/>
      <c r="S45" s="28" t="n">
        <v>22</v>
      </c>
    </row>
    <row r="46" customFormat="false" ht="7.5" hidden="false" customHeight="true" outlineLevel="0" collapsed="false">
      <c r="A46" s="112"/>
      <c r="B46" s="178"/>
      <c r="C46" s="12"/>
      <c r="D46" s="118"/>
      <c r="E46" s="58"/>
      <c r="F46" s="138"/>
      <c r="G46" s="58"/>
      <c r="H46" s="115"/>
      <c r="I46" s="58"/>
      <c r="J46" s="58"/>
      <c r="K46" s="118"/>
      <c r="L46" s="118"/>
      <c r="M46" s="118"/>
      <c r="N46" s="118"/>
      <c r="O46" s="118"/>
      <c r="P46" s="118"/>
      <c r="Q46" s="118"/>
      <c r="R46" s="118"/>
      <c r="S46" s="28"/>
    </row>
    <row r="47" customFormat="false" ht="14.25" hidden="false" customHeight="true" outlineLevel="0" collapsed="false">
      <c r="A47" s="112" t="n">
        <v>23</v>
      </c>
      <c r="B47" s="178" t="s">
        <v>285</v>
      </c>
      <c r="C47" s="178" t="n">
        <v>2008</v>
      </c>
      <c r="D47" s="118" t="n">
        <v>282</v>
      </c>
      <c r="E47" s="58" t="n">
        <v>21.2</v>
      </c>
      <c r="F47" s="138" t="n">
        <v>21.8</v>
      </c>
      <c r="G47" s="58" t="n">
        <v>22.5</v>
      </c>
      <c r="H47" s="115" t="n">
        <v>21.9</v>
      </c>
      <c r="I47" s="58"/>
      <c r="J47" s="58"/>
      <c r="K47" s="118" t="n">
        <v>21.8</v>
      </c>
      <c r="L47" s="138" t="n">
        <v>24</v>
      </c>
      <c r="M47" s="118" t="n">
        <v>25.6</v>
      </c>
      <c r="N47" s="118" t="n">
        <v>24.5</v>
      </c>
      <c r="O47" s="118" t="n">
        <v>24.8</v>
      </c>
      <c r="P47" s="118" t="n">
        <v>24.7</v>
      </c>
      <c r="Q47" s="118" t="n">
        <v>23.3</v>
      </c>
      <c r="R47" s="118" t="n">
        <v>23.6</v>
      </c>
      <c r="S47" s="28" t="n">
        <v>23</v>
      </c>
    </row>
    <row r="48" customFormat="false" ht="14.25" hidden="false" customHeight="true" outlineLevel="0" collapsed="false">
      <c r="A48" s="112" t="n">
        <v>24</v>
      </c>
      <c r="B48" s="129" t="s">
        <v>286</v>
      </c>
      <c r="C48" s="12" t="n">
        <v>2009</v>
      </c>
      <c r="D48" s="118"/>
      <c r="E48" s="214" t="n">
        <v>28.6</v>
      </c>
      <c r="F48" s="118" t="n">
        <v>21.6</v>
      </c>
      <c r="G48" s="109" t="n">
        <v>23.7</v>
      </c>
      <c r="H48" s="115" t="n">
        <v>22.4</v>
      </c>
      <c r="I48" s="12"/>
      <c r="J48" s="12"/>
      <c r="K48" s="118" t="n">
        <v>23.7</v>
      </c>
      <c r="L48" s="118" t="n">
        <v>24.5</v>
      </c>
      <c r="M48" s="118" t="n">
        <v>24.9</v>
      </c>
      <c r="N48" s="118" t="n">
        <v>23.1</v>
      </c>
      <c r="O48" s="118" t="n">
        <v>23.6</v>
      </c>
      <c r="P48" s="118"/>
      <c r="Q48" s="118"/>
      <c r="R48" s="118"/>
      <c r="S48" s="28" t="n">
        <v>24</v>
      </c>
    </row>
    <row r="49" customFormat="false" ht="8.25" hidden="false" customHeight="true" outlineLevel="0" collapsed="false">
      <c r="A49" s="112"/>
      <c r="B49" s="178"/>
      <c r="C49" s="12"/>
      <c r="D49" s="118"/>
      <c r="E49" s="139"/>
      <c r="F49" s="138"/>
      <c r="G49" s="139"/>
      <c r="H49" s="118"/>
      <c r="I49" s="120"/>
      <c r="J49" s="120"/>
      <c r="K49" s="118"/>
      <c r="L49" s="118"/>
      <c r="M49" s="118"/>
      <c r="N49" s="118"/>
      <c r="O49" s="118"/>
      <c r="P49" s="118"/>
      <c r="Q49" s="118"/>
      <c r="R49" s="118"/>
      <c r="S49" s="28"/>
    </row>
    <row r="50" customFormat="false" ht="14.25" hidden="false" customHeight="true" outlineLevel="0" collapsed="false">
      <c r="A50" s="112" t="n">
        <v>25</v>
      </c>
      <c r="B50" s="178" t="s">
        <v>287</v>
      </c>
      <c r="C50" s="178" t="n">
        <v>2008</v>
      </c>
      <c r="D50" s="118" t="n">
        <v>335</v>
      </c>
      <c r="E50" s="139" t="n">
        <v>27.4</v>
      </c>
      <c r="F50" s="138" t="n">
        <v>26</v>
      </c>
      <c r="G50" s="139" t="n">
        <v>28.9</v>
      </c>
      <c r="H50" s="115" t="n">
        <v>27.4</v>
      </c>
      <c r="I50" s="58"/>
      <c r="J50" s="58"/>
      <c r="K50" s="118" t="n">
        <v>27.6</v>
      </c>
      <c r="L50" s="118" t="n">
        <v>24.6</v>
      </c>
      <c r="M50" s="118" t="n">
        <v>26.1</v>
      </c>
      <c r="N50" s="118" t="n">
        <v>25.7</v>
      </c>
      <c r="O50" s="118" t="n">
        <v>25.7</v>
      </c>
      <c r="P50" s="118" t="n">
        <v>26.6</v>
      </c>
      <c r="Q50" s="118" t="n">
        <v>25.5</v>
      </c>
      <c r="R50" s="118" t="n">
        <v>25.4</v>
      </c>
      <c r="S50" s="28" t="n">
        <v>25</v>
      </c>
    </row>
    <row r="51" customFormat="false" ht="14.25" hidden="false" customHeight="true" outlineLevel="0" collapsed="false">
      <c r="A51" s="112" t="n">
        <v>26</v>
      </c>
      <c r="B51" s="129" t="s">
        <v>288</v>
      </c>
      <c r="C51" s="12" t="n">
        <v>2009</v>
      </c>
      <c r="D51" s="118"/>
      <c r="E51" s="115" t="n">
        <v>28.1</v>
      </c>
      <c r="F51" s="116" t="n">
        <v>25.5</v>
      </c>
      <c r="G51" s="115" t="n">
        <v>32.7</v>
      </c>
      <c r="H51" s="115" t="n">
        <v>27.7</v>
      </c>
      <c r="I51" s="12"/>
      <c r="J51" s="12"/>
      <c r="K51" s="118" t="n">
        <v>28.9</v>
      </c>
      <c r="L51" s="118" t="n">
        <v>26.7</v>
      </c>
      <c r="M51" s="118" t="n">
        <v>26.9</v>
      </c>
      <c r="N51" s="138" t="n">
        <v>26</v>
      </c>
      <c r="O51" s="118" t="n">
        <v>26.9</v>
      </c>
      <c r="P51" s="118"/>
      <c r="Q51" s="118"/>
      <c r="R51" s="118"/>
      <c r="S51" s="28" t="n">
        <v>26</v>
      </c>
    </row>
    <row r="52" customFormat="false" ht="12.95" hidden="false" customHeight="true" outlineLevel="0" collapsed="false">
      <c r="A52" s="112"/>
      <c r="B52" s="129" t="s">
        <v>289</v>
      </c>
      <c r="C52" s="178"/>
      <c r="D52" s="215"/>
      <c r="E52" s="216"/>
      <c r="F52" s="216"/>
      <c r="G52" s="216"/>
      <c r="H52" s="217"/>
      <c r="K52" s="217"/>
      <c r="L52" s="217"/>
      <c r="M52" s="217"/>
      <c r="N52" s="217"/>
      <c r="O52" s="217"/>
      <c r="P52" s="217"/>
      <c r="Q52" s="217"/>
      <c r="R52" s="217"/>
      <c r="S52" s="28"/>
    </row>
    <row r="53" customFormat="false" ht="9" hidden="false" customHeight="true" outlineLevel="0" collapsed="false">
      <c r="A53" s="112"/>
      <c r="B53" s="178"/>
      <c r="C53" s="12"/>
      <c r="D53" s="118"/>
      <c r="E53" s="115"/>
      <c r="F53" s="115"/>
      <c r="G53" s="115"/>
      <c r="H53" s="115"/>
      <c r="I53" s="12"/>
      <c r="J53" s="12"/>
      <c r="K53" s="118"/>
      <c r="L53" s="118"/>
      <c r="M53" s="118"/>
      <c r="N53" s="118"/>
      <c r="O53" s="118"/>
      <c r="P53" s="118"/>
      <c r="Q53" s="118"/>
      <c r="R53" s="118"/>
      <c r="S53" s="28"/>
    </row>
    <row r="54" customFormat="false" ht="14.25" hidden="false" customHeight="true" outlineLevel="0" collapsed="false">
      <c r="A54" s="112" t="n">
        <v>27</v>
      </c>
      <c r="B54" s="178" t="s">
        <v>290</v>
      </c>
      <c r="C54" s="178" t="n">
        <v>2008</v>
      </c>
      <c r="D54" s="118" t="n">
        <v>1081</v>
      </c>
      <c r="E54" s="115" t="n">
        <v>75.7</v>
      </c>
      <c r="F54" s="115" t="n">
        <v>70.8</v>
      </c>
      <c r="G54" s="115" t="n">
        <v>88.2</v>
      </c>
      <c r="H54" s="115" t="n">
        <v>77.2</v>
      </c>
      <c r="I54" s="12"/>
      <c r="J54" s="12"/>
      <c r="K54" s="118" t="n">
        <v>82.3</v>
      </c>
      <c r="L54" s="118" t="n">
        <v>96.6</v>
      </c>
      <c r="M54" s="118" t="n">
        <v>75.4</v>
      </c>
      <c r="N54" s="118" t="n">
        <v>79.1</v>
      </c>
      <c r="O54" s="118" t="n">
        <v>119</v>
      </c>
      <c r="P54" s="118" t="n">
        <v>87.2</v>
      </c>
      <c r="Q54" s="118" t="n">
        <v>91.1</v>
      </c>
      <c r="R54" s="118" t="n">
        <v>133</v>
      </c>
      <c r="S54" s="28" t="n">
        <v>27</v>
      </c>
    </row>
    <row r="55" customFormat="false" ht="14.25" hidden="false" customHeight="true" outlineLevel="0" collapsed="false">
      <c r="A55" s="112" t="n">
        <v>28</v>
      </c>
      <c r="B55" s="178" t="s">
        <v>291</v>
      </c>
      <c r="C55" s="178" t="n">
        <v>2009</v>
      </c>
      <c r="D55" s="118"/>
      <c r="E55" s="115" t="n">
        <v>61.2</v>
      </c>
      <c r="F55" s="115" t="n">
        <v>68.3</v>
      </c>
      <c r="G55" s="115" t="n">
        <v>88.3</v>
      </c>
      <c r="H55" s="115" t="n">
        <v>82.8</v>
      </c>
      <c r="I55" s="218"/>
      <c r="J55" s="218"/>
      <c r="K55" s="138" t="n">
        <v>94</v>
      </c>
      <c r="L55" s="118" t="n">
        <v>91.6</v>
      </c>
      <c r="M55" s="118" t="n">
        <v>74.6</v>
      </c>
      <c r="N55" s="118" t="n">
        <v>82.8</v>
      </c>
      <c r="O55" s="118" t="n">
        <v>104</v>
      </c>
      <c r="P55" s="118"/>
      <c r="Q55" s="118"/>
      <c r="R55" s="118"/>
      <c r="S55" s="28" t="n">
        <v>28</v>
      </c>
    </row>
    <row r="56" customFormat="false" ht="14.25" hidden="false" customHeight="true" outlineLevel="0" collapsed="false">
      <c r="A56" s="112"/>
      <c r="B56" s="129" t="s">
        <v>292</v>
      </c>
      <c r="C56" s="178"/>
      <c r="D56" s="215"/>
      <c r="E56" s="216"/>
      <c r="F56" s="216"/>
      <c r="G56" s="216"/>
      <c r="H56" s="217"/>
      <c r="K56" s="217"/>
      <c r="L56" s="217"/>
      <c r="M56" s="217"/>
      <c r="N56" s="217"/>
      <c r="O56" s="217"/>
      <c r="P56" s="217"/>
      <c r="Q56" s="217"/>
      <c r="R56" s="217"/>
      <c r="S56" s="28"/>
    </row>
    <row r="57" customFormat="false" ht="25.5" hidden="false" customHeight="true" outlineLevel="0" collapsed="false">
      <c r="A57" s="142" t="s">
        <v>293</v>
      </c>
      <c r="B57" s="178"/>
      <c r="C57" s="178"/>
      <c r="D57" s="118"/>
      <c r="E57" s="139"/>
      <c r="F57" s="138"/>
      <c r="G57" s="139"/>
      <c r="H57" s="219"/>
      <c r="I57" s="58"/>
      <c r="J57" s="220" t="s">
        <v>294</v>
      </c>
      <c r="K57" s="115"/>
      <c r="L57" s="58"/>
      <c r="M57" s="115"/>
      <c r="N57" s="58"/>
      <c r="O57" s="115"/>
      <c r="P57" s="58"/>
      <c r="Q57" s="219"/>
      <c r="R57" s="58"/>
      <c r="S57" s="151"/>
    </row>
    <row r="58" customFormat="false" ht="12.75" hidden="false" customHeight="false" outlineLevel="0" collapsed="false">
      <c r="A58" s="220" t="s">
        <v>295</v>
      </c>
      <c r="B58" s="2"/>
      <c r="C58" s="2"/>
      <c r="D58" s="176"/>
      <c r="E58" s="12"/>
      <c r="F58" s="12"/>
      <c r="G58" s="12"/>
      <c r="H58" s="2"/>
      <c r="I58" s="2"/>
      <c r="J58" s="220" t="s">
        <v>296</v>
      </c>
      <c r="K58" s="2"/>
      <c r="L58" s="2"/>
      <c r="M58" s="2"/>
      <c r="N58" s="2"/>
      <c r="O58" s="2"/>
      <c r="P58" s="2"/>
      <c r="Q58" s="2"/>
      <c r="R58" s="2"/>
      <c r="S58" s="11"/>
    </row>
    <row r="59" customFormat="false" ht="12.75" hidden="false" customHeight="false" outlineLevel="0" collapsed="false">
      <c r="A59" s="220" t="s">
        <v>297</v>
      </c>
      <c r="B59" s="2"/>
      <c r="C59" s="2"/>
      <c r="D59" s="176"/>
      <c r="E59" s="12"/>
      <c r="F59" s="12"/>
      <c r="G59" s="12"/>
      <c r="H59" s="2"/>
      <c r="I59" s="2"/>
      <c r="J59" s="220"/>
      <c r="K59" s="2"/>
      <c r="L59" s="2"/>
      <c r="M59" s="2"/>
      <c r="N59" s="2"/>
      <c r="O59" s="2"/>
      <c r="P59" s="2"/>
      <c r="Q59" s="2"/>
      <c r="R59" s="2"/>
      <c r="S59" s="11"/>
    </row>
    <row r="60" customFormat="false" ht="12.75" hidden="false" customHeight="false" outlineLevel="0" collapsed="false">
      <c r="A60" s="142" t="s">
        <v>298</v>
      </c>
      <c r="B60" s="2"/>
      <c r="C60" s="2"/>
      <c r="D60" s="176"/>
      <c r="E60" s="12"/>
      <c r="F60" s="12"/>
      <c r="G60" s="12"/>
      <c r="H60" s="2"/>
      <c r="I60" s="2"/>
      <c r="J60" s="162" t="s">
        <v>299</v>
      </c>
      <c r="K60" s="2"/>
      <c r="L60" s="2"/>
      <c r="M60" s="2"/>
      <c r="N60" s="2"/>
      <c r="O60" s="2"/>
      <c r="P60" s="2"/>
      <c r="Q60" s="2"/>
      <c r="R60" s="2"/>
      <c r="S60" s="11"/>
    </row>
    <row r="61" customFormat="false" ht="12.75" hidden="false" customHeight="false" outlineLevel="0" collapsed="false">
      <c r="A61" s="142" t="s">
        <v>300</v>
      </c>
      <c r="B61" s="2"/>
      <c r="C61" s="2"/>
      <c r="D61" s="176"/>
      <c r="E61" s="12"/>
      <c r="F61" s="12"/>
      <c r="G61" s="12"/>
      <c r="H61" s="2"/>
      <c r="I61" s="2"/>
      <c r="J61" s="162" t="s">
        <v>301</v>
      </c>
      <c r="K61" s="2"/>
      <c r="L61" s="2"/>
      <c r="M61" s="2"/>
      <c r="N61" s="2"/>
      <c r="O61" s="2"/>
      <c r="P61" s="2"/>
      <c r="Q61" s="2"/>
      <c r="R61" s="2"/>
      <c r="S61" s="11"/>
    </row>
    <row r="62" customFormat="false" ht="12.75" hidden="false" customHeight="true" outlineLevel="0" collapsed="false">
      <c r="A62" s="82" t="n">
        <v>30</v>
      </c>
      <c r="B62" s="175"/>
      <c r="C62" s="175"/>
      <c r="D62" s="176"/>
      <c r="E62" s="177"/>
      <c r="F62" s="178"/>
      <c r="G62" s="12"/>
      <c r="H62" s="58"/>
      <c r="I62" s="58"/>
      <c r="J62" s="58"/>
      <c r="K62" s="58"/>
      <c r="L62" s="177"/>
      <c r="M62" s="2"/>
      <c r="N62" s="2"/>
      <c r="O62" s="2"/>
      <c r="P62" s="2"/>
      <c r="Q62" s="2"/>
      <c r="R62" s="2"/>
      <c r="S62" s="179" t="n">
        <v>31</v>
      </c>
    </row>
    <row r="63" customFormat="false" ht="12" hidden="false" customHeight="true" outlineLevel="0" collapsed="false">
      <c r="A63" s="180" t="s">
        <v>302</v>
      </c>
      <c r="B63" s="12"/>
      <c r="C63" s="181"/>
      <c r="D63" s="176"/>
      <c r="E63" s="182"/>
      <c r="F63" s="183"/>
      <c r="G63" s="182"/>
      <c r="H63" s="184"/>
      <c r="I63" s="184"/>
      <c r="J63" s="184"/>
      <c r="K63" s="184"/>
      <c r="L63" s="184"/>
      <c r="M63" s="2"/>
      <c r="N63" s="2"/>
      <c r="O63" s="2"/>
      <c r="P63" s="2"/>
      <c r="Q63" s="2"/>
      <c r="R63" s="2"/>
      <c r="S63" s="11"/>
    </row>
    <row r="64" customFormat="false" ht="12" hidden="false" customHeight="true" outlineLevel="0" collapsed="false">
      <c r="A64" s="185" t="s">
        <v>303</v>
      </c>
      <c r="B64" s="129"/>
      <c r="C64" s="181"/>
      <c r="D64" s="176"/>
      <c r="E64" s="182"/>
      <c r="F64" s="183"/>
      <c r="G64" s="182"/>
      <c r="H64" s="184"/>
      <c r="I64" s="184"/>
      <c r="J64" s="184"/>
      <c r="K64" s="184"/>
      <c r="L64" s="184"/>
      <c r="M64" s="2"/>
      <c r="N64" s="2"/>
      <c r="O64" s="2"/>
      <c r="P64" s="2"/>
      <c r="Q64" s="2"/>
      <c r="R64" s="2"/>
      <c r="S64" s="11"/>
    </row>
    <row r="65" customFormat="false" ht="6" hidden="false" customHeight="true" outlineLevel="0" collapsed="false">
      <c r="A65" s="27"/>
      <c r="B65" s="178"/>
      <c r="C65" s="178"/>
      <c r="D65" s="176"/>
      <c r="E65" s="177"/>
      <c r="F65" s="178"/>
      <c r="G65" s="177"/>
      <c r="H65" s="186"/>
      <c r="I65" s="186"/>
      <c r="J65" s="186"/>
      <c r="K65" s="186"/>
      <c r="L65" s="186"/>
      <c r="M65" s="2"/>
      <c r="N65" s="2"/>
      <c r="O65" s="2"/>
      <c r="P65" s="2"/>
      <c r="Q65" s="2"/>
      <c r="R65" s="2"/>
      <c r="S65" s="4"/>
    </row>
    <row r="66" customFormat="false" ht="22.5" hidden="false" customHeight="true" outlineLevel="0" collapsed="false">
      <c r="A66" s="85" t="s">
        <v>169</v>
      </c>
      <c r="B66" s="187" t="s">
        <v>256</v>
      </c>
      <c r="C66" s="188"/>
      <c r="D66" s="189"/>
      <c r="E66" s="190" t="s">
        <v>233</v>
      </c>
      <c r="F66" s="190"/>
      <c r="G66" s="190"/>
      <c r="H66" s="191"/>
      <c r="I66" s="192"/>
      <c r="J66" s="192"/>
      <c r="K66" s="191"/>
      <c r="L66" s="191"/>
      <c r="M66" s="193" t="s">
        <v>172</v>
      </c>
      <c r="N66" s="194"/>
      <c r="O66" s="194"/>
      <c r="P66" s="194"/>
      <c r="Q66" s="194"/>
      <c r="R66" s="195"/>
      <c r="S66" s="91" t="s">
        <v>169</v>
      </c>
    </row>
    <row r="67" customFormat="false" ht="22.5" hidden="false" customHeight="true" outlineLevel="0" collapsed="false">
      <c r="A67" s="92" t="s">
        <v>173</v>
      </c>
      <c r="B67" s="196" t="s">
        <v>257</v>
      </c>
      <c r="C67" s="197"/>
      <c r="D67" s="198" t="s">
        <v>175</v>
      </c>
      <c r="E67" s="199" t="s">
        <v>176</v>
      </c>
      <c r="F67" s="200" t="s">
        <v>177</v>
      </c>
      <c r="G67" s="190" t="s">
        <v>178</v>
      </c>
      <c r="H67" s="221" t="s">
        <v>179</v>
      </c>
      <c r="I67" s="202"/>
      <c r="J67" s="203"/>
      <c r="K67" s="201" t="s">
        <v>180</v>
      </c>
      <c r="L67" s="204" t="s">
        <v>181</v>
      </c>
      <c r="M67" s="201" t="s">
        <v>182</v>
      </c>
      <c r="N67" s="205" t="s">
        <v>183</v>
      </c>
      <c r="O67" s="201" t="s">
        <v>184</v>
      </c>
      <c r="P67" s="205" t="s">
        <v>185</v>
      </c>
      <c r="Q67" s="201" t="s">
        <v>186</v>
      </c>
      <c r="R67" s="201" t="s">
        <v>187</v>
      </c>
      <c r="S67" s="101" t="s">
        <v>173</v>
      </c>
    </row>
    <row r="68" customFormat="false" ht="8.25" hidden="false" customHeight="true" outlineLevel="0" collapsed="false">
      <c r="A68" s="222"/>
      <c r="B68" s="223"/>
      <c r="C68" s="29"/>
      <c r="D68" s="224"/>
      <c r="E68" s="225"/>
      <c r="F68" s="226"/>
      <c r="G68" s="227"/>
      <c r="H68" s="228"/>
      <c r="I68" s="192"/>
      <c r="J68" s="192"/>
      <c r="K68" s="228"/>
      <c r="L68" s="192"/>
      <c r="M68" s="228"/>
      <c r="N68" s="192"/>
      <c r="O68" s="228"/>
      <c r="P68" s="192"/>
      <c r="Q68" s="228"/>
      <c r="R68" s="192"/>
      <c r="S68" s="229"/>
    </row>
    <row r="69" customFormat="false" ht="13.5" hidden="false" customHeight="true" outlineLevel="0" collapsed="false">
      <c r="A69" s="112" t="n">
        <v>1</v>
      </c>
      <c r="B69" s="178" t="s">
        <v>304</v>
      </c>
      <c r="C69" s="178" t="n">
        <v>2008</v>
      </c>
      <c r="D69" s="118" t="n">
        <v>2143</v>
      </c>
      <c r="E69" s="118" t="n">
        <v>106</v>
      </c>
      <c r="F69" s="118" t="n">
        <v>83.6</v>
      </c>
      <c r="G69" s="118" t="n">
        <v>96.7</v>
      </c>
      <c r="H69" s="118" t="n">
        <v>95.2</v>
      </c>
      <c r="I69" s="12"/>
      <c r="J69" s="12"/>
      <c r="K69" s="118" t="n">
        <v>113</v>
      </c>
      <c r="L69" s="118" t="n">
        <v>92.7</v>
      </c>
      <c r="M69" s="138" t="n">
        <v>97</v>
      </c>
      <c r="N69" s="138" t="n">
        <v>96</v>
      </c>
      <c r="O69" s="118" t="n">
        <v>93.4</v>
      </c>
      <c r="P69" s="118" t="n">
        <v>113</v>
      </c>
      <c r="Q69" s="118" t="n">
        <v>114</v>
      </c>
      <c r="R69" s="118" t="n">
        <v>108</v>
      </c>
      <c r="S69" s="28" t="n">
        <v>1</v>
      </c>
    </row>
    <row r="70" customFormat="false" ht="13.5" hidden="false" customHeight="true" outlineLevel="0" collapsed="false">
      <c r="A70" s="112" t="n">
        <v>2</v>
      </c>
      <c r="B70" s="212" t="s">
        <v>305</v>
      </c>
      <c r="C70" s="178" t="n">
        <v>2009</v>
      </c>
      <c r="D70" s="118"/>
      <c r="E70" s="118" t="n">
        <v>73.4</v>
      </c>
      <c r="F70" s="138" t="n">
        <v>73</v>
      </c>
      <c r="G70" s="118" t="n">
        <v>89.8</v>
      </c>
      <c r="H70" s="118" t="n">
        <v>103</v>
      </c>
      <c r="I70" s="109"/>
      <c r="J70" s="109"/>
      <c r="K70" s="138" t="n">
        <v>97</v>
      </c>
      <c r="L70" s="118" t="n">
        <v>98.2</v>
      </c>
      <c r="M70" s="118" t="n">
        <v>104</v>
      </c>
      <c r="N70" s="118" t="n">
        <v>100</v>
      </c>
      <c r="O70" s="118" t="n">
        <v>104</v>
      </c>
      <c r="P70" s="118"/>
      <c r="Q70" s="118"/>
      <c r="R70" s="118"/>
      <c r="S70" s="28" t="n">
        <v>2</v>
      </c>
    </row>
    <row r="71" customFormat="false" ht="9" hidden="false" customHeight="true" outlineLevel="0" collapsed="false">
      <c r="A71" s="222"/>
      <c r="B71" s="223"/>
      <c r="C71" s="12"/>
      <c r="D71" s="118"/>
      <c r="E71" s="118"/>
      <c r="F71" s="118"/>
      <c r="G71" s="118"/>
      <c r="H71" s="118"/>
      <c r="I71" s="12"/>
      <c r="J71" s="12"/>
      <c r="K71" s="118"/>
      <c r="L71" s="118"/>
      <c r="M71" s="118"/>
      <c r="N71" s="118"/>
      <c r="O71" s="118"/>
      <c r="P71" s="118"/>
      <c r="Q71" s="118"/>
      <c r="R71" s="118"/>
      <c r="S71" s="230"/>
    </row>
    <row r="72" customFormat="false" ht="13.5" hidden="false" customHeight="true" outlineLevel="0" collapsed="false">
      <c r="A72" s="112" t="n">
        <v>3</v>
      </c>
      <c r="B72" s="178" t="s">
        <v>306</v>
      </c>
      <c r="C72" s="178" t="n">
        <v>2008</v>
      </c>
      <c r="D72" s="118" t="n">
        <v>37108</v>
      </c>
      <c r="E72" s="118" t="n">
        <v>2672</v>
      </c>
      <c r="F72" s="118" t="n">
        <v>2309</v>
      </c>
      <c r="G72" s="118" t="n">
        <v>2948</v>
      </c>
      <c r="H72" s="118" t="n">
        <v>3562</v>
      </c>
      <c r="I72" s="12"/>
      <c r="J72" s="12"/>
      <c r="K72" s="118" t="n">
        <v>3731</v>
      </c>
      <c r="L72" s="118" t="n">
        <v>3860</v>
      </c>
      <c r="M72" s="118" t="n">
        <v>4123</v>
      </c>
      <c r="N72" s="118" t="n">
        <v>3498</v>
      </c>
      <c r="O72" s="118" t="n">
        <v>2815</v>
      </c>
      <c r="P72" s="118" t="n">
        <v>2610</v>
      </c>
      <c r="Q72" s="118" t="n">
        <v>2368</v>
      </c>
      <c r="R72" s="118" t="n">
        <v>2423</v>
      </c>
      <c r="S72" s="28" t="n">
        <v>3</v>
      </c>
    </row>
    <row r="73" customFormat="false" ht="13.5" hidden="false" customHeight="true" outlineLevel="0" collapsed="false">
      <c r="A73" s="112" t="n">
        <v>4</v>
      </c>
      <c r="B73" s="212" t="s">
        <v>307</v>
      </c>
      <c r="C73" s="178" t="n">
        <v>2009</v>
      </c>
      <c r="D73" s="118"/>
      <c r="E73" s="118" t="n">
        <v>2315</v>
      </c>
      <c r="F73" s="118" t="n">
        <v>2649</v>
      </c>
      <c r="G73" s="118" t="n">
        <v>2207</v>
      </c>
      <c r="H73" s="118" t="n">
        <v>3156</v>
      </c>
      <c r="I73" s="12"/>
      <c r="J73" s="12"/>
      <c r="K73" s="118" t="n">
        <v>3662</v>
      </c>
      <c r="L73" s="118" t="n">
        <v>3375</v>
      </c>
      <c r="M73" s="118" t="n">
        <v>3664</v>
      </c>
      <c r="N73" s="118" t="n">
        <v>3516</v>
      </c>
      <c r="O73" s="118" t="n">
        <v>2622</v>
      </c>
      <c r="P73" s="118"/>
      <c r="Q73" s="118"/>
      <c r="R73" s="118"/>
      <c r="S73" s="28" t="n">
        <v>4</v>
      </c>
    </row>
    <row r="74" customFormat="false" ht="8.25" hidden="false" customHeight="true" outlineLevel="0" collapsed="false">
      <c r="A74" s="112"/>
      <c r="B74" s="178"/>
      <c r="C74" s="12"/>
      <c r="D74" s="118"/>
      <c r="E74" s="118"/>
      <c r="F74" s="118"/>
      <c r="G74" s="118"/>
      <c r="H74" s="118"/>
      <c r="I74" s="12"/>
      <c r="J74" s="12"/>
      <c r="K74" s="118"/>
      <c r="L74" s="118"/>
      <c r="M74" s="118"/>
      <c r="N74" s="118"/>
      <c r="O74" s="118"/>
      <c r="P74" s="118"/>
      <c r="Q74" s="118"/>
      <c r="R74" s="118"/>
      <c r="S74" s="28"/>
    </row>
    <row r="75" customFormat="false" ht="12.75" hidden="false" customHeight="true" outlineLevel="0" collapsed="false">
      <c r="A75" s="112" t="n">
        <v>5</v>
      </c>
      <c r="B75" s="178" t="s">
        <v>308</v>
      </c>
      <c r="C75" s="178" t="n">
        <v>2008</v>
      </c>
      <c r="D75" s="118" t="n">
        <v>130</v>
      </c>
      <c r="E75" s="118" t="n">
        <v>9.3</v>
      </c>
      <c r="F75" s="118" t="n">
        <v>7.9</v>
      </c>
      <c r="G75" s="118" t="n">
        <v>7.9</v>
      </c>
      <c r="H75" s="118" t="n">
        <v>9.9</v>
      </c>
      <c r="I75" s="12"/>
      <c r="J75" s="12"/>
      <c r="K75" s="118" t="n">
        <v>9.7</v>
      </c>
      <c r="L75" s="118" t="n">
        <v>11.6</v>
      </c>
      <c r="M75" s="118" t="n">
        <v>12.7</v>
      </c>
      <c r="N75" s="118" t="n">
        <v>11.7</v>
      </c>
      <c r="O75" s="118" t="n">
        <v>14.9</v>
      </c>
      <c r="P75" s="118" t="n">
        <v>15.4</v>
      </c>
      <c r="Q75" s="118" t="n">
        <v>11.3</v>
      </c>
      <c r="R75" s="118" t="n">
        <v>8.4</v>
      </c>
      <c r="S75" s="28" t="n">
        <v>5</v>
      </c>
    </row>
    <row r="76" customFormat="false" ht="12.75" hidden="false" customHeight="true" outlineLevel="0" collapsed="false">
      <c r="A76" s="112" t="n">
        <v>6</v>
      </c>
      <c r="B76" s="212" t="s">
        <v>309</v>
      </c>
      <c r="C76" s="178" t="n">
        <v>2009</v>
      </c>
      <c r="D76" s="118"/>
      <c r="E76" s="118" t="n">
        <v>7.7</v>
      </c>
      <c r="F76" s="138" t="n">
        <v>8</v>
      </c>
      <c r="G76" s="118" t="n">
        <v>11.4</v>
      </c>
      <c r="H76" s="118" t="n">
        <v>7.7</v>
      </c>
      <c r="I76" s="12"/>
      <c r="J76" s="12"/>
      <c r="K76" s="118" t="n">
        <v>9.5</v>
      </c>
      <c r="L76" s="138" t="n">
        <v>10</v>
      </c>
      <c r="M76" s="118" t="n">
        <v>10.7</v>
      </c>
      <c r="N76" s="138" t="n">
        <v>10</v>
      </c>
      <c r="O76" s="118" t="n">
        <v>10.8</v>
      </c>
      <c r="P76" s="118"/>
      <c r="Q76" s="118"/>
      <c r="R76" s="118"/>
      <c r="S76" s="28" t="n">
        <v>6</v>
      </c>
    </row>
    <row r="77" customFormat="false" ht="6.75" hidden="false" customHeight="true" outlineLevel="0" collapsed="false">
      <c r="A77" s="112"/>
      <c r="B77" s="178"/>
      <c r="C77" s="12"/>
      <c r="D77" s="118"/>
      <c r="E77" s="118"/>
      <c r="F77" s="118"/>
      <c r="G77" s="118"/>
      <c r="H77" s="118"/>
      <c r="I77" s="120"/>
      <c r="J77" s="120"/>
      <c r="K77" s="118"/>
      <c r="L77" s="118"/>
      <c r="M77" s="118"/>
      <c r="N77" s="118"/>
      <c r="O77" s="118"/>
      <c r="P77" s="118"/>
      <c r="Q77" s="118"/>
      <c r="R77" s="118"/>
      <c r="S77" s="28"/>
    </row>
    <row r="78" customFormat="false" ht="12.75" hidden="false" customHeight="true" outlineLevel="0" collapsed="false">
      <c r="A78" s="112" t="n">
        <v>7</v>
      </c>
      <c r="B78" s="178" t="s">
        <v>310</v>
      </c>
      <c r="C78" s="178" t="n">
        <v>2008</v>
      </c>
      <c r="D78" s="118" t="n">
        <v>37.7</v>
      </c>
      <c r="E78" s="118" t="n">
        <v>2.9</v>
      </c>
      <c r="F78" s="118" t="n">
        <v>3.4</v>
      </c>
      <c r="G78" s="118" t="n">
        <v>3.2</v>
      </c>
      <c r="H78" s="118" t="n">
        <v>3.4</v>
      </c>
      <c r="I78" s="120"/>
      <c r="J78" s="120"/>
      <c r="K78" s="118" t="n">
        <v>2.6</v>
      </c>
      <c r="L78" s="118" t="n">
        <v>2.5</v>
      </c>
      <c r="M78" s="118" t="n">
        <v>2.2</v>
      </c>
      <c r="N78" s="118" t="n">
        <v>2.4</v>
      </c>
      <c r="O78" s="118" t="n">
        <v>2.8</v>
      </c>
      <c r="P78" s="118" t="n">
        <v>2.6</v>
      </c>
      <c r="Q78" s="118" t="n">
        <v>1.7</v>
      </c>
      <c r="R78" s="118" t="n">
        <v>1.9</v>
      </c>
      <c r="S78" s="28" t="n">
        <v>7</v>
      </c>
    </row>
    <row r="79" customFormat="false" ht="12" hidden="false" customHeight="true" outlineLevel="0" collapsed="false">
      <c r="A79" s="112" t="n">
        <v>8</v>
      </c>
      <c r="B79" s="129" t="s">
        <v>311</v>
      </c>
      <c r="C79" s="178" t="n">
        <v>2009</v>
      </c>
      <c r="D79" s="118"/>
      <c r="E79" s="118" t="n">
        <v>2.3</v>
      </c>
      <c r="F79" s="118" t="n">
        <v>2.9</v>
      </c>
      <c r="G79" s="138" t="n">
        <v>3</v>
      </c>
      <c r="H79" s="118" t="n">
        <v>3.9</v>
      </c>
      <c r="I79" s="120"/>
      <c r="J79" s="120"/>
      <c r="K79" s="118" t="n">
        <v>2.6</v>
      </c>
      <c r="L79" s="118" t="n">
        <v>2.5</v>
      </c>
      <c r="M79" s="118" t="n">
        <v>2.3</v>
      </c>
      <c r="N79" s="138" t="n">
        <v>2.7</v>
      </c>
      <c r="O79" s="118" t="n">
        <v>2.3</v>
      </c>
      <c r="P79" s="118"/>
      <c r="Q79" s="118"/>
      <c r="R79" s="118"/>
      <c r="S79" s="28" t="n">
        <v>8</v>
      </c>
    </row>
    <row r="80" customFormat="false" ht="7.5" hidden="false" customHeight="true" outlineLevel="0" collapsed="false">
      <c r="A80" s="112"/>
      <c r="C80" s="12"/>
      <c r="D80" s="118"/>
      <c r="E80" s="118"/>
      <c r="F80" s="118"/>
      <c r="G80" s="118"/>
      <c r="H80" s="118"/>
      <c r="I80" s="58"/>
      <c r="J80" s="58"/>
      <c r="K80" s="118"/>
      <c r="L80" s="118"/>
      <c r="M80" s="118"/>
      <c r="N80" s="118"/>
      <c r="O80" s="118"/>
      <c r="P80" s="118"/>
      <c r="Q80" s="118"/>
      <c r="R80" s="118"/>
      <c r="S80" s="28"/>
    </row>
    <row r="81" customFormat="false" ht="12.75" hidden="false" customHeight="true" outlineLevel="0" collapsed="false">
      <c r="A81" s="112" t="n">
        <v>9</v>
      </c>
      <c r="B81" s="178" t="s">
        <v>312</v>
      </c>
      <c r="C81" s="178" t="n">
        <v>2008</v>
      </c>
      <c r="D81" s="118" t="n">
        <v>13.7</v>
      </c>
      <c r="E81" s="118" t="n">
        <v>0.9</v>
      </c>
      <c r="F81" s="118" t="n">
        <v>1.1</v>
      </c>
      <c r="G81" s="138" t="n">
        <v>1</v>
      </c>
      <c r="H81" s="118" t="n">
        <v>1.1</v>
      </c>
      <c r="I81" s="58"/>
      <c r="J81" s="58"/>
      <c r="K81" s="118" t="n">
        <v>0.9</v>
      </c>
      <c r="L81" s="118" t="n">
        <v>0.9</v>
      </c>
      <c r="M81" s="118" t="n">
        <v>0.6</v>
      </c>
      <c r="N81" s="118" t="n">
        <v>0.8</v>
      </c>
      <c r="O81" s="118" t="n">
        <v>0.9</v>
      </c>
      <c r="P81" s="118" t="n">
        <v>0.9</v>
      </c>
      <c r="Q81" s="118" t="n">
        <v>0.6</v>
      </c>
      <c r="R81" s="118" t="n">
        <v>0.6</v>
      </c>
      <c r="S81" s="28" t="n">
        <v>9</v>
      </c>
    </row>
    <row r="82" customFormat="false" ht="12.75" hidden="false" customHeight="true" outlineLevel="0" collapsed="false">
      <c r="A82" s="112" t="n">
        <v>10</v>
      </c>
      <c r="B82" s="178" t="s">
        <v>313</v>
      </c>
      <c r="C82" s="178" t="n">
        <v>2009</v>
      </c>
      <c r="D82" s="118"/>
      <c r="E82" s="118" t="n">
        <v>0.6</v>
      </c>
      <c r="F82" s="118" t="n">
        <v>0.8</v>
      </c>
      <c r="G82" s="118" t="n">
        <v>0.8</v>
      </c>
      <c r="H82" s="118" t="n">
        <v>0.8</v>
      </c>
      <c r="I82" s="58"/>
      <c r="J82" s="58"/>
      <c r="K82" s="118" t="n">
        <v>0.7</v>
      </c>
      <c r="L82" s="118" t="n">
        <v>0.7</v>
      </c>
      <c r="M82" s="118" t="n">
        <v>0.5</v>
      </c>
      <c r="N82" s="118" t="n">
        <v>0.8</v>
      </c>
      <c r="O82" s="118" t="n">
        <v>0.8</v>
      </c>
      <c r="P82" s="118"/>
      <c r="Q82" s="118"/>
      <c r="R82" s="118"/>
      <c r="S82" s="28" t="n">
        <v>10</v>
      </c>
    </row>
    <row r="83" customFormat="false" ht="12.95" hidden="false" customHeight="true" outlineLevel="0" collapsed="false">
      <c r="A83" s="112"/>
      <c r="B83" s="129" t="s">
        <v>314</v>
      </c>
      <c r="C83" s="178"/>
      <c r="D83" s="118"/>
      <c r="E83" s="118"/>
      <c r="F83" s="118"/>
      <c r="G83" s="118"/>
      <c r="H83" s="118"/>
      <c r="I83" s="12"/>
      <c r="J83" s="12"/>
      <c r="K83" s="118"/>
      <c r="L83" s="118"/>
      <c r="M83" s="118"/>
      <c r="N83" s="118"/>
      <c r="O83" s="118"/>
      <c r="P83" s="118"/>
      <c r="Q83" s="118"/>
      <c r="R83" s="118"/>
      <c r="S83" s="20"/>
    </row>
    <row r="84" customFormat="false" ht="7.5" hidden="false" customHeight="true" outlineLevel="0" collapsed="false">
      <c r="A84" s="112"/>
      <c r="B84" s="178"/>
      <c r="C84" s="12"/>
      <c r="D84" s="118"/>
      <c r="E84" s="118"/>
      <c r="F84" s="118"/>
      <c r="G84" s="118"/>
      <c r="H84" s="118"/>
      <c r="I84" s="109"/>
      <c r="J84" s="109"/>
      <c r="K84" s="118"/>
      <c r="L84" s="118"/>
      <c r="M84" s="118"/>
      <c r="N84" s="118"/>
      <c r="O84" s="118"/>
      <c r="P84" s="118"/>
      <c r="Q84" s="118"/>
      <c r="R84" s="118"/>
      <c r="S84" s="28"/>
    </row>
    <row r="85" customFormat="false" ht="12.95" hidden="false" customHeight="true" outlineLevel="0" collapsed="false">
      <c r="A85" s="112" t="n">
        <v>11</v>
      </c>
      <c r="B85" s="178" t="s">
        <v>315</v>
      </c>
      <c r="C85" s="178" t="n">
        <v>2008</v>
      </c>
      <c r="D85" s="118" t="n">
        <v>3299</v>
      </c>
      <c r="E85" s="118" t="n">
        <v>202</v>
      </c>
      <c r="F85" s="118" t="n">
        <v>225</v>
      </c>
      <c r="G85" s="118" t="n">
        <v>212</v>
      </c>
      <c r="H85" s="118" t="n">
        <v>215</v>
      </c>
      <c r="I85" s="109"/>
      <c r="J85" s="109"/>
      <c r="K85" s="118" t="n">
        <v>185</v>
      </c>
      <c r="L85" s="118" t="n">
        <v>189</v>
      </c>
      <c r="M85" s="118" t="n">
        <v>167</v>
      </c>
      <c r="N85" s="118" t="n">
        <v>148</v>
      </c>
      <c r="O85" s="118" t="n">
        <v>186</v>
      </c>
      <c r="P85" s="118" t="n">
        <v>189</v>
      </c>
      <c r="Q85" s="118" t="n">
        <v>159</v>
      </c>
      <c r="R85" s="118" t="n">
        <v>131</v>
      </c>
      <c r="S85" s="28" t="n">
        <v>11</v>
      </c>
    </row>
    <row r="86" customFormat="false" ht="13.5" hidden="false" customHeight="true" outlineLevel="0" collapsed="false">
      <c r="A86" s="112" t="n">
        <v>12</v>
      </c>
      <c r="B86" s="129" t="s">
        <v>316</v>
      </c>
      <c r="C86" s="178" t="n">
        <v>2009</v>
      </c>
      <c r="D86" s="118"/>
      <c r="E86" s="118" t="n">
        <v>113</v>
      </c>
      <c r="F86" s="118" t="n">
        <v>141</v>
      </c>
      <c r="G86" s="118" t="n">
        <v>155</v>
      </c>
      <c r="H86" s="118" t="n">
        <v>156</v>
      </c>
      <c r="I86" s="109"/>
      <c r="J86" s="109"/>
      <c r="K86" s="118" t="n">
        <v>161</v>
      </c>
      <c r="L86" s="118" t="n">
        <v>165</v>
      </c>
      <c r="M86" s="118" t="n">
        <v>148</v>
      </c>
      <c r="N86" s="118" t="n">
        <v>146</v>
      </c>
      <c r="O86" s="118" t="n">
        <v>164</v>
      </c>
      <c r="P86" s="118"/>
      <c r="Q86" s="118"/>
      <c r="R86" s="118"/>
      <c r="S86" s="28" t="n">
        <v>12</v>
      </c>
    </row>
    <row r="87" customFormat="false" ht="6.75" hidden="false" customHeight="true" outlineLevel="0" collapsed="false">
      <c r="A87" s="112"/>
      <c r="B87" s="178"/>
      <c r="C87" s="12"/>
      <c r="D87" s="118"/>
      <c r="E87" s="118"/>
      <c r="F87" s="118"/>
      <c r="G87" s="118"/>
      <c r="H87" s="118"/>
      <c r="I87" s="12"/>
      <c r="J87" s="12"/>
      <c r="K87" s="118"/>
      <c r="L87" s="118"/>
      <c r="M87" s="118"/>
      <c r="N87" s="118"/>
      <c r="O87" s="118"/>
      <c r="P87" s="118"/>
      <c r="Q87" s="118"/>
      <c r="R87" s="118"/>
      <c r="S87" s="28"/>
    </row>
    <row r="88" customFormat="false" ht="12.95" hidden="false" customHeight="true" outlineLevel="0" collapsed="false">
      <c r="A88" s="112" t="n">
        <v>13</v>
      </c>
      <c r="B88" s="178" t="s">
        <v>317</v>
      </c>
      <c r="C88" s="178" t="n">
        <v>2008</v>
      </c>
      <c r="D88" s="118" t="n">
        <v>487</v>
      </c>
      <c r="E88" s="118" t="n">
        <v>31.8</v>
      </c>
      <c r="F88" s="118" t="n">
        <v>31.3</v>
      </c>
      <c r="G88" s="118" t="n">
        <v>29.9</v>
      </c>
      <c r="H88" s="118" t="n">
        <v>29.2</v>
      </c>
      <c r="I88" s="12"/>
      <c r="J88" s="12"/>
      <c r="K88" s="118" t="n">
        <v>26.1</v>
      </c>
      <c r="L88" s="118" t="n">
        <v>27.1</v>
      </c>
      <c r="M88" s="138" t="n">
        <v>20</v>
      </c>
      <c r="N88" s="118" t="n">
        <v>21.4</v>
      </c>
      <c r="O88" s="118" t="n">
        <v>25.6</v>
      </c>
      <c r="P88" s="118" t="n">
        <v>28.9</v>
      </c>
      <c r="Q88" s="118" t="n">
        <v>24.5</v>
      </c>
      <c r="R88" s="118" t="n">
        <v>22.7</v>
      </c>
      <c r="S88" s="28" t="n">
        <v>13</v>
      </c>
    </row>
    <row r="89" customFormat="false" ht="13.5" hidden="false" customHeight="true" outlineLevel="0" collapsed="false">
      <c r="A89" s="112" t="n">
        <v>14</v>
      </c>
      <c r="B89" s="212" t="s">
        <v>318</v>
      </c>
      <c r="C89" s="178" t="n">
        <v>2009</v>
      </c>
      <c r="D89" s="118"/>
      <c r="E89" s="138" t="n">
        <v>20</v>
      </c>
      <c r="F89" s="138" t="n">
        <v>21</v>
      </c>
      <c r="G89" s="118" t="n">
        <v>23.1</v>
      </c>
      <c r="H89" s="138" t="n">
        <v>23</v>
      </c>
      <c r="I89" s="12"/>
      <c r="J89" s="12"/>
      <c r="K89" s="118" t="n">
        <v>22.8</v>
      </c>
      <c r="L89" s="118" t="n">
        <v>23.3</v>
      </c>
      <c r="M89" s="118" t="n">
        <v>21.1</v>
      </c>
      <c r="N89" s="118" t="n">
        <v>24.7</v>
      </c>
      <c r="O89" s="118" t="n">
        <v>24.5</v>
      </c>
      <c r="P89" s="118"/>
      <c r="Q89" s="118"/>
      <c r="R89" s="118"/>
      <c r="S89" s="28" t="n">
        <v>14</v>
      </c>
    </row>
    <row r="90" customFormat="false" ht="7.5" hidden="false" customHeight="true" outlineLevel="0" collapsed="false">
      <c r="A90" s="112"/>
      <c r="B90" s="177"/>
      <c r="C90" s="178"/>
      <c r="D90" s="118"/>
      <c r="E90" s="118"/>
      <c r="F90" s="118"/>
      <c r="G90" s="118"/>
      <c r="H90" s="118"/>
      <c r="I90" s="12"/>
      <c r="J90" s="12"/>
      <c r="K90" s="118"/>
      <c r="L90" s="118"/>
      <c r="M90" s="118"/>
      <c r="N90" s="118"/>
      <c r="O90" s="118"/>
      <c r="P90" s="118"/>
      <c r="Q90" s="118"/>
      <c r="R90" s="118"/>
      <c r="S90" s="20"/>
    </row>
    <row r="91" customFormat="false" ht="13.5" hidden="false" customHeight="true" outlineLevel="0" collapsed="false">
      <c r="A91" s="112" t="n">
        <v>15</v>
      </c>
      <c r="B91" s="178" t="s">
        <v>319</v>
      </c>
      <c r="C91" s="178" t="n">
        <v>2008</v>
      </c>
      <c r="D91" s="118" t="n">
        <v>452148</v>
      </c>
      <c r="E91" s="118" t="n">
        <v>41573</v>
      </c>
      <c r="F91" s="118" t="n">
        <v>40706</v>
      </c>
      <c r="G91" s="118" t="n">
        <v>39784</v>
      </c>
      <c r="H91" s="118" t="n">
        <v>35907</v>
      </c>
      <c r="I91" s="12"/>
      <c r="J91" s="12"/>
      <c r="K91" s="118" t="n">
        <v>35869</v>
      </c>
      <c r="L91" s="118" t="n">
        <v>33164</v>
      </c>
      <c r="M91" s="118" t="n">
        <v>36375</v>
      </c>
      <c r="N91" s="118" t="n">
        <v>33844</v>
      </c>
      <c r="O91" s="118" t="n">
        <v>33784</v>
      </c>
      <c r="P91" s="118" t="n">
        <v>35593</v>
      </c>
      <c r="Q91" s="118" t="n">
        <v>34598</v>
      </c>
      <c r="R91" s="118" t="n">
        <v>26379</v>
      </c>
      <c r="S91" s="28" t="n">
        <v>15</v>
      </c>
    </row>
    <row r="92" customFormat="false" ht="12.75" hidden="false" customHeight="true" outlineLevel="0" collapsed="false">
      <c r="A92" s="112" t="n">
        <v>16</v>
      </c>
      <c r="B92" s="212" t="s">
        <v>320</v>
      </c>
      <c r="C92" s="178" t="n">
        <v>2009</v>
      </c>
      <c r="D92" s="118"/>
      <c r="E92" s="118" t="n">
        <v>25793</v>
      </c>
      <c r="F92" s="118" t="n">
        <v>31199</v>
      </c>
      <c r="G92" s="118" t="n">
        <v>37405</v>
      </c>
      <c r="H92" s="118" t="n">
        <v>33017</v>
      </c>
      <c r="I92" s="12"/>
      <c r="J92" s="12"/>
      <c r="K92" s="118" t="n">
        <v>34361</v>
      </c>
      <c r="L92" s="118" t="n">
        <v>29914</v>
      </c>
      <c r="M92" s="118" t="n">
        <v>32228</v>
      </c>
      <c r="N92" s="118" t="n">
        <v>35109</v>
      </c>
      <c r="O92" s="118" t="n">
        <v>37618</v>
      </c>
      <c r="P92" s="118"/>
      <c r="Q92" s="118"/>
      <c r="R92" s="118"/>
      <c r="S92" s="28" t="n">
        <v>16</v>
      </c>
    </row>
    <row r="93" customFormat="false" ht="5.25" hidden="false" customHeight="true" outlineLevel="0" collapsed="false">
      <c r="A93" s="112"/>
      <c r="B93" s="178"/>
      <c r="C93" s="12"/>
      <c r="D93" s="118"/>
      <c r="E93" s="118"/>
      <c r="F93" s="118"/>
      <c r="G93" s="118"/>
      <c r="H93" s="118"/>
      <c r="I93" s="12"/>
      <c r="J93" s="12"/>
      <c r="K93" s="118"/>
      <c r="L93" s="118"/>
      <c r="M93" s="118"/>
      <c r="N93" s="118"/>
      <c r="O93" s="118"/>
      <c r="P93" s="118"/>
      <c r="Q93" s="118"/>
      <c r="R93" s="118"/>
      <c r="S93" s="28"/>
    </row>
    <row r="94" customFormat="false" ht="12.75" hidden="false" customHeight="true" outlineLevel="0" collapsed="false">
      <c r="A94" s="112" t="n">
        <v>17</v>
      </c>
      <c r="B94" s="178" t="s">
        <v>321</v>
      </c>
      <c r="C94" s="178" t="n">
        <v>2008</v>
      </c>
      <c r="D94" s="118" t="n">
        <v>9761</v>
      </c>
      <c r="E94" s="118" t="n">
        <v>840</v>
      </c>
      <c r="F94" s="118" t="n">
        <v>797</v>
      </c>
      <c r="G94" s="118" t="n">
        <v>844</v>
      </c>
      <c r="H94" s="118" t="n">
        <v>854</v>
      </c>
      <c r="I94" s="12"/>
      <c r="J94" s="12"/>
      <c r="K94" s="118" t="n">
        <v>854</v>
      </c>
      <c r="L94" s="118" t="n">
        <v>819</v>
      </c>
      <c r="M94" s="118" t="n">
        <v>851</v>
      </c>
      <c r="N94" s="118" t="n">
        <v>854</v>
      </c>
      <c r="O94" s="118" t="n">
        <v>823</v>
      </c>
      <c r="P94" s="118" t="n">
        <v>746</v>
      </c>
      <c r="Q94" s="118" t="n">
        <v>636</v>
      </c>
      <c r="R94" s="118" t="n">
        <v>600</v>
      </c>
      <c r="S94" s="28" t="n">
        <v>17</v>
      </c>
    </row>
    <row r="95" customFormat="false" ht="12.75" hidden="false" customHeight="true" outlineLevel="0" collapsed="false">
      <c r="A95" s="112" t="n">
        <v>18</v>
      </c>
      <c r="B95" s="129" t="s">
        <v>322</v>
      </c>
      <c r="C95" s="178" t="n">
        <v>2009</v>
      </c>
      <c r="D95" s="118"/>
      <c r="E95" s="118" t="n">
        <v>612</v>
      </c>
      <c r="F95" s="118" t="n">
        <v>550</v>
      </c>
      <c r="G95" s="118" t="n">
        <v>581</v>
      </c>
      <c r="H95" s="118" t="n">
        <v>446</v>
      </c>
      <c r="I95" s="12"/>
      <c r="J95" s="12"/>
      <c r="K95" s="118" t="n">
        <v>390</v>
      </c>
      <c r="L95" s="118" t="n">
        <v>354</v>
      </c>
      <c r="M95" s="118" t="n">
        <v>439</v>
      </c>
      <c r="N95" s="118" t="n">
        <v>562</v>
      </c>
      <c r="O95" s="118" t="n">
        <v>690</v>
      </c>
      <c r="P95" s="118"/>
      <c r="Q95" s="118"/>
      <c r="R95" s="118"/>
      <c r="S95" s="28" t="n">
        <v>18</v>
      </c>
    </row>
    <row r="96" customFormat="false" ht="8.25" hidden="false" customHeight="true" outlineLevel="0" collapsed="false">
      <c r="A96" s="112"/>
      <c r="B96" s="178"/>
      <c r="C96" s="12"/>
      <c r="D96" s="118"/>
      <c r="E96" s="118"/>
      <c r="F96" s="118"/>
      <c r="G96" s="118"/>
      <c r="H96" s="118"/>
      <c r="I96" s="231"/>
      <c r="J96" s="120"/>
      <c r="K96" s="118"/>
      <c r="L96" s="118"/>
      <c r="M96" s="118"/>
      <c r="N96" s="118"/>
      <c r="O96" s="118"/>
      <c r="P96" s="118"/>
      <c r="Q96" s="118"/>
      <c r="R96" s="118"/>
      <c r="S96" s="28"/>
    </row>
    <row r="97" customFormat="false" ht="12.75" hidden="false" customHeight="true" outlineLevel="0" collapsed="false">
      <c r="A97" s="112" t="n">
        <v>19</v>
      </c>
      <c r="B97" s="178" t="s">
        <v>323</v>
      </c>
      <c r="C97" s="178" t="n">
        <v>2008</v>
      </c>
      <c r="D97" s="118" t="n">
        <v>4128</v>
      </c>
      <c r="E97" s="118" t="n">
        <v>307</v>
      </c>
      <c r="F97" s="118" t="n">
        <v>307</v>
      </c>
      <c r="G97" s="118" t="n">
        <v>350</v>
      </c>
      <c r="H97" s="118" t="n">
        <v>351</v>
      </c>
      <c r="I97" s="231"/>
      <c r="J97" s="120"/>
      <c r="K97" s="118" t="n">
        <v>347</v>
      </c>
      <c r="L97" s="118" t="n">
        <v>327</v>
      </c>
      <c r="M97" s="118" t="n">
        <v>366</v>
      </c>
      <c r="N97" s="118" t="n">
        <v>339</v>
      </c>
      <c r="O97" s="118" t="n">
        <v>365</v>
      </c>
      <c r="P97" s="118" t="n">
        <v>307</v>
      </c>
      <c r="Q97" s="118" t="n">
        <v>378</v>
      </c>
      <c r="R97" s="118" t="n">
        <v>380</v>
      </c>
      <c r="S97" s="28" t="n">
        <v>19</v>
      </c>
    </row>
    <row r="98" customFormat="false" ht="12.75" hidden="false" customHeight="true" outlineLevel="0" collapsed="false">
      <c r="A98" s="112" t="n">
        <v>20</v>
      </c>
      <c r="B98" s="178" t="s">
        <v>324</v>
      </c>
      <c r="C98" s="178" t="n">
        <v>2009</v>
      </c>
      <c r="D98" s="118"/>
      <c r="E98" s="118" t="n">
        <v>405</v>
      </c>
      <c r="F98" s="118" t="n">
        <v>312</v>
      </c>
      <c r="G98" s="118" t="n">
        <v>312</v>
      </c>
      <c r="H98" s="118" t="n">
        <v>312</v>
      </c>
      <c r="I98" s="231"/>
      <c r="J98" s="120"/>
      <c r="K98" s="118" t="n">
        <v>371</v>
      </c>
      <c r="L98" s="118" t="n">
        <v>378</v>
      </c>
      <c r="M98" s="118" t="n">
        <v>384</v>
      </c>
      <c r="N98" s="118" t="n">
        <v>398</v>
      </c>
      <c r="O98" s="118" t="n">
        <v>349</v>
      </c>
      <c r="P98" s="118"/>
      <c r="Q98" s="118"/>
      <c r="R98" s="118"/>
      <c r="S98" s="28" t="n">
        <v>20</v>
      </c>
    </row>
    <row r="99" customFormat="false" ht="13.5" hidden="false" customHeight="true" outlineLevel="0" collapsed="false">
      <c r="A99" s="112"/>
      <c r="B99" s="129" t="s">
        <v>325</v>
      </c>
      <c r="C99" s="178"/>
      <c r="D99" s="118"/>
      <c r="E99" s="118"/>
      <c r="F99" s="118"/>
      <c r="G99" s="118"/>
      <c r="H99" s="118"/>
      <c r="I99" s="12"/>
      <c r="J99" s="12"/>
      <c r="K99" s="118"/>
      <c r="L99" s="118"/>
      <c r="M99" s="118"/>
      <c r="N99" s="118"/>
      <c r="O99" s="118"/>
      <c r="P99" s="118"/>
      <c r="Q99" s="118"/>
      <c r="R99" s="118"/>
      <c r="S99" s="28"/>
    </row>
    <row r="100" customFormat="false" ht="11.25" hidden="false" customHeight="true" outlineLevel="0" collapsed="false">
      <c r="A100" s="112"/>
      <c r="B100" s="212" t="s">
        <v>326</v>
      </c>
      <c r="C100" s="12"/>
      <c r="D100" s="118"/>
      <c r="E100" s="118"/>
      <c r="F100" s="118"/>
      <c r="G100" s="118"/>
      <c r="H100" s="118"/>
      <c r="I100" s="109"/>
      <c r="J100" s="12"/>
      <c r="K100" s="118"/>
      <c r="L100" s="118"/>
      <c r="M100" s="118"/>
      <c r="N100" s="118"/>
      <c r="O100" s="118"/>
      <c r="P100" s="118"/>
      <c r="Q100" s="118"/>
      <c r="R100" s="118"/>
      <c r="S100" s="28"/>
    </row>
    <row r="101" customFormat="false" ht="12.75" hidden="false" customHeight="true" outlineLevel="0" collapsed="false">
      <c r="A101" s="112" t="n">
        <v>21</v>
      </c>
      <c r="B101" s="178" t="s">
        <v>327</v>
      </c>
      <c r="C101" s="178" t="n">
        <v>2008</v>
      </c>
      <c r="D101" s="118" t="s">
        <v>328</v>
      </c>
      <c r="E101" s="118" t="n">
        <v>568</v>
      </c>
      <c r="F101" s="118" t="n">
        <v>591</v>
      </c>
      <c r="G101" s="118" t="n">
        <v>636</v>
      </c>
      <c r="H101" s="118" t="n">
        <v>713</v>
      </c>
      <c r="I101" s="12"/>
      <c r="J101" s="12"/>
      <c r="K101" s="118" t="n">
        <v>757</v>
      </c>
      <c r="L101" s="118" t="n">
        <v>791</v>
      </c>
      <c r="M101" s="118" t="n">
        <v>890</v>
      </c>
      <c r="N101" s="118" t="n">
        <v>821</v>
      </c>
      <c r="O101" s="118" t="n">
        <v>897</v>
      </c>
      <c r="P101" s="118" t="n">
        <v>875</v>
      </c>
      <c r="Q101" s="118" t="n">
        <v>825</v>
      </c>
      <c r="R101" s="118" t="n">
        <v>819</v>
      </c>
      <c r="S101" s="28" t="n">
        <v>21</v>
      </c>
    </row>
    <row r="102" customFormat="false" ht="13.5" hidden="false" customHeight="true" outlineLevel="0" collapsed="false">
      <c r="A102" s="112" t="n">
        <v>22</v>
      </c>
      <c r="B102" s="129" t="s">
        <v>329</v>
      </c>
      <c r="C102" s="178" t="n">
        <v>2009</v>
      </c>
      <c r="D102" s="118"/>
      <c r="E102" s="118" t="n">
        <v>738</v>
      </c>
      <c r="F102" s="118" t="n">
        <v>722</v>
      </c>
      <c r="G102" s="118" t="n">
        <v>679</v>
      </c>
      <c r="H102" s="118" t="n">
        <v>729</v>
      </c>
      <c r="I102" s="12"/>
      <c r="J102" s="12"/>
      <c r="K102" s="118" t="n">
        <v>855</v>
      </c>
      <c r="L102" s="118" t="n">
        <v>844</v>
      </c>
      <c r="M102" s="118" t="n">
        <v>886</v>
      </c>
      <c r="N102" s="118" t="n">
        <v>839</v>
      </c>
      <c r="O102" s="118" t="n">
        <v>750</v>
      </c>
      <c r="P102" s="118"/>
      <c r="Q102" s="118"/>
      <c r="R102" s="118"/>
      <c r="S102" s="28" t="n">
        <v>22</v>
      </c>
    </row>
    <row r="103" customFormat="false" ht="7.5" hidden="false" customHeight="true" outlineLevel="0" collapsed="false">
      <c r="A103" s="112"/>
      <c r="B103" s="178"/>
      <c r="C103" s="12"/>
      <c r="D103" s="118"/>
      <c r="E103" s="118"/>
      <c r="F103" s="118"/>
      <c r="G103" s="118"/>
      <c r="H103" s="118"/>
      <c r="I103" s="12"/>
      <c r="J103" s="12"/>
      <c r="K103" s="118"/>
      <c r="L103" s="118"/>
      <c r="M103" s="118"/>
      <c r="N103" s="118"/>
      <c r="O103" s="118"/>
      <c r="P103" s="118"/>
      <c r="Q103" s="118"/>
      <c r="R103" s="118"/>
      <c r="S103" s="28"/>
    </row>
    <row r="104" customFormat="false" ht="12.75" hidden="false" customHeight="true" outlineLevel="0" collapsed="false">
      <c r="A104" s="112" t="n">
        <v>23</v>
      </c>
      <c r="B104" s="178" t="s">
        <v>330</v>
      </c>
      <c r="C104" s="178" t="n">
        <v>2008</v>
      </c>
      <c r="D104" s="118" t="n">
        <v>5396</v>
      </c>
      <c r="E104" s="118" t="n">
        <v>571</v>
      </c>
      <c r="F104" s="118" t="n">
        <v>475</v>
      </c>
      <c r="G104" s="118" t="n">
        <v>493</v>
      </c>
      <c r="H104" s="118" t="n">
        <v>400</v>
      </c>
      <c r="I104" s="12"/>
      <c r="J104" s="12"/>
      <c r="K104" s="118" t="n">
        <v>402</v>
      </c>
      <c r="L104" s="118" t="n">
        <v>393</v>
      </c>
      <c r="M104" s="118" t="n">
        <v>489</v>
      </c>
      <c r="N104" s="118" t="n">
        <v>405</v>
      </c>
      <c r="O104" s="118" t="n">
        <v>425</v>
      </c>
      <c r="P104" s="118" t="n">
        <v>439</v>
      </c>
      <c r="Q104" s="118" t="n">
        <v>413</v>
      </c>
      <c r="R104" s="118" t="n">
        <v>510</v>
      </c>
      <c r="S104" s="28" t="n">
        <v>23</v>
      </c>
    </row>
    <row r="105" customFormat="false" ht="12.75" hidden="false" customHeight="true" outlineLevel="0" collapsed="false">
      <c r="A105" s="112" t="n">
        <v>24</v>
      </c>
      <c r="B105" s="212" t="s">
        <v>331</v>
      </c>
      <c r="C105" s="178" t="n">
        <v>2009</v>
      </c>
      <c r="D105" s="118"/>
      <c r="E105" s="118" t="n">
        <v>579</v>
      </c>
      <c r="F105" s="118" t="n">
        <v>463</v>
      </c>
      <c r="G105" s="118" t="n">
        <v>382</v>
      </c>
      <c r="H105" s="118" t="n">
        <v>368</v>
      </c>
      <c r="I105" s="12"/>
      <c r="J105" s="12"/>
      <c r="K105" s="118" t="n">
        <v>361</v>
      </c>
      <c r="L105" s="118" t="n">
        <v>311</v>
      </c>
      <c r="M105" s="118" t="n">
        <v>426</v>
      </c>
      <c r="N105" s="118" t="n">
        <v>444</v>
      </c>
      <c r="O105" s="118" t="n">
        <v>432</v>
      </c>
      <c r="P105" s="118"/>
      <c r="Q105" s="118"/>
      <c r="R105" s="118"/>
      <c r="S105" s="28" t="n">
        <v>24</v>
      </c>
    </row>
    <row r="106" customFormat="false" ht="8.25" hidden="false" customHeight="true" outlineLevel="0" collapsed="false">
      <c r="A106" s="112"/>
      <c r="B106" s="178"/>
      <c r="C106" s="12"/>
      <c r="D106" s="118"/>
      <c r="E106" s="118"/>
      <c r="F106" s="118"/>
      <c r="G106" s="118"/>
      <c r="H106" s="118"/>
      <c r="I106" s="139"/>
      <c r="J106" s="120"/>
      <c r="K106" s="118"/>
      <c r="L106" s="118"/>
      <c r="M106" s="118"/>
      <c r="N106" s="118"/>
      <c r="O106" s="118"/>
      <c r="P106" s="118"/>
      <c r="Q106" s="118"/>
      <c r="R106" s="118"/>
      <c r="S106" s="28"/>
    </row>
    <row r="107" customFormat="false" ht="12.75" hidden="false" customHeight="true" outlineLevel="0" collapsed="false">
      <c r="A107" s="112" t="n">
        <v>25</v>
      </c>
      <c r="B107" s="178" t="s">
        <v>332</v>
      </c>
      <c r="C107" s="178" t="n">
        <v>2008</v>
      </c>
      <c r="D107" s="118" t="n">
        <v>409</v>
      </c>
      <c r="E107" s="118" t="n">
        <v>34.1</v>
      </c>
      <c r="F107" s="118" t="n">
        <v>38.6</v>
      </c>
      <c r="G107" s="118" t="n">
        <v>39.6</v>
      </c>
      <c r="H107" s="118" t="n">
        <v>41.9</v>
      </c>
      <c r="I107" s="139"/>
      <c r="J107" s="120"/>
      <c r="K107" s="118" t="n">
        <v>41.4</v>
      </c>
      <c r="L107" s="118" t="n">
        <v>32.6</v>
      </c>
      <c r="M107" s="118" t="n">
        <v>22.1</v>
      </c>
      <c r="N107" s="118" t="n">
        <v>29.1</v>
      </c>
      <c r="O107" s="118" t="n">
        <v>40.1</v>
      </c>
      <c r="P107" s="138" t="n">
        <v>38</v>
      </c>
      <c r="Q107" s="118" t="n">
        <v>28.5</v>
      </c>
      <c r="R107" s="118" t="n">
        <v>20.2</v>
      </c>
      <c r="S107" s="28" t="n">
        <v>25</v>
      </c>
    </row>
    <row r="108" customFormat="false" ht="12.75" hidden="false" customHeight="true" outlineLevel="0" collapsed="false">
      <c r="A108" s="112" t="n">
        <v>26</v>
      </c>
      <c r="B108" s="212" t="s">
        <v>333</v>
      </c>
      <c r="C108" s="178" t="n">
        <v>2009</v>
      </c>
      <c r="D108" s="118"/>
      <c r="E108" s="118" t="n">
        <v>25.7</v>
      </c>
      <c r="F108" s="118" t="n">
        <v>31.5</v>
      </c>
      <c r="G108" s="118" t="n">
        <v>35.6</v>
      </c>
      <c r="H108" s="118" t="n">
        <v>35.4</v>
      </c>
      <c r="I108" s="139"/>
      <c r="J108" s="120"/>
      <c r="K108" s="118" t="n">
        <v>24.9</v>
      </c>
      <c r="L108" s="118" t="n">
        <v>25.9</v>
      </c>
      <c r="M108" s="118" t="n">
        <v>27.6</v>
      </c>
      <c r="N108" s="118" t="n">
        <v>37.6</v>
      </c>
      <c r="O108" s="118" t="n">
        <v>34.8</v>
      </c>
      <c r="P108" s="118"/>
      <c r="Q108" s="118"/>
      <c r="R108" s="118"/>
      <c r="S108" s="28" t="n">
        <v>26</v>
      </c>
    </row>
    <row r="109" customFormat="false" ht="7.5" hidden="false" customHeight="true" outlineLevel="0" collapsed="false">
      <c r="A109" s="112"/>
      <c r="B109" s="178"/>
      <c r="C109" s="178"/>
      <c r="D109" s="118"/>
      <c r="E109" s="118"/>
      <c r="F109" s="118"/>
      <c r="G109" s="118"/>
      <c r="H109" s="118"/>
      <c r="I109" s="58"/>
      <c r="J109" s="58"/>
      <c r="K109" s="118"/>
      <c r="L109" s="118"/>
      <c r="M109" s="118"/>
      <c r="N109" s="118"/>
      <c r="O109" s="118"/>
      <c r="P109" s="118"/>
      <c r="Q109" s="118"/>
      <c r="R109" s="118"/>
      <c r="S109" s="28"/>
    </row>
    <row r="110" customFormat="false" ht="12.75" hidden="false" customHeight="true" outlineLevel="0" collapsed="false">
      <c r="A110" s="112"/>
      <c r="B110" s="232" t="s">
        <v>334</v>
      </c>
      <c r="C110" s="178"/>
      <c r="D110" s="118"/>
      <c r="E110" s="118"/>
      <c r="F110" s="118"/>
      <c r="G110" s="118"/>
      <c r="H110" s="118"/>
      <c r="I110" s="58"/>
      <c r="J110" s="58"/>
      <c r="K110" s="118"/>
      <c r="L110" s="118"/>
      <c r="M110" s="118"/>
      <c r="N110" s="118"/>
      <c r="O110" s="118"/>
      <c r="P110" s="118"/>
      <c r="Q110" s="118"/>
      <c r="R110" s="118"/>
      <c r="S110" s="28"/>
    </row>
    <row r="111" customFormat="false" ht="12.95" hidden="false" customHeight="true" outlineLevel="0" collapsed="false">
      <c r="A111" s="112"/>
      <c r="B111" s="178" t="s">
        <v>335</v>
      </c>
      <c r="C111" s="178"/>
      <c r="D111" s="118"/>
      <c r="E111" s="118"/>
      <c r="F111" s="118"/>
      <c r="G111" s="118"/>
      <c r="H111" s="118"/>
      <c r="I111" s="58"/>
      <c r="J111" s="58"/>
      <c r="K111" s="118"/>
      <c r="L111" s="118"/>
      <c r="M111" s="118"/>
      <c r="N111" s="118"/>
      <c r="O111" s="118"/>
      <c r="P111" s="118"/>
      <c r="Q111" s="118"/>
      <c r="R111" s="118"/>
      <c r="S111" s="28"/>
    </row>
    <row r="112" customFormat="false" ht="13.5" hidden="false" customHeight="true" outlineLevel="0" collapsed="false">
      <c r="A112" s="112"/>
      <c r="B112" s="233" t="s">
        <v>336</v>
      </c>
      <c r="C112" s="178"/>
      <c r="D112" s="118"/>
      <c r="E112" s="118"/>
      <c r="F112" s="118"/>
      <c r="G112" s="118"/>
      <c r="H112" s="118"/>
      <c r="I112" s="12"/>
      <c r="J112" s="12"/>
      <c r="K112" s="118"/>
      <c r="L112" s="118"/>
      <c r="M112" s="118"/>
      <c r="N112" s="118"/>
      <c r="O112" s="118"/>
      <c r="P112" s="118"/>
      <c r="Q112" s="118"/>
      <c r="R112" s="118"/>
      <c r="S112" s="28"/>
    </row>
    <row r="113" customFormat="false" ht="11.25" hidden="false" customHeight="true" outlineLevel="0" collapsed="false">
      <c r="A113" s="112"/>
      <c r="B113" s="212" t="s">
        <v>337</v>
      </c>
      <c r="C113" s="12"/>
      <c r="D113" s="118"/>
      <c r="E113" s="118"/>
      <c r="F113" s="118"/>
      <c r="G113" s="118"/>
      <c r="H113" s="118"/>
      <c r="I113" s="12"/>
      <c r="J113" s="12"/>
      <c r="K113" s="118"/>
      <c r="L113" s="118"/>
      <c r="M113" s="118"/>
      <c r="N113" s="118"/>
      <c r="O113" s="118"/>
      <c r="P113" s="118"/>
      <c r="Q113" s="118"/>
      <c r="R113" s="118"/>
      <c r="S113" s="28"/>
    </row>
    <row r="114" customFormat="false" ht="12.75" hidden="false" customHeight="true" outlineLevel="0" collapsed="false">
      <c r="A114" s="112" t="n">
        <v>27</v>
      </c>
      <c r="B114" s="178" t="s">
        <v>338</v>
      </c>
      <c r="C114" s="178" t="n">
        <v>2008</v>
      </c>
      <c r="D114" s="118" t="n">
        <v>1715</v>
      </c>
      <c r="E114" s="118" t="n">
        <v>159</v>
      </c>
      <c r="F114" s="118" t="n">
        <v>145</v>
      </c>
      <c r="G114" s="118" t="n">
        <v>168</v>
      </c>
      <c r="H114" s="118" t="n">
        <v>161</v>
      </c>
      <c r="I114" s="12"/>
      <c r="J114" s="12"/>
      <c r="K114" s="118" t="n">
        <v>155</v>
      </c>
      <c r="L114" s="118" t="n">
        <v>112</v>
      </c>
      <c r="M114" s="118" t="n">
        <v>124</v>
      </c>
      <c r="N114" s="118" t="n">
        <v>140</v>
      </c>
      <c r="O114" s="118" t="n">
        <v>147</v>
      </c>
      <c r="P114" s="118" t="n">
        <v>146</v>
      </c>
      <c r="Q114" s="118" t="n">
        <v>115</v>
      </c>
      <c r="R114" s="118" t="n">
        <v>118</v>
      </c>
      <c r="S114" s="28" t="n">
        <v>27</v>
      </c>
    </row>
    <row r="115" customFormat="false" ht="12.75" hidden="false" customHeight="true" outlineLevel="0" collapsed="false">
      <c r="A115" s="112" t="n">
        <v>28</v>
      </c>
      <c r="B115" s="212" t="s">
        <v>339</v>
      </c>
      <c r="C115" s="178" t="n">
        <v>2009</v>
      </c>
      <c r="D115" s="118"/>
      <c r="E115" s="118" t="n">
        <v>119</v>
      </c>
      <c r="F115" s="118" t="n">
        <v>137</v>
      </c>
      <c r="G115" s="118" t="n">
        <v>161</v>
      </c>
      <c r="H115" s="118" t="n">
        <v>142</v>
      </c>
      <c r="I115" s="12"/>
      <c r="J115" s="12"/>
      <c r="K115" s="118" t="n">
        <v>147</v>
      </c>
      <c r="L115" s="118" t="n">
        <v>117</v>
      </c>
      <c r="M115" s="118" t="n">
        <v>108</v>
      </c>
      <c r="N115" s="118" t="n">
        <v>104</v>
      </c>
      <c r="O115" s="118" t="n">
        <v>111</v>
      </c>
      <c r="P115" s="118"/>
      <c r="Q115" s="118"/>
      <c r="R115" s="118"/>
      <c r="S115" s="28" t="n">
        <v>28</v>
      </c>
    </row>
    <row r="116" customFormat="false" ht="6.2" hidden="false" customHeight="true" outlineLevel="0" collapsed="false">
      <c r="A116" s="112"/>
      <c r="B116" s="178"/>
      <c r="C116" s="12"/>
      <c r="D116" s="118"/>
      <c r="E116" s="118"/>
      <c r="F116" s="118"/>
      <c r="G116" s="118"/>
      <c r="H116" s="118"/>
      <c r="I116" s="12"/>
      <c r="J116" s="12"/>
      <c r="K116" s="118"/>
      <c r="L116" s="118"/>
      <c r="M116" s="118"/>
      <c r="N116" s="118"/>
      <c r="O116" s="118"/>
      <c r="P116" s="118"/>
      <c r="Q116" s="118"/>
      <c r="R116" s="118"/>
      <c r="S116" s="28"/>
    </row>
    <row r="117" customFormat="false" ht="12.75" hidden="false" customHeight="true" outlineLevel="0" collapsed="false">
      <c r="A117" s="112" t="n">
        <v>29</v>
      </c>
      <c r="B117" s="178" t="s">
        <v>340</v>
      </c>
      <c r="C117" s="178" t="n">
        <v>2008</v>
      </c>
      <c r="D117" s="118" t="n">
        <v>536</v>
      </c>
      <c r="E117" s="118" t="n">
        <v>55.9</v>
      </c>
      <c r="F117" s="118" t="n">
        <v>56.1</v>
      </c>
      <c r="G117" s="118" t="n">
        <v>65</v>
      </c>
      <c r="H117" s="118" t="n">
        <v>61.9</v>
      </c>
      <c r="I117" s="12"/>
      <c r="J117" s="12"/>
      <c r="K117" s="118" t="n">
        <v>44.5</v>
      </c>
      <c r="L117" s="118" t="n">
        <v>46.7</v>
      </c>
      <c r="M117" s="118" t="n">
        <v>54.1</v>
      </c>
      <c r="N117" s="118" t="n">
        <v>51.1</v>
      </c>
      <c r="O117" s="118" t="n">
        <v>35.4</v>
      </c>
      <c r="P117" s="138" t="n">
        <v>25</v>
      </c>
      <c r="Q117" s="118" t="n">
        <v>15.3</v>
      </c>
      <c r="R117" s="118" t="n">
        <v>13.4</v>
      </c>
      <c r="S117" s="28" t="n">
        <v>29</v>
      </c>
    </row>
    <row r="118" customFormat="false" ht="12.75" hidden="false" customHeight="true" outlineLevel="0" collapsed="false">
      <c r="A118" s="112" t="n">
        <v>30</v>
      </c>
      <c r="B118" s="129" t="s">
        <v>341</v>
      </c>
      <c r="C118" s="178" t="n">
        <v>2009</v>
      </c>
      <c r="D118" s="118"/>
      <c r="E118" s="118" t="n">
        <v>16.9</v>
      </c>
      <c r="F118" s="118" t="n">
        <v>23.4</v>
      </c>
      <c r="G118" s="118" t="n">
        <v>31.2</v>
      </c>
      <c r="H118" s="118" t="n">
        <v>17.8</v>
      </c>
      <c r="I118" s="12"/>
      <c r="J118" s="12"/>
      <c r="K118" s="118" t="n">
        <v>12.3</v>
      </c>
      <c r="L118" s="138" t="n">
        <v>14</v>
      </c>
      <c r="M118" s="138" t="n">
        <v>16</v>
      </c>
      <c r="N118" s="118" t="n">
        <v>20.4</v>
      </c>
      <c r="O118" s="118" t="n">
        <v>17.2</v>
      </c>
      <c r="P118" s="118"/>
      <c r="Q118" s="118"/>
      <c r="R118" s="118"/>
      <c r="S118" s="28" t="n">
        <v>30</v>
      </c>
    </row>
    <row r="119" customFormat="false" ht="29.25" hidden="false" customHeight="true" outlineLevel="0" collapsed="false">
      <c r="A119" s="142" t="s">
        <v>342</v>
      </c>
      <c r="B119" s="178"/>
      <c r="C119" s="178"/>
      <c r="D119" s="234"/>
      <c r="F119" s="235"/>
      <c r="G119" s="236"/>
      <c r="H119" s="237"/>
      <c r="I119" s="58"/>
      <c r="J119" s="238" t="s">
        <v>343</v>
      </c>
      <c r="K119" s="115"/>
      <c r="L119" s="58"/>
      <c r="M119" s="115"/>
      <c r="N119" s="12"/>
      <c r="O119" s="219"/>
      <c r="P119" s="58"/>
      <c r="Q119" s="58"/>
      <c r="R119" s="58"/>
      <c r="S119" s="151"/>
    </row>
    <row r="120" customFormat="false" ht="14.1" hidden="false" customHeight="true" outlineLevel="0" collapsed="false">
      <c r="A120" s="186" t="s">
        <v>344</v>
      </c>
      <c r="B120" s="178"/>
      <c r="C120" s="178"/>
      <c r="D120" s="234"/>
      <c r="F120" s="235"/>
      <c r="G120" s="236"/>
      <c r="H120" s="237"/>
      <c r="I120" s="58"/>
      <c r="J120" s="186" t="s">
        <v>345</v>
      </c>
      <c r="K120" s="58"/>
      <c r="L120" s="58"/>
      <c r="M120" s="58"/>
      <c r="N120" s="12"/>
      <c r="O120" s="58"/>
      <c r="P120" s="12"/>
      <c r="Q120" s="58"/>
      <c r="R120" s="58"/>
      <c r="S120" s="151"/>
    </row>
    <row r="121" customFormat="false" ht="14.1" hidden="false" customHeight="true" outlineLevel="0" collapsed="false">
      <c r="A121" s="186" t="s">
        <v>346</v>
      </c>
      <c r="B121" s="178"/>
      <c r="C121" s="178"/>
      <c r="D121" s="120"/>
      <c r="E121" s="139"/>
      <c r="F121" s="139"/>
      <c r="G121" s="139"/>
      <c r="H121" s="58"/>
      <c r="I121" s="58"/>
      <c r="J121" s="186"/>
      <c r="K121" s="58"/>
      <c r="L121" s="58"/>
      <c r="M121" s="58"/>
      <c r="N121" s="12"/>
      <c r="O121" s="58"/>
      <c r="P121" s="12"/>
      <c r="Q121" s="58"/>
      <c r="R121" s="58"/>
      <c r="S121" s="151"/>
    </row>
    <row r="122" customFormat="false" ht="14.1" hidden="false" customHeight="true" outlineLevel="0" collapsed="false">
      <c r="A122" s="239" t="s">
        <v>347</v>
      </c>
      <c r="B122" s="178"/>
      <c r="C122" s="178"/>
      <c r="D122" s="120"/>
      <c r="E122" s="139"/>
      <c r="F122" s="139"/>
      <c r="G122" s="139"/>
      <c r="H122" s="58"/>
      <c r="I122" s="58"/>
      <c r="J122" s="162" t="s">
        <v>348</v>
      </c>
      <c r="K122" s="58"/>
      <c r="L122" s="58"/>
      <c r="M122" s="58"/>
      <c r="N122" s="12"/>
      <c r="O122" s="58"/>
      <c r="P122" s="12"/>
      <c r="Q122" s="58"/>
      <c r="R122" s="58"/>
      <c r="S122" s="151"/>
    </row>
    <row r="123" s="170" customFormat="true" ht="13.5" hidden="false" customHeight="true" outlineLevel="0" collapsed="false">
      <c r="A123" s="240" t="s">
        <v>349</v>
      </c>
      <c r="B123" s="241"/>
      <c r="C123" s="232"/>
      <c r="D123" s="242"/>
      <c r="E123" s="243"/>
      <c r="F123" s="243"/>
      <c r="G123" s="243"/>
      <c r="H123" s="128"/>
      <c r="I123" s="128"/>
      <c r="J123" s="244" t="s">
        <v>350</v>
      </c>
      <c r="K123" s="128"/>
      <c r="L123" s="128"/>
      <c r="M123" s="128"/>
      <c r="N123" s="245"/>
      <c r="O123" s="128"/>
      <c r="P123" s="245"/>
      <c r="Q123" s="128"/>
      <c r="R123" s="128"/>
      <c r="S123" s="246"/>
    </row>
    <row r="124" s="170" customFormat="true" ht="13.5" hidden="false" customHeight="true" outlineLevel="0" collapsed="false">
      <c r="A124" s="240"/>
      <c r="B124" s="241"/>
      <c r="C124" s="232"/>
      <c r="D124" s="242"/>
      <c r="E124" s="243"/>
      <c r="F124" s="243"/>
      <c r="G124" s="243"/>
      <c r="H124" s="128"/>
      <c r="I124" s="128"/>
      <c r="J124" s="244"/>
      <c r="K124" s="128"/>
      <c r="L124" s="128"/>
      <c r="M124" s="128"/>
      <c r="N124" s="245"/>
      <c r="O124" s="128"/>
      <c r="P124" s="245"/>
      <c r="Q124" s="128"/>
      <c r="R124" s="128"/>
      <c r="S124" s="246"/>
    </row>
    <row r="125" customFormat="false" ht="12.75" hidden="false" customHeight="true" outlineLevel="0" collapsed="false">
      <c r="A125" s="82" t="n">
        <v>32</v>
      </c>
      <c r="B125" s="2"/>
      <c r="C125" s="175"/>
      <c r="D125" s="176"/>
      <c r="E125" s="177"/>
      <c r="F125" s="178"/>
      <c r="G125" s="12"/>
      <c r="H125" s="58"/>
      <c r="I125" s="58"/>
      <c r="J125" s="58"/>
      <c r="K125" s="58"/>
      <c r="L125" s="177"/>
      <c r="M125" s="2"/>
      <c r="N125" s="2"/>
      <c r="O125" s="2"/>
      <c r="P125" s="2"/>
      <c r="Q125" s="2"/>
      <c r="R125" s="2"/>
      <c r="S125" s="179" t="n">
        <v>33</v>
      </c>
    </row>
    <row r="126" customFormat="false" ht="12" hidden="false" customHeight="true" outlineLevel="0" collapsed="false">
      <c r="A126" s="180" t="s">
        <v>351</v>
      </c>
      <c r="B126" s="2"/>
      <c r="C126" s="181"/>
      <c r="D126" s="176"/>
      <c r="E126" s="182"/>
      <c r="F126" s="183"/>
      <c r="G126" s="182"/>
      <c r="H126" s="184"/>
      <c r="I126" s="184"/>
      <c r="J126" s="184"/>
      <c r="K126" s="184"/>
      <c r="L126" s="184"/>
      <c r="M126" s="2"/>
      <c r="N126" s="2"/>
      <c r="O126" s="2"/>
      <c r="P126" s="2"/>
      <c r="Q126" s="2"/>
      <c r="R126" s="2"/>
      <c r="S126" s="11"/>
    </row>
    <row r="127" customFormat="false" ht="12" hidden="false" customHeight="true" outlineLevel="0" collapsed="false">
      <c r="A127" s="185" t="s">
        <v>303</v>
      </c>
      <c r="B127" s="13"/>
      <c r="C127" s="181"/>
      <c r="D127" s="176"/>
      <c r="E127" s="182"/>
      <c r="F127" s="183"/>
      <c r="G127" s="182"/>
      <c r="H127" s="184"/>
      <c r="I127" s="184"/>
      <c r="J127" s="184"/>
      <c r="K127" s="184"/>
      <c r="L127" s="184"/>
      <c r="M127" s="2"/>
      <c r="N127" s="2"/>
      <c r="O127" s="2"/>
      <c r="P127" s="2"/>
      <c r="Q127" s="2"/>
      <c r="R127" s="2"/>
      <c r="S127" s="11"/>
    </row>
    <row r="128" customFormat="false" ht="6" hidden="false" customHeight="true" outlineLevel="0" collapsed="false">
      <c r="A128" s="27"/>
      <c r="B128" s="178"/>
      <c r="C128" s="178"/>
      <c r="D128" s="176"/>
      <c r="E128" s="177"/>
      <c r="F128" s="178"/>
      <c r="G128" s="177"/>
      <c r="H128" s="186"/>
      <c r="I128" s="186"/>
      <c r="J128" s="186"/>
      <c r="K128" s="186"/>
      <c r="L128" s="186"/>
      <c r="M128" s="2"/>
      <c r="N128" s="2"/>
      <c r="O128" s="2"/>
      <c r="P128" s="2"/>
      <c r="Q128" s="2"/>
      <c r="R128" s="2"/>
      <c r="S128" s="4"/>
    </row>
    <row r="129" customFormat="false" ht="22.5" hidden="false" customHeight="true" outlineLevel="0" collapsed="false">
      <c r="A129" s="85" t="s">
        <v>169</v>
      </c>
      <c r="B129" s="187" t="s">
        <v>256</v>
      </c>
      <c r="C129" s="188"/>
      <c r="D129" s="189"/>
      <c r="E129" s="190" t="s">
        <v>233</v>
      </c>
      <c r="F129" s="190"/>
      <c r="G129" s="190"/>
      <c r="H129" s="191"/>
      <c r="I129" s="192"/>
      <c r="J129" s="192"/>
      <c r="K129" s="191"/>
      <c r="L129" s="191"/>
      <c r="M129" s="193" t="s">
        <v>172</v>
      </c>
      <c r="N129" s="194"/>
      <c r="O129" s="194"/>
      <c r="P129" s="194"/>
      <c r="Q129" s="194"/>
      <c r="R129" s="195"/>
      <c r="S129" s="91" t="s">
        <v>169</v>
      </c>
    </row>
    <row r="130" customFormat="false" ht="22.5" hidden="false" customHeight="true" outlineLevel="0" collapsed="false">
      <c r="A130" s="92" t="s">
        <v>173</v>
      </c>
      <c r="B130" s="196" t="s">
        <v>257</v>
      </c>
      <c r="C130" s="197"/>
      <c r="D130" s="198" t="s">
        <v>175</v>
      </c>
      <c r="E130" s="199" t="s">
        <v>176</v>
      </c>
      <c r="F130" s="200" t="s">
        <v>177</v>
      </c>
      <c r="G130" s="190" t="s">
        <v>178</v>
      </c>
      <c r="H130" s="247" t="s">
        <v>179</v>
      </c>
      <c r="I130" s="202"/>
      <c r="J130" s="203"/>
      <c r="K130" s="201" t="s">
        <v>180</v>
      </c>
      <c r="L130" s="204" t="s">
        <v>181</v>
      </c>
      <c r="M130" s="201" t="s">
        <v>182</v>
      </c>
      <c r="N130" s="205" t="s">
        <v>183</v>
      </c>
      <c r="O130" s="201" t="s">
        <v>184</v>
      </c>
      <c r="P130" s="205" t="s">
        <v>185</v>
      </c>
      <c r="Q130" s="201" t="s">
        <v>186</v>
      </c>
      <c r="R130" s="201" t="s">
        <v>187</v>
      </c>
      <c r="S130" s="101" t="s">
        <v>173</v>
      </c>
    </row>
    <row r="131" customFormat="false" ht="6" hidden="false" customHeight="true" outlineLevel="0" collapsed="false">
      <c r="A131" s="112"/>
      <c r="B131" s="178"/>
      <c r="C131" s="178"/>
      <c r="D131" s="248"/>
      <c r="E131" s="139"/>
      <c r="F131" s="249"/>
      <c r="G131" s="139"/>
      <c r="H131" s="250"/>
      <c r="I131" s="58"/>
      <c r="J131" s="58"/>
      <c r="K131" s="250"/>
      <c r="L131" s="58"/>
      <c r="M131" s="250"/>
      <c r="N131" s="12"/>
      <c r="O131" s="250"/>
      <c r="P131" s="12"/>
      <c r="Q131" s="250"/>
      <c r="R131" s="94"/>
      <c r="S131" s="28"/>
    </row>
    <row r="132" customFormat="false" ht="13.5" hidden="false" customHeight="true" outlineLevel="0" collapsed="false">
      <c r="A132" s="112" t="n">
        <v>1</v>
      </c>
      <c r="B132" s="178" t="s">
        <v>352</v>
      </c>
      <c r="C132" s="178" t="n">
        <v>2008</v>
      </c>
      <c r="D132" s="118" t="n">
        <v>359</v>
      </c>
      <c r="E132" s="118" t="n">
        <v>33.5</v>
      </c>
      <c r="F132" s="118" t="n">
        <v>34.6</v>
      </c>
      <c r="G132" s="118" t="n">
        <v>35.6</v>
      </c>
      <c r="H132" s="118" t="n">
        <v>32.6</v>
      </c>
      <c r="I132" s="231"/>
      <c r="J132" s="157"/>
      <c r="K132" s="118" t="n">
        <v>34.1</v>
      </c>
      <c r="L132" s="118" t="n">
        <v>26.8</v>
      </c>
      <c r="M132" s="118" t="n">
        <v>0.1</v>
      </c>
      <c r="N132" s="118" t="n">
        <v>24.6</v>
      </c>
      <c r="O132" s="118" t="n">
        <v>36.7</v>
      </c>
      <c r="P132" s="118" t="n">
        <v>34.9</v>
      </c>
      <c r="Q132" s="118" t="n">
        <v>30.5</v>
      </c>
      <c r="R132" s="118" t="n">
        <v>30.3</v>
      </c>
      <c r="S132" s="28" t="n">
        <v>1</v>
      </c>
    </row>
    <row r="133" customFormat="false" ht="13.5" hidden="false" customHeight="true" outlineLevel="0" collapsed="false">
      <c r="A133" s="112" t="n">
        <v>2</v>
      </c>
      <c r="B133" s="251" t="s">
        <v>353</v>
      </c>
      <c r="C133" s="178" t="n">
        <v>2009</v>
      </c>
      <c r="D133" s="118"/>
      <c r="E133" s="118" t="n">
        <v>27.5</v>
      </c>
      <c r="F133" s="138" t="n">
        <v>25</v>
      </c>
      <c r="G133" s="118" t="n">
        <v>30.9</v>
      </c>
      <c r="H133" s="118" t="n">
        <v>29.3</v>
      </c>
      <c r="I133" s="231"/>
      <c r="J133" s="157"/>
      <c r="K133" s="118" t="n">
        <v>28.5</v>
      </c>
      <c r="L133" s="118" t="n">
        <v>14.6</v>
      </c>
      <c r="M133" s="118" t="n">
        <v>28.1</v>
      </c>
      <c r="N133" s="118" t="n">
        <v>32.9</v>
      </c>
      <c r="O133" s="118" t="n">
        <v>27.2</v>
      </c>
      <c r="P133" s="118"/>
      <c r="Q133" s="118"/>
      <c r="R133" s="118"/>
      <c r="S133" s="28" t="n">
        <v>2</v>
      </c>
    </row>
    <row r="134" customFormat="false" ht="6" hidden="false" customHeight="true" outlineLevel="0" collapsed="false">
      <c r="A134" s="112"/>
      <c r="B134" s="178"/>
      <c r="C134" s="12"/>
      <c r="D134" s="118"/>
      <c r="E134" s="118"/>
      <c r="F134" s="118"/>
      <c r="G134" s="118"/>
      <c r="H134" s="118"/>
      <c r="I134" s="231"/>
      <c r="J134" s="157"/>
      <c r="K134" s="118"/>
      <c r="L134" s="118"/>
      <c r="M134" s="118"/>
      <c r="N134" s="118"/>
      <c r="O134" s="118"/>
      <c r="P134" s="118"/>
      <c r="Q134" s="118"/>
      <c r="R134" s="118"/>
      <c r="S134" s="28"/>
    </row>
    <row r="135" customFormat="false" ht="13.5" hidden="false" customHeight="true" outlineLevel="0" collapsed="false">
      <c r="A135" s="112" t="n">
        <v>3</v>
      </c>
      <c r="B135" s="178" t="s">
        <v>354</v>
      </c>
      <c r="C135" s="178" t="n">
        <v>2008</v>
      </c>
      <c r="D135" s="118" t="n">
        <v>251</v>
      </c>
      <c r="E135" s="118" t="n">
        <v>24.3</v>
      </c>
      <c r="F135" s="118" t="n">
        <v>21.6</v>
      </c>
      <c r="G135" s="118" t="n">
        <v>24.2</v>
      </c>
      <c r="H135" s="118" t="n">
        <v>23.8</v>
      </c>
      <c r="I135" s="231"/>
      <c r="J135" s="157"/>
      <c r="K135" s="118" t="n">
        <v>24.6</v>
      </c>
      <c r="L135" s="118" t="n">
        <v>27.7</v>
      </c>
      <c r="M135" s="118" t="n">
        <v>3.1</v>
      </c>
      <c r="N135" s="118" t="n">
        <v>20.8</v>
      </c>
      <c r="O135" s="118" t="n">
        <v>22.7</v>
      </c>
      <c r="P135" s="118" t="n">
        <v>23.5</v>
      </c>
      <c r="Q135" s="118" t="n">
        <v>17.8</v>
      </c>
      <c r="R135" s="118" t="n">
        <v>0.1</v>
      </c>
      <c r="S135" s="28" t="n">
        <v>3</v>
      </c>
    </row>
    <row r="136" customFormat="false" ht="13.5" hidden="false" customHeight="true" outlineLevel="0" collapsed="false">
      <c r="A136" s="112" t="n">
        <v>4</v>
      </c>
      <c r="B136" s="178" t="s">
        <v>355</v>
      </c>
      <c r="C136" s="178" t="n">
        <v>2009</v>
      </c>
      <c r="D136" s="118"/>
      <c r="E136" s="118" t="n">
        <v>15.6</v>
      </c>
      <c r="F136" s="118" t="n">
        <v>23.5</v>
      </c>
      <c r="G136" s="118" t="n">
        <v>23.5</v>
      </c>
      <c r="H136" s="118" t="n">
        <v>22.3</v>
      </c>
      <c r="I136" s="231"/>
      <c r="J136" s="157"/>
      <c r="K136" s="118" t="n">
        <v>17.4</v>
      </c>
      <c r="L136" s="118" t="n">
        <v>17.3</v>
      </c>
      <c r="M136" s="118" t="n">
        <v>23.5</v>
      </c>
      <c r="N136" s="118" t="n">
        <v>25.2</v>
      </c>
      <c r="O136" s="118" t="n">
        <v>25.7</v>
      </c>
      <c r="P136" s="118"/>
      <c r="Q136" s="118"/>
      <c r="R136" s="118"/>
      <c r="S136" s="28" t="n">
        <v>4</v>
      </c>
    </row>
    <row r="137" customFormat="false" ht="13.5" hidden="false" customHeight="true" outlineLevel="0" collapsed="false">
      <c r="A137" s="112"/>
      <c r="B137" s="212" t="s">
        <v>356</v>
      </c>
      <c r="C137" s="12"/>
      <c r="D137" s="118"/>
      <c r="E137" s="118"/>
      <c r="F137" s="118"/>
      <c r="G137" s="118"/>
      <c r="H137" s="118"/>
      <c r="I137" s="231"/>
      <c r="J137" s="157"/>
      <c r="K137" s="118"/>
      <c r="L137" s="118"/>
      <c r="M137" s="118"/>
      <c r="N137" s="118"/>
      <c r="O137" s="118"/>
      <c r="P137" s="118"/>
      <c r="Q137" s="118"/>
      <c r="R137" s="118"/>
      <c r="S137" s="28"/>
    </row>
    <row r="138" customFormat="false" ht="13.5" hidden="false" customHeight="true" outlineLevel="0" collapsed="false">
      <c r="A138" s="112"/>
      <c r="B138" s="212" t="s">
        <v>357</v>
      </c>
      <c r="C138" s="178"/>
      <c r="D138" s="118"/>
      <c r="E138" s="118"/>
      <c r="F138" s="118"/>
      <c r="G138" s="118"/>
      <c r="H138" s="118"/>
      <c r="I138" s="231"/>
      <c r="J138" s="157"/>
      <c r="K138" s="118"/>
      <c r="L138" s="118"/>
      <c r="M138" s="118"/>
      <c r="N138" s="118"/>
      <c r="O138" s="118"/>
      <c r="P138" s="118"/>
      <c r="Q138" s="118"/>
      <c r="R138" s="118"/>
      <c r="S138" s="28"/>
    </row>
    <row r="139" customFormat="false" ht="3" hidden="false" customHeight="true" outlineLevel="0" collapsed="false">
      <c r="A139" s="112"/>
      <c r="B139" s="178"/>
      <c r="C139" s="12" t="n">
        <v>2007</v>
      </c>
      <c r="D139" s="118"/>
      <c r="E139" s="118"/>
      <c r="F139" s="118"/>
      <c r="G139" s="118"/>
      <c r="H139" s="118"/>
      <c r="I139" s="231"/>
      <c r="J139" s="157"/>
      <c r="K139" s="118"/>
      <c r="L139" s="118"/>
      <c r="M139" s="118"/>
      <c r="N139" s="118"/>
      <c r="O139" s="118"/>
      <c r="P139" s="118"/>
      <c r="Q139" s="118"/>
      <c r="R139" s="118"/>
      <c r="S139" s="28"/>
    </row>
    <row r="140" customFormat="false" ht="13.5" hidden="false" customHeight="true" outlineLevel="0" collapsed="false">
      <c r="A140" s="112" t="n">
        <v>5</v>
      </c>
      <c r="B140" s="178" t="s">
        <v>358</v>
      </c>
      <c r="C140" s="178" t="n">
        <v>2008</v>
      </c>
      <c r="D140" s="118" t="n">
        <v>281</v>
      </c>
      <c r="E140" s="118" t="n">
        <v>23.4</v>
      </c>
      <c r="F140" s="118" t="n">
        <v>20.5</v>
      </c>
      <c r="G140" s="118" t="n">
        <v>23.2</v>
      </c>
      <c r="H140" s="118" t="n">
        <v>17.1</v>
      </c>
      <c r="I140" s="231"/>
      <c r="J140" s="157"/>
      <c r="K140" s="118" t="n">
        <v>35.1</v>
      </c>
      <c r="L140" s="118" t="n">
        <v>21.3</v>
      </c>
      <c r="M140" s="118" t="n">
        <v>2.6</v>
      </c>
      <c r="N140" s="118" t="n">
        <v>26.4</v>
      </c>
      <c r="O140" s="118" t="n">
        <v>21.6</v>
      </c>
      <c r="P140" s="118" t="n">
        <v>12.3</v>
      </c>
      <c r="Q140" s="118" t="n">
        <v>25.5</v>
      </c>
      <c r="R140" s="118" t="n">
        <v>22.4</v>
      </c>
      <c r="S140" s="28" t="n">
        <v>5</v>
      </c>
    </row>
    <row r="141" customFormat="false" ht="13.5" hidden="false" customHeight="true" outlineLevel="0" collapsed="false">
      <c r="A141" s="112" t="n">
        <v>6</v>
      </c>
      <c r="B141" s="129" t="s">
        <v>359</v>
      </c>
      <c r="C141" s="178" t="n">
        <v>2009</v>
      </c>
      <c r="D141" s="118"/>
      <c r="E141" s="138" t="n">
        <v>24</v>
      </c>
      <c r="F141" s="138" t="n">
        <v>19</v>
      </c>
      <c r="G141" s="118" t="n">
        <v>22.7</v>
      </c>
      <c r="H141" s="118" t="n">
        <v>22.4</v>
      </c>
      <c r="I141" s="231"/>
      <c r="J141" s="157"/>
      <c r="K141" s="118" t="n">
        <v>19.4</v>
      </c>
      <c r="L141" s="118" t="n">
        <v>17.9</v>
      </c>
      <c r="M141" s="118" t="n">
        <v>20.6</v>
      </c>
      <c r="N141" s="118" t="n">
        <v>23.6</v>
      </c>
      <c r="O141" s="118" t="n">
        <v>19.9</v>
      </c>
      <c r="P141" s="118"/>
      <c r="Q141" s="118"/>
      <c r="R141" s="118"/>
      <c r="S141" s="28" t="n">
        <v>6</v>
      </c>
    </row>
    <row r="142" customFormat="false" ht="3" hidden="false" customHeight="true" outlineLevel="0" collapsed="false">
      <c r="A142" s="151"/>
      <c r="B142" s="252"/>
      <c r="C142" s="12"/>
      <c r="D142" s="118"/>
      <c r="E142" s="118"/>
      <c r="F142" s="118"/>
      <c r="G142" s="118"/>
      <c r="H142" s="118"/>
      <c r="I142" s="231"/>
      <c r="J142" s="157"/>
      <c r="K142" s="118"/>
      <c r="L142" s="118"/>
      <c r="M142" s="118"/>
      <c r="N142" s="118"/>
      <c r="O142" s="118"/>
      <c r="P142" s="118"/>
      <c r="Q142" s="118"/>
      <c r="R142" s="118"/>
      <c r="S142" s="28"/>
    </row>
    <row r="143" customFormat="false" ht="13.5" hidden="false" customHeight="true" outlineLevel="0" collapsed="false">
      <c r="A143" s="112" t="n">
        <v>7</v>
      </c>
      <c r="B143" s="253" t="s">
        <v>360</v>
      </c>
      <c r="C143" s="178" t="n">
        <v>2008</v>
      </c>
      <c r="D143" s="118" t="n">
        <v>41.5</v>
      </c>
      <c r="E143" s="118" t="n">
        <v>3.7</v>
      </c>
      <c r="F143" s="118" t="n">
        <v>4.2</v>
      </c>
      <c r="G143" s="118" t="n">
        <v>4.3</v>
      </c>
      <c r="H143" s="118" t="n">
        <v>3.5</v>
      </c>
      <c r="I143" s="231"/>
      <c r="J143" s="157"/>
      <c r="K143" s="118" t="n">
        <v>3.1</v>
      </c>
      <c r="L143" s="118" t="n">
        <v>2.7</v>
      </c>
      <c r="M143" s="118" t="n">
        <v>1.9</v>
      </c>
      <c r="N143" s="118" t="n">
        <v>1.5</v>
      </c>
      <c r="O143" s="118" t="n">
        <v>1.7</v>
      </c>
      <c r="P143" s="118" t="n">
        <v>2.8</v>
      </c>
      <c r="Q143" s="118" t="n">
        <v>3.1</v>
      </c>
      <c r="R143" s="138" t="n">
        <v>3</v>
      </c>
      <c r="S143" s="28" t="n">
        <v>7</v>
      </c>
    </row>
    <row r="144" customFormat="false" ht="13.5" hidden="false" customHeight="true" outlineLevel="0" collapsed="false">
      <c r="A144" s="112" t="n">
        <v>8</v>
      </c>
      <c r="B144" s="254" t="s">
        <v>361</v>
      </c>
      <c r="C144" s="178" t="n">
        <v>2009</v>
      </c>
      <c r="D144" s="118"/>
      <c r="E144" s="118" t="n">
        <v>2.7</v>
      </c>
      <c r="F144" s="118" t="n">
        <v>3.4</v>
      </c>
      <c r="G144" s="138" t="n">
        <v>2</v>
      </c>
      <c r="H144" s="118" t="n">
        <v>2.9</v>
      </c>
      <c r="I144" s="231"/>
      <c r="J144" s="157"/>
      <c r="K144" s="118" t="n">
        <v>2.1</v>
      </c>
      <c r="L144" s="118" t="n">
        <v>1.2</v>
      </c>
      <c r="M144" s="118" t="n">
        <v>0.9</v>
      </c>
      <c r="N144" s="118" t="n">
        <v>0.9</v>
      </c>
      <c r="O144" s="118" t="n">
        <v>0.8</v>
      </c>
      <c r="P144" s="118"/>
      <c r="Q144" s="118"/>
      <c r="R144" s="118"/>
      <c r="S144" s="28" t="n">
        <v>8</v>
      </c>
    </row>
    <row r="145" customFormat="false" ht="3.75" hidden="false" customHeight="true" outlineLevel="0" collapsed="false">
      <c r="A145" s="112"/>
      <c r="B145" s="178"/>
      <c r="C145" s="12"/>
      <c r="D145" s="118"/>
      <c r="E145" s="118"/>
      <c r="F145" s="118"/>
      <c r="G145" s="118"/>
      <c r="H145" s="118"/>
      <c r="I145" s="231"/>
      <c r="J145" s="157"/>
      <c r="K145" s="118"/>
      <c r="L145" s="118"/>
      <c r="M145" s="118"/>
      <c r="N145" s="118"/>
      <c r="O145" s="118"/>
      <c r="P145" s="118"/>
      <c r="Q145" s="118"/>
      <c r="R145" s="118"/>
      <c r="S145" s="28"/>
    </row>
    <row r="146" customFormat="false" ht="13.5" hidden="false" customHeight="true" outlineLevel="0" collapsed="false">
      <c r="A146" s="112" t="n">
        <v>9</v>
      </c>
      <c r="B146" s="178" t="s">
        <v>362</v>
      </c>
      <c r="C146" s="178" t="n">
        <v>2008</v>
      </c>
      <c r="D146" s="118" t="n">
        <v>70.1</v>
      </c>
      <c r="E146" s="118" t="n">
        <v>5.1</v>
      </c>
      <c r="F146" s="118" t="n">
        <v>5.3</v>
      </c>
      <c r="G146" s="118" t="n">
        <v>4.8</v>
      </c>
      <c r="H146" s="118" t="n">
        <v>4.9</v>
      </c>
      <c r="I146" s="231"/>
      <c r="J146" s="157"/>
      <c r="K146" s="118" t="n">
        <v>4.8</v>
      </c>
      <c r="L146" s="118" t="n">
        <v>5.1</v>
      </c>
      <c r="M146" s="118" t="n">
        <v>5.6</v>
      </c>
      <c r="N146" s="118" t="n">
        <v>5.1</v>
      </c>
      <c r="O146" s="138" t="n">
        <v>6</v>
      </c>
      <c r="P146" s="118" t="n">
        <v>5.8</v>
      </c>
      <c r="Q146" s="118" t="n">
        <v>5.3</v>
      </c>
      <c r="R146" s="118" t="n">
        <v>4.3</v>
      </c>
      <c r="S146" s="28" t="n">
        <v>9</v>
      </c>
    </row>
    <row r="147" customFormat="false" ht="13.5" hidden="false" customHeight="true" outlineLevel="0" collapsed="false">
      <c r="A147" s="112" t="n">
        <v>10</v>
      </c>
      <c r="B147" s="178" t="s">
        <v>363</v>
      </c>
      <c r="C147" s="178" t="n">
        <v>2009</v>
      </c>
      <c r="D147" s="118"/>
      <c r="E147" s="118" t="n">
        <v>5.6</v>
      </c>
      <c r="F147" s="118" t="n">
        <v>5.5</v>
      </c>
      <c r="G147" s="118" t="n">
        <v>6.3</v>
      </c>
      <c r="H147" s="118" t="n">
        <v>5.9</v>
      </c>
      <c r="I147" s="231"/>
      <c r="J147" s="157"/>
      <c r="K147" s="138" t="n">
        <v>6</v>
      </c>
      <c r="L147" s="118" t="n">
        <v>5.7</v>
      </c>
      <c r="M147" s="118" t="n">
        <v>6.8</v>
      </c>
      <c r="N147" s="118" t="n">
        <v>6.3</v>
      </c>
      <c r="O147" s="118" t="n">
        <v>7.3</v>
      </c>
      <c r="P147" s="118"/>
      <c r="Q147" s="118"/>
      <c r="R147" s="118"/>
      <c r="S147" s="28" t="n">
        <v>10</v>
      </c>
    </row>
    <row r="148" customFormat="false" ht="13.5" hidden="false" customHeight="true" outlineLevel="0" collapsed="false">
      <c r="A148" s="112"/>
      <c r="B148" s="178" t="s">
        <v>364</v>
      </c>
      <c r="C148" s="178"/>
      <c r="D148" s="118"/>
      <c r="E148" s="118"/>
      <c r="F148" s="118"/>
      <c r="G148" s="118"/>
      <c r="H148" s="118"/>
      <c r="I148" s="231"/>
      <c r="J148" s="157"/>
      <c r="K148" s="118"/>
      <c r="L148" s="118"/>
      <c r="M148" s="118"/>
      <c r="N148" s="118"/>
      <c r="O148" s="118"/>
      <c r="P148" s="118"/>
      <c r="Q148" s="118"/>
      <c r="R148" s="118"/>
      <c r="S148" s="28"/>
    </row>
    <row r="149" customFormat="false" ht="13.5" hidden="false" customHeight="true" outlineLevel="0" collapsed="false">
      <c r="A149" s="112"/>
      <c r="B149" s="129" t="s">
        <v>365</v>
      </c>
      <c r="C149" s="178"/>
      <c r="D149" s="118"/>
      <c r="E149" s="118"/>
      <c r="F149" s="118"/>
      <c r="G149" s="118"/>
      <c r="H149" s="118"/>
      <c r="I149" s="231"/>
      <c r="J149" s="157"/>
      <c r="K149" s="118"/>
      <c r="L149" s="118"/>
      <c r="M149" s="118"/>
      <c r="N149" s="118"/>
      <c r="O149" s="118"/>
      <c r="P149" s="118"/>
      <c r="Q149" s="118"/>
      <c r="R149" s="118"/>
      <c r="S149" s="28"/>
    </row>
    <row r="150" customFormat="false" ht="12.75" hidden="false" customHeight="true" outlineLevel="0" collapsed="false">
      <c r="A150" s="112"/>
      <c r="B150" s="129" t="s">
        <v>366</v>
      </c>
      <c r="C150" s="178"/>
      <c r="D150" s="118"/>
      <c r="E150" s="118"/>
      <c r="F150" s="118"/>
      <c r="G150" s="118"/>
      <c r="H150" s="118"/>
      <c r="I150" s="231"/>
      <c r="J150" s="157"/>
      <c r="K150" s="118"/>
      <c r="L150" s="118"/>
      <c r="M150" s="118"/>
      <c r="N150" s="118"/>
      <c r="O150" s="118"/>
      <c r="P150" s="118"/>
      <c r="Q150" s="118"/>
      <c r="R150" s="118"/>
      <c r="S150" s="28"/>
    </row>
    <row r="151" customFormat="false" ht="12.75" hidden="false" customHeight="true" outlineLevel="0" collapsed="false">
      <c r="A151" s="112"/>
      <c r="B151" s="129" t="s">
        <v>367</v>
      </c>
      <c r="C151" s="178"/>
      <c r="D151" s="118"/>
      <c r="E151" s="118"/>
      <c r="F151" s="118"/>
      <c r="G151" s="118"/>
      <c r="H151" s="118"/>
      <c r="I151" s="231"/>
      <c r="J151" s="157"/>
      <c r="K151" s="118"/>
      <c r="L151" s="118"/>
      <c r="M151" s="118"/>
      <c r="N151" s="118"/>
      <c r="O151" s="118"/>
      <c r="P151" s="118"/>
      <c r="Q151" s="118"/>
      <c r="R151" s="118"/>
      <c r="S151" s="28"/>
    </row>
    <row r="152" customFormat="false" ht="3.75" hidden="false" customHeight="true" outlineLevel="0" collapsed="false">
      <c r="A152" s="112"/>
      <c r="B152" s="178"/>
      <c r="C152" s="12"/>
      <c r="D152" s="118"/>
      <c r="E152" s="118"/>
      <c r="F152" s="118"/>
      <c r="G152" s="118"/>
      <c r="H152" s="118"/>
      <c r="I152" s="231"/>
      <c r="J152" s="157"/>
      <c r="K152" s="118"/>
      <c r="L152" s="118"/>
      <c r="M152" s="118"/>
      <c r="N152" s="118"/>
      <c r="O152" s="118"/>
      <c r="P152" s="118"/>
      <c r="Q152" s="118"/>
      <c r="R152" s="118"/>
      <c r="S152" s="28"/>
    </row>
    <row r="153" customFormat="false" ht="13.5" hidden="false" customHeight="true" outlineLevel="0" collapsed="false">
      <c r="A153" s="112" t="n">
        <v>11</v>
      </c>
      <c r="B153" s="253" t="s">
        <v>368</v>
      </c>
      <c r="C153" s="178" t="n">
        <v>2008</v>
      </c>
      <c r="D153" s="118" t="n">
        <v>59.3</v>
      </c>
      <c r="E153" s="118" t="n">
        <v>5.5</v>
      </c>
      <c r="F153" s="118" t="n">
        <v>5.7</v>
      </c>
      <c r="G153" s="138" t="n">
        <v>6</v>
      </c>
      <c r="H153" s="118" t="n">
        <v>6.4</v>
      </c>
      <c r="I153" s="231"/>
      <c r="J153" s="157"/>
      <c r="K153" s="118" t="n">
        <v>5.2</v>
      </c>
      <c r="L153" s="118" t="n">
        <v>4.9</v>
      </c>
      <c r="M153" s="118" t="n">
        <v>3.5</v>
      </c>
      <c r="N153" s="138" t="n">
        <v>3</v>
      </c>
      <c r="O153" s="118" t="n">
        <v>3.7</v>
      </c>
      <c r="P153" s="118" t="n">
        <v>4.3</v>
      </c>
      <c r="Q153" s="118" t="n">
        <v>3.5</v>
      </c>
      <c r="R153" s="118" t="n">
        <v>2.8</v>
      </c>
      <c r="S153" s="28" t="n">
        <v>11</v>
      </c>
    </row>
    <row r="154" customFormat="false" ht="13.5" hidden="false" customHeight="true" outlineLevel="0" collapsed="false">
      <c r="A154" s="112" t="n">
        <v>12</v>
      </c>
      <c r="B154" s="129" t="s">
        <v>369</v>
      </c>
      <c r="C154" s="178" t="n">
        <v>2009</v>
      </c>
      <c r="D154" s="118"/>
      <c r="E154" s="118" t="n">
        <v>2.3</v>
      </c>
      <c r="F154" s="118" t="n">
        <v>2.9</v>
      </c>
      <c r="G154" s="118" t="n">
        <v>2.9</v>
      </c>
      <c r="H154" s="118" t="n">
        <v>2.8</v>
      </c>
      <c r="I154" s="231"/>
      <c r="J154" s="157"/>
      <c r="K154" s="118" t="n">
        <v>3.1</v>
      </c>
      <c r="L154" s="118" t="n">
        <v>3.3</v>
      </c>
      <c r="M154" s="118" t="n">
        <v>2.2</v>
      </c>
      <c r="N154" s="138" t="n">
        <v>2.6</v>
      </c>
      <c r="O154" s="118" t="n">
        <v>3.2</v>
      </c>
      <c r="P154" s="118"/>
      <c r="Q154" s="118"/>
      <c r="R154" s="118"/>
      <c r="S154" s="28" t="n">
        <v>12</v>
      </c>
    </row>
    <row r="155" customFormat="false" ht="3.75" hidden="false" customHeight="true" outlineLevel="0" collapsed="false">
      <c r="A155" s="112"/>
      <c r="B155" s="178"/>
      <c r="C155" s="12"/>
      <c r="D155" s="118"/>
      <c r="E155" s="118"/>
      <c r="F155" s="118"/>
      <c r="G155" s="118"/>
      <c r="H155" s="118"/>
      <c r="I155" s="231"/>
      <c r="J155" s="157"/>
      <c r="K155" s="118"/>
      <c r="L155" s="118"/>
      <c r="M155" s="118"/>
      <c r="N155" s="138"/>
      <c r="O155" s="118"/>
      <c r="P155" s="118"/>
      <c r="Q155" s="118"/>
      <c r="R155" s="118"/>
      <c r="S155" s="28"/>
    </row>
    <row r="156" customFormat="false" ht="13.5" hidden="false" customHeight="true" outlineLevel="0" collapsed="false">
      <c r="A156" s="112" t="n">
        <v>13</v>
      </c>
      <c r="B156" s="253" t="s">
        <v>370</v>
      </c>
      <c r="C156" s="178" t="n">
        <v>2008</v>
      </c>
      <c r="D156" s="118" t="n">
        <v>58.9</v>
      </c>
      <c r="E156" s="118" t="n">
        <v>5.5</v>
      </c>
      <c r="F156" s="118" t="n">
        <v>5.6</v>
      </c>
      <c r="G156" s="118" t="n">
        <v>5.9</v>
      </c>
      <c r="H156" s="118" t="n">
        <v>6.3</v>
      </c>
      <c r="I156" s="231"/>
      <c r="J156" s="157"/>
      <c r="K156" s="118" t="n">
        <v>5.2</v>
      </c>
      <c r="L156" s="118" t="n">
        <v>4.9</v>
      </c>
      <c r="M156" s="118" t="n">
        <v>3.5</v>
      </c>
      <c r="N156" s="138" t="n">
        <v>3</v>
      </c>
      <c r="O156" s="118" t="n">
        <v>3.7</v>
      </c>
      <c r="P156" s="118" t="n">
        <v>4.3</v>
      </c>
      <c r="Q156" s="118" t="n">
        <v>3.4</v>
      </c>
      <c r="R156" s="118" t="n">
        <v>2.8</v>
      </c>
      <c r="S156" s="28" t="n">
        <v>13</v>
      </c>
    </row>
    <row r="157" customFormat="false" ht="13.5" hidden="false" customHeight="true" outlineLevel="0" collapsed="false">
      <c r="A157" s="112" t="n">
        <v>14</v>
      </c>
      <c r="B157" s="129" t="s">
        <v>371</v>
      </c>
      <c r="C157" s="178" t="n">
        <v>2009</v>
      </c>
      <c r="D157" s="118"/>
      <c r="E157" s="118" t="n">
        <v>2.3</v>
      </c>
      <c r="F157" s="118" t="n">
        <v>2.9</v>
      </c>
      <c r="G157" s="118" t="n">
        <v>2.9</v>
      </c>
      <c r="H157" s="118" t="n">
        <v>2.7</v>
      </c>
      <c r="I157" s="231"/>
      <c r="J157" s="157"/>
      <c r="K157" s="138" t="n">
        <v>3</v>
      </c>
      <c r="L157" s="118" t="n">
        <v>3.3</v>
      </c>
      <c r="M157" s="118" t="n">
        <v>2.2</v>
      </c>
      <c r="N157" s="118" t="n">
        <v>2.6</v>
      </c>
      <c r="O157" s="118" t="n">
        <v>3.2</v>
      </c>
      <c r="P157" s="118"/>
      <c r="Q157" s="118"/>
      <c r="R157" s="118"/>
      <c r="S157" s="28" t="n">
        <v>14</v>
      </c>
    </row>
    <row r="158" customFormat="false" ht="3.75" hidden="false" customHeight="true" outlineLevel="0" collapsed="false">
      <c r="A158" s="112"/>
      <c r="B158" s="178"/>
      <c r="C158" s="12"/>
      <c r="D158" s="118"/>
      <c r="E158" s="118"/>
      <c r="F158" s="118"/>
      <c r="G158" s="118"/>
      <c r="H158" s="118"/>
      <c r="I158" s="231"/>
      <c r="J158" s="157"/>
      <c r="K158" s="118"/>
      <c r="L158" s="118"/>
      <c r="M158" s="118"/>
      <c r="N158" s="118"/>
      <c r="O158" s="118"/>
      <c r="P158" s="118"/>
      <c r="Q158" s="118"/>
      <c r="R158" s="118"/>
      <c r="S158" s="28"/>
    </row>
    <row r="159" customFormat="false" ht="13.5" hidden="false" customHeight="true" outlineLevel="0" collapsed="false">
      <c r="A159" s="112" t="n">
        <v>15</v>
      </c>
      <c r="B159" s="178" t="s">
        <v>372</v>
      </c>
      <c r="C159" s="178" t="n">
        <v>2008</v>
      </c>
      <c r="D159" s="118" t="n">
        <v>38320</v>
      </c>
      <c r="E159" s="118" t="n">
        <v>3536</v>
      </c>
      <c r="F159" s="118" t="n">
        <v>3503</v>
      </c>
      <c r="G159" s="118" t="n">
        <v>2690</v>
      </c>
      <c r="H159" s="118" t="n">
        <v>2888</v>
      </c>
      <c r="I159" s="231"/>
      <c r="J159" s="157"/>
      <c r="K159" s="118" t="n">
        <v>3085</v>
      </c>
      <c r="L159" s="118" t="n">
        <v>3444</v>
      </c>
      <c r="M159" s="118" t="n">
        <v>3423</v>
      </c>
      <c r="N159" s="118" t="n">
        <v>3143</v>
      </c>
      <c r="O159" s="118" t="n">
        <v>3695</v>
      </c>
      <c r="P159" s="118" t="n">
        <v>3687</v>
      </c>
      <c r="Q159" s="118" t="n">
        <v>3085</v>
      </c>
      <c r="R159" s="118" t="n">
        <v>2099</v>
      </c>
      <c r="S159" s="28" t="n">
        <v>15</v>
      </c>
    </row>
    <row r="160" customFormat="false" ht="13.5" hidden="false" customHeight="true" outlineLevel="0" collapsed="false">
      <c r="A160" s="112" t="n">
        <v>16</v>
      </c>
      <c r="B160" s="129" t="s">
        <v>373</v>
      </c>
      <c r="C160" s="178" t="n">
        <v>2009</v>
      </c>
      <c r="D160" s="118"/>
      <c r="E160" s="118" t="n">
        <v>2660</v>
      </c>
      <c r="F160" s="118" t="n">
        <v>2817</v>
      </c>
      <c r="G160" s="118" t="n">
        <v>2991</v>
      </c>
      <c r="H160" s="118" t="n">
        <v>2763</v>
      </c>
      <c r="I160" s="231"/>
      <c r="J160" s="157"/>
      <c r="K160" s="118" t="n">
        <v>3373</v>
      </c>
      <c r="L160" s="118" t="n">
        <v>3483</v>
      </c>
      <c r="M160" s="118" t="n">
        <v>3131</v>
      </c>
      <c r="N160" s="118" t="n">
        <v>3032</v>
      </c>
      <c r="O160" s="118" t="n">
        <v>3489</v>
      </c>
      <c r="P160" s="118"/>
      <c r="Q160" s="118"/>
      <c r="R160" s="118"/>
      <c r="S160" s="28" t="n">
        <v>16</v>
      </c>
    </row>
    <row r="161" customFormat="false" ht="12" hidden="false" customHeight="true" outlineLevel="0" collapsed="false">
      <c r="A161" s="112"/>
      <c r="B161" s="178" t="s">
        <v>374</v>
      </c>
      <c r="C161" s="178"/>
      <c r="D161" s="118"/>
      <c r="E161" s="118"/>
      <c r="F161" s="118"/>
      <c r="G161" s="118"/>
      <c r="H161" s="118"/>
      <c r="I161" s="231"/>
      <c r="J161" s="157"/>
      <c r="K161" s="118"/>
      <c r="L161" s="118"/>
      <c r="M161" s="118"/>
      <c r="N161" s="118"/>
      <c r="O161" s="118"/>
      <c r="P161" s="118"/>
      <c r="Q161" s="118"/>
      <c r="R161" s="118"/>
      <c r="S161" s="28"/>
    </row>
    <row r="162" customFormat="false" ht="12" hidden="false" customHeight="true" outlineLevel="0" collapsed="false">
      <c r="A162" s="112"/>
      <c r="B162" s="212" t="s">
        <v>375</v>
      </c>
      <c r="C162" s="178"/>
      <c r="D162" s="118"/>
      <c r="E162" s="118"/>
      <c r="F162" s="118"/>
      <c r="G162" s="118"/>
      <c r="H162" s="118"/>
      <c r="I162" s="231"/>
      <c r="J162" s="157"/>
      <c r="K162" s="118"/>
      <c r="L162" s="118"/>
      <c r="M162" s="118"/>
      <c r="N162" s="118"/>
      <c r="O162" s="118"/>
      <c r="P162" s="118"/>
      <c r="Q162" s="118"/>
      <c r="R162" s="118"/>
      <c r="S162" s="28"/>
    </row>
    <row r="163" customFormat="false" ht="2.25" hidden="false" customHeight="true" outlineLevel="0" collapsed="false">
      <c r="A163" s="112"/>
      <c r="B163" s="178"/>
      <c r="C163" s="12" t="n">
        <v>2007</v>
      </c>
      <c r="D163" s="118" t="n">
        <v>30971</v>
      </c>
      <c r="E163" s="118" t="n">
        <v>2645</v>
      </c>
      <c r="F163" s="118" t="n">
        <v>2577</v>
      </c>
      <c r="G163" s="118" t="n">
        <v>2792</v>
      </c>
      <c r="H163" s="118" t="n">
        <v>2477</v>
      </c>
      <c r="I163" s="231"/>
      <c r="J163" s="157"/>
      <c r="K163" s="118" t="n">
        <v>2838</v>
      </c>
      <c r="L163" s="118" t="n">
        <v>2632</v>
      </c>
      <c r="M163" s="118" t="n">
        <v>2075</v>
      </c>
      <c r="N163" s="118" t="n">
        <v>2216</v>
      </c>
      <c r="O163" s="118" t="n">
        <v>2698</v>
      </c>
      <c r="P163" s="118" t="n">
        <v>2883</v>
      </c>
      <c r="Q163" s="118" t="n">
        <v>2676</v>
      </c>
      <c r="R163" s="118" t="n">
        <v>2417</v>
      </c>
      <c r="S163" s="28"/>
    </row>
    <row r="164" customFormat="false" ht="13.5" hidden="false" customHeight="true" outlineLevel="0" collapsed="false">
      <c r="A164" s="112" t="n">
        <v>17</v>
      </c>
      <c r="B164" s="178" t="s">
        <v>376</v>
      </c>
      <c r="C164" s="178" t="n">
        <v>2008</v>
      </c>
      <c r="D164" s="118" t="n">
        <v>27942</v>
      </c>
      <c r="E164" s="118" t="n">
        <v>2777</v>
      </c>
      <c r="F164" s="118" t="n">
        <v>2738</v>
      </c>
      <c r="G164" s="118" t="n">
        <v>2638</v>
      </c>
      <c r="H164" s="118" t="n">
        <v>2827</v>
      </c>
      <c r="I164" s="231"/>
      <c r="J164" s="157"/>
      <c r="K164" s="118" t="n">
        <v>2472</v>
      </c>
      <c r="L164" s="118" t="n">
        <v>2563</v>
      </c>
      <c r="M164" s="118" t="n">
        <v>2225</v>
      </c>
      <c r="N164" s="118" t="n">
        <v>1855</v>
      </c>
      <c r="O164" s="118" t="n">
        <v>2458</v>
      </c>
      <c r="P164" s="118" t="n">
        <v>2313</v>
      </c>
      <c r="Q164" s="118" t="n">
        <v>1851</v>
      </c>
      <c r="R164" s="118" t="n">
        <v>1222</v>
      </c>
      <c r="S164" s="28" t="n">
        <v>17</v>
      </c>
    </row>
    <row r="165" customFormat="false" ht="13.5" hidden="false" customHeight="true" outlineLevel="0" collapsed="false">
      <c r="A165" s="112" t="n">
        <v>18</v>
      </c>
      <c r="B165" s="129" t="s">
        <v>377</v>
      </c>
      <c r="C165" s="178" t="n">
        <v>2009</v>
      </c>
      <c r="D165" s="118"/>
      <c r="E165" s="118" t="n">
        <v>1863</v>
      </c>
      <c r="F165" s="118" t="n">
        <v>2182</v>
      </c>
      <c r="G165" s="118" t="n">
        <v>2368</v>
      </c>
      <c r="H165" s="118" t="n">
        <v>2140</v>
      </c>
      <c r="I165" s="231"/>
      <c r="J165" s="157"/>
      <c r="K165" s="118" t="n">
        <v>2514</v>
      </c>
      <c r="L165" s="118" t="n">
        <v>2480</v>
      </c>
      <c r="M165" s="118" t="n">
        <v>2177</v>
      </c>
      <c r="N165" s="118" t="n">
        <v>1974</v>
      </c>
      <c r="O165" s="118" t="n">
        <v>2609</v>
      </c>
      <c r="P165" s="118"/>
      <c r="Q165" s="118"/>
      <c r="R165" s="118"/>
      <c r="S165" s="28" t="n">
        <v>18</v>
      </c>
    </row>
    <row r="166" customFormat="false" ht="2.25" hidden="false" customHeight="true" outlineLevel="0" collapsed="false">
      <c r="A166" s="112"/>
      <c r="B166" s="178"/>
      <c r="C166" s="12" t="n">
        <v>2007</v>
      </c>
      <c r="D166" s="118" t="n">
        <v>392</v>
      </c>
      <c r="E166" s="118" t="n">
        <v>38</v>
      </c>
      <c r="F166" s="118" t="n">
        <v>38</v>
      </c>
      <c r="G166" s="118" t="n">
        <v>40</v>
      </c>
      <c r="H166" s="118" t="n">
        <v>31</v>
      </c>
      <c r="I166" s="231"/>
      <c r="J166" s="157"/>
      <c r="K166" s="118" t="n">
        <v>33</v>
      </c>
      <c r="L166" s="118" t="n">
        <v>30</v>
      </c>
      <c r="M166" s="118" t="n">
        <v>32</v>
      </c>
      <c r="N166" s="118" t="n">
        <v>27</v>
      </c>
      <c r="O166" s="118" t="n">
        <v>32</v>
      </c>
      <c r="P166" s="118" t="n">
        <v>33</v>
      </c>
      <c r="Q166" s="118" t="n">
        <v>30</v>
      </c>
      <c r="R166" s="118" t="n">
        <v>26</v>
      </c>
      <c r="S166" s="28"/>
    </row>
    <row r="167" customFormat="false" ht="13.5" hidden="false" customHeight="true" outlineLevel="0" collapsed="false">
      <c r="A167" s="112" t="n">
        <v>19</v>
      </c>
      <c r="B167" s="178" t="s">
        <v>378</v>
      </c>
      <c r="C167" s="178" t="n">
        <v>2008</v>
      </c>
      <c r="D167" s="118" t="n">
        <v>369</v>
      </c>
      <c r="E167" s="118" t="n">
        <v>34</v>
      </c>
      <c r="F167" s="118" t="n">
        <v>35</v>
      </c>
      <c r="G167" s="118" t="n">
        <v>32</v>
      </c>
      <c r="H167" s="118" t="n">
        <v>35</v>
      </c>
      <c r="I167" s="231"/>
      <c r="J167" s="157"/>
      <c r="K167" s="118" t="n">
        <v>30</v>
      </c>
      <c r="L167" s="118" t="n">
        <v>34</v>
      </c>
      <c r="M167" s="118" t="n">
        <v>30</v>
      </c>
      <c r="N167" s="118" t="n">
        <v>23</v>
      </c>
      <c r="O167" s="118" t="n">
        <v>35</v>
      </c>
      <c r="P167" s="118" t="n">
        <v>35</v>
      </c>
      <c r="Q167" s="118" t="n">
        <v>29</v>
      </c>
      <c r="R167" s="118" t="n">
        <v>17</v>
      </c>
      <c r="S167" s="28" t="n">
        <v>19</v>
      </c>
    </row>
    <row r="168" customFormat="false" ht="13.5" hidden="false" customHeight="true" outlineLevel="0" collapsed="false">
      <c r="A168" s="112" t="n">
        <v>20</v>
      </c>
      <c r="B168" s="129" t="s">
        <v>379</v>
      </c>
      <c r="C168" s="178" t="n">
        <v>2009</v>
      </c>
      <c r="D168" s="118"/>
      <c r="E168" s="118" t="n">
        <v>20</v>
      </c>
      <c r="F168" s="118" t="n">
        <v>29</v>
      </c>
      <c r="G168" s="118" t="n">
        <v>29</v>
      </c>
      <c r="H168" s="118" t="n">
        <v>19</v>
      </c>
      <c r="I168" s="231"/>
      <c r="J168" s="157"/>
      <c r="K168" s="118" t="n">
        <v>21</v>
      </c>
      <c r="L168" s="118" t="n">
        <v>18</v>
      </c>
      <c r="M168" s="118" t="n">
        <v>19</v>
      </c>
      <c r="N168" s="118" t="n">
        <v>20</v>
      </c>
      <c r="O168" s="118" t="n">
        <v>23</v>
      </c>
      <c r="P168" s="118"/>
      <c r="Q168" s="118"/>
      <c r="R168" s="118"/>
      <c r="S168" s="28" t="n">
        <v>20</v>
      </c>
    </row>
    <row r="169" customFormat="false" ht="2.25" hidden="false" customHeight="true" outlineLevel="0" collapsed="false">
      <c r="A169" s="112"/>
      <c r="B169" s="178"/>
      <c r="C169" s="12"/>
      <c r="D169" s="118"/>
      <c r="E169" s="118"/>
      <c r="F169" s="118"/>
      <c r="G169" s="118"/>
      <c r="H169" s="118"/>
      <c r="I169" s="231"/>
      <c r="J169" s="157"/>
      <c r="K169" s="118"/>
      <c r="L169" s="118"/>
      <c r="M169" s="118"/>
      <c r="N169" s="118"/>
      <c r="O169" s="118"/>
      <c r="P169" s="118"/>
      <c r="Q169" s="118"/>
      <c r="R169" s="118"/>
      <c r="S169" s="28"/>
    </row>
    <row r="170" customFormat="false" ht="13.5" hidden="false" customHeight="true" outlineLevel="0" collapsed="false">
      <c r="A170" s="112" t="n">
        <v>21</v>
      </c>
      <c r="B170" s="253" t="s">
        <v>380</v>
      </c>
      <c r="C170" s="178" t="n">
        <v>2008</v>
      </c>
      <c r="D170" s="118" t="n">
        <v>226</v>
      </c>
      <c r="E170" s="118" t="n">
        <v>19</v>
      </c>
      <c r="F170" s="118" t="n">
        <v>19</v>
      </c>
      <c r="G170" s="118" t="n">
        <v>19</v>
      </c>
      <c r="H170" s="118" t="n">
        <v>24</v>
      </c>
      <c r="I170" s="231"/>
      <c r="J170" s="157"/>
      <c r="K170" s="118" t="n">
        <v>22</v>
      </c>
      <c r="L170" s="118" t="n">
        <v>24</v>
      </c>
      <c r="M170" s="118" t="n">
        <v>20</v>
      </c>
      <c r="N170" s="118" t="n">
        <v>15</v>
      </c>
      <c r="O170" s="118" t="n">
        <v>19</v>
      </c>
      <c r="P170" s="118" t="n">
        <v>18</v>
      </c>
      <c r="Q170" s="118" t="n">
        <v>13</v>
      </c>
      <c r="R170" s="118" t="n">
        <v>13</v>
      </c>
      <c r="S170" s="28" t="n">
        <v>21</v>
      </c>
    </row>
    <row r="171" customFormat="false" ht="13.5" hidden="false" customHeight="true" outlineLevel="0" collapsed="false">
      <c r="A171" s="112" t="n">
        <v>22</v>
      </c>
      <c r="B171" s="129" t="s">
        <v>381</v>
      </c>
      <c r="C171" s="178" t="n">
        <v>2009</v>
      </c>
      <c r="D171" s="118"/>
      <c r="E171" s="118" t="n">
        <v>14</v>
      </c>
      <c r="F171" s="118" t="n">
        <v>20</v>
      </c>
      <c r="G171" s="118" t="n">
        <v>26</v>
      </c>
      <c r="H171" s="118" t="n">
        <v>25</v>
      </c>
      <c r="I171" s="231"/>
      <c r="J171" s="157"/>
      <c r="K171" s="118" t="n">
        <v>26</v>
      </c>
      <c r="L171" s="118" t="n">
        <v>24</v>
      </c>
      <c r="M171" s="118" t="n">
        <v>15</v>
      </c>
      <c r="N171" s="118" t="n">
        <v>17</v>
      </c>
      <c r="O171" s="118" t="n">
        <v>19</v>
      </c>
      <c r="P171" s="118"/>
      <c r="Q171" s="118"/>
      <c r="R171" s="118"/>
      <c r="S171" s="28" t="n">
        <v>22</v>
      </c>
    </row>
    <row r="172" customFormat="false" ht="12.75" hidden="false" customHeight="true" outlineLevel="0" collapsed="false">
      <c r="A172" s="112"/>
      <c r="B172" s="130" t="s">
        <v>382</v>
      </c>
      <c r="C172" s="178"/>
      <c r="D172" s="118"/>
      <c r="E172" s="118"/>
      <c r="F172" s="118"/>
      <c r="G172" s="118"/>
      <c r="H172" s="118"/>
      <c r="I172" s="231"/>
      <c r="J172" s="157"/>
      <c r="K172" s="118"/>
      <c r="L172" s="118"/>
      <c r="M172" s="118"/>
      <c r="N172" s="118"/>
      <c r="O172" s="118"/>
      <c r="P172" s="118"/>
      <c r="Q172" s="118"/>
      <c r="R172" s="118"/>
      <c r="S172" s="151"/>
    </row>
    <row r="173" customFormat="false" ht="1.5" hidden="false" customHeight="true" outlineLevel="0" collapsed="false">
      <c r="A173" s="112"/>
      <c r="B173" s="177"/>
      <c r="C173" s="12"/>
      <c r="D173" s="118"/>
      <c r="E173" s="118"/>
      <c r="F173" s="118"/>
      <c r="G173" s="118"/>
      <c r="H173" s="118"/>
      <c r="I173" s="231"/>
      <c r="J173" s="157"/>
      <c r="K173" s="118"/>
      <c r="L173" s="118"/>
      <c r="M173" s="118"/>
      <c r="N173" s="118"/>
      <c r="O173" s="118"/>
      <c r="P173" s="118"/>
      <c r="Q173" s="118"/>
      <c r="R173" s="118"/>
      <c r="S173" s="20"/>
    </row>
    <row r="174" customFormat="false" ht="13.5" hidden="false" customHeight="true" outlineLevel="0" collapsed="false">
      <c r="A174" s="112" t="n">
        <v>23</v>
      </c>
      <c r="B174" s="178" t="s">
        <v>383</v>
      </c>
      <c r="C174" s="178" t="n">
        <v>2008</v>
      </c>
      <c r="D174" s="118" t="n">
        <v>17207</v>
      </c>
      <c r="E174" s="118" t="n">
        <v>859</v>
      </c>
      <c r="F174" s="118" t="n">
        <v>1083</v>
      </c>
      <c r="G174" s="118" t="n">
        <v>1251</v>
      </c>
      <c r="H174" s="118" t="n">
        <v>1524</v>
      </c>
      <c r="I174" s="231"/>
      <c r="J174" s="157"/>
      <c r="K174" s="118" t="n">
        <v>1637</v>
      </c>
      <c r="L174" s="118" t="n">
        <v>1770</v>
      </c>
      <c r="M174" s="118" t="n">
        <v>1808</v>
      </c>
      <c r="N174" s="118" t="n">
        <v>1674</v>
      </c>
      <c r="O174" s="118" t="n">
        <v>1596</v>
      </c>
      <c r="P174" s="118" t="n">
        <v>1631</v>
      </c>
      <c r="Q174" s="118" t="n">
        <v>1268</v>
      </c>
      <c r="R174" s="118" t="n">
        <v>933</v>
      </c>
      <c r="S174" s="28" t="n">
        <v>23</v>
      </c>
    </row>
    <row r="175" customFormat="false" ht="13.5" hidden="false" customHeight="true" outlineLevel="0" collapsed="false">
      <c r="A175" s="112" t="n">
        <v>24</v>
      </c>
      <c r="B175" s="129" t="s">
        <v>384</v>
      </c>
      <c r="C175" s="178" t="n">
        <v>2009</v>
      </c>
      <c r="D175" s="118"/>
      <c r="E175" s="118" t="n">
        <v>507</v>
      </c>
      <c r="F175" s="118" t="n">
        <v>647</v>
      </c>
      <c r="G175" s="118" t="n">
        <v>980</v>
      </c>
      <c r="H175" s="118" t="n">
        <v>1403</v>
      </c>
      <c r="I175" s="231"/>
      <c r="J175" s="157"/>
      <c r="K175" s="118" t="n">
        <v>1809</v>
      </c>
      <c r="L175" s="118" t="n">
        <v>1517</v>
      </c>
      <c r="M175" s="118" t="n">
        <v>1672</v>
      </c>
      <c r="N175" s="118" t="n">
        <v>1653</v>
      </c>
      <c r="O175" s="118" t="n">
        <v>1664</v>
      </c>
      <c r="P175" s="118"/>
      <c r="Q175" s="118"/>
      <c r="R175" s="118"/>
      <c r="S175" s="28" t="n">
        <v>24</v>
      </c>
    </row>
    <row r="176" customFormat="false" ht="4.5" hidden="false" customHeight="true" outlineLevel="0" collapsed="false">
      <c r="A176" s="112"/>
      <c r="B176" s="178"/>
      <c r="C176" s="12"/>
      <c r="D176" s="118"/>
      <c r="E176" s="118"/>
      <c r="F176" s="118"/>
      <c r="G176" s="118"/>
      <c r="H176" s="118"/>
      <c r="I176" s="231"/>
      <c r="J176" s="157"/>
      <c r="K176" s="118"/>
      <c r="L176" s="118"/>
      <c r="M176" s="118"/>
      <c r="N176" s="118"/>
      <c r="O176" s="118"/>
      <c r="P176" s="118"/>
      <c r="Q176" s="118"/>
      <c r="R176" s="118"/>
      <c r="S176" s="28"/>
    </row>
    <row r="177" customFormat="false" ht="13.5" hidden="false" customHeight="true" outlineLevel="0" collapsed="false">
      <c r="A177" s="112" t="n">
        <v>25</v>
      </c>
      <c r="B177" s="178" t="s">
        <v>385</v>
      </c>
      <c r="C177" s="178" t="n">
        <v>2008</v>
      </c>
      <c r="D177" s="118" t="n">
        <v>9727</v>
      </c>
      <c r="E177" s="118" t="n">
        <v>825</v>
      </c>
      <c r="F177" s="118" t="n">
        <v>841</v>
      </c>
      <c r="G177" s="118" t="n">
        <v>988</v>
      </c>
      <c r="H177" s="118" t="n">
        <v>892</v>
      </c>
      <c r="I177" s="231"/>
      <c r="J177" s="157"/>
      <c r="K177" s="118" t="n">
        <v>970</v>
      </c>
      <c r="L177" s="118" t="n">
        <v>916</v>
      </c>
      <c r="M177" s="118" t="n">
        <v>967</v>
      </c>
      <c r="N177" s="118" t="n">
        <v>926</v>
      </c>
      <c r="O177" s="118" t="n">
        <v>821</v>
      </c>
      <c r="P177" s="118" t="n">
        <v>660</v>
      </c>
      <c r="Q177" s="118" t="n">
        <v>489</v>
      </c>
      <c r="R177" s="118" t="n">
        <v>433</v>
      </c>
      <c r="S177" s="28" t="n">
        <v>25</v>
      </c>
    </row>
    <row r="178" customFormat="false" ht="13.5" hidden="false" customHeight="true" outlineLevel="0" collapsed="false">
      <c r="A178" s="112" t="n">
        <v>26</v>
      </c>
      <c r="B178" s="129" t="s">
        <v>386</v>
      </c>
      <c r="C178" s="178" t="n">
        <v>2009</v>
      </c>
      <c r="D178" s="118"/>
      <c r="E178" s="118" t="n">
        <v>492</v>
      </c>
      <c r="F178" s="118" t="n">
        <v>483</v>
      </c>
      <c r="G178" s="118" t="n">
        <v>473</v>
      </c>
      <c r="H178" s="118" t="n">
        <v>479</v>
      </c>
      <c r="I178" s="231"/>
      <c r="J178" s="157"/>
      <c r="K178" s="118" t="n">
        <v>569</v>
      </c>
      <c r="L178" s="118" t="n">
        <v>677</v>
      </c>
      <c r="M178" s="118" t="n">
        <v>637</v>
      </c>
      <c r="N178" s="118" t="n">
        <v>686</v>
      </c>
      <c r="O178" s="118" t="n">
        <v>669</v>
      </c>
      <c r="P178" s="118"/>
      <c r="Q178" s="118"/>
      <c r="R178" s="118"/>
      <c r="S178" s="28" t="n">
        <v>26</v>
      </c>
    </row>
    <row r="179" customFormat="false" ht="3.75" hidden="false" customHeight="true" outlineLevel="0" collapsed="false">
      <c r="A179" s="112"/>
      <c r="B179" s="178"/>
      <c r="C179" s="12"/>
      <c r="D179" s="118"/>
      <c r="E179" s="118"/>
      <c r="F179" s="118"/>
      <c r="G179" s="118"/>
      <c r="H179" s="118"/>
      <c r="I179" s="231"/>
      <c r="J179" s="157"/>
      <c r="K179" s="118"/>
      <c r="L179" s="118"/>
      <c r="M179" s="118"/>
      <c r="N179" s="118"/>
      <c r="O179" s="118"/>
      <c r="P179" s="118"/>
      <c r="Q179" s="118"/>
      <c r="R179" s="118"/>
      <c r="S179" s="28"/>
    </row>
    <row r="180" customFormat="false" ht="13.5" hidden="false" customHeight="true" outlineLevel="0" collapsed="false">
      <c r="A180" s="112" t="n">
        <v>27</v>
      </c>
      <c r="B180" s="178" t="s">
        <v>387</v>
      </c>
      <c r="C180" s="178" t="n">
        <v>2008</v>
      </c>
      <c r="D180" s="118" t="n">
        <v>7610</v>
      </c>
      <c r="E180" s="118" t="n">
        <v>676</v>
      </c>
      <c r="F180" s="118" t="n">
        <v>621</v>
      </c>
      <c r="G180" s="118" t="n">
        <v>674</v>
      </c>
      <c r="H180" s="118" t="n">
        <v>695</v>
      </c>
      <c r="I180" s="231"/>
      <c r="J180" s="157"/>
      <c r="K180" s="118" t="n">
        <v>734</v>
      </c>
      <c r="L180" s="118" t="n">
        <v>749</v>
      </c>
      <c r="M180" s="118" t="n">
        <v>762</v>
      </c>
      <c r="N180" s="118" t="n">
        <v>739</v>
      </c>
      <c r="O180" s="118" t="n">
        <v>595</v>
      </c>
      <c r="P180" s="118" t="n">
        <v>491</v>
      </c>
      <c r="Q180" s="118" t="n">
        <v>460</v>
      </c>
      <c r="R180" s="118" t="n">
        <v>414</v>
      </c>
      <c r="S180" s="28" t="n">
        <v>27</v>
      </c>
    </row>
    <row r="181" customFormat="false" ht="13.5" hidden="false" customHeight="true" outlineLevel="0" collapsed="false">
      <c r="A181" s="112" t="n">
        <v>28</v>
      </c>
      <c r="B181" s="178" t="s">
        <v>388</v>
      </c>
      <c r="C181" s="178" t="n">
        <v>2009</v>
      </c>
      <c r="D181" s="118"/>
      <c r="E181" s="118" t="n">
        <v>412</v>
      </c>
      <c r="F181" s="118" t="n">
        <v>497</v>
      </c>
      <c r="G181" s="118" t="n">
        <v>500</v>
      </c>
      <c r="H181" s="118" t="n">
        <v>396</v>
      </c>
      <c r="I181" s="231"/>
      <c r="J181" s="157"/>
      <c r="K181" s="118" t="n">
        <v>476</v>
      </c>
      <c r="L181" s="118" t="n">
        <v>560</v>
      </c>
      <c r="M181" s="118" t="n">
        <v>576</v>
      </c>
      <c r="N181" s="118" t="n">
        <v>565</v>
      </c>
      <c r="O181" s="118" t="n">
        <v>585</v>
      </c>
      <c r="P181" s="118"/>
      <c r="Q181" s="118"/>
      <c r="R181" s="118"/>
      <c r="S181" s="28" t="n">
        <v>28</v>
      </c>
    </row>
    <row r="182" customFormat="false" ht="13.5" hidden="false" customHeight="true" outlineLevel="0" collapsed="false">
      <c r="A182" s="112"/>
      <c r="B182" s="212" t="s">
        <v>389</v>
      </c>
      <c r="C182" s="178"/>
      <c r="D182" s="118"/>
      <c r="E182" s="118"/>
      <c r="F182" s="118"/>
      <c r="G182" s="118"/>
      <c r="H182" s="118"/>
      <c r="I182" s="231"/>
      <c r="J182" s="157"/>
      <c r="K182" s="118"/>
      <c r="L182" s="118"/>
      <c r="M182" s="118"/>
      <c r="N182" s="118"/>
      <c r="O182" s="118"/>
      <c r="P182" s="118"/>
      <c r="Q182" s="118"/>
      <c r="R182" s="118"/>
      <c r="S182" s="28"/>
    </row>
    <row r="183" customFormat="false" ht="13.5" hidden="false" customHeight="true" outlineLevel="0" collapsed="false">
      <c r="A183" s="112"/>
      <c r="B183" s="212" t="s">
        <v>390</v>
      </c>
      <c r="C183" s="178"/>
      <c r="D183" s="118"/>
      <c r="E183" s="118"/>
      <c r="F183" s="118"/>
      <c r="G183" s="118"/>
      <c r="H183" s="118"/>
      <c r="I183" s="231"/>
      <c r="J183" s="157"/>
      <c r="K183" s="118"/>
      <c r="L183" s="118"/>
      <c r="M183" s="118"/>
      <c r="N183" s="118"/>
      <c r="O183" s="118"/>
      <c r="P183" s="118"/>
      <c r="Q183" s="118"/>
      <c r="R183" s="118"/>
      <c r="S183" s="28"/>
    </row>
    <row r="184" customFormat="false" ht="3.75" hidden="false" customHeight="true" outlineLevel="0" collapsed="false">
      <c r="A184" s="112"/>
      <c r="B184" s="178"/>
      <c r="C184" s="12"/>
      <c r="D184" s="118"/>
      <c r="E184" s="118"/>
      <c r="F184" s="118"/>
      <c r="G184" s="118"/>
      <c r="H184" s="118"/>
      <c r="I184" s="231"/>
      <c r="J184" s="157"/>
      <c r="K184" s="118"/>
      <c r="L184" s="118"/>
      <c r="M184" s="118"/>
      <c r="N184" s="118"/>
      <c r="O184" s="118"/>
      <c r="P184" s="118"/>
      <c r="Q184" s="118"/>
      <c r="R184" s="118"/>
      <c r="S184" s="28"/>
    </row>
    <row r="185" customFormat="false" ht="13.5" hidden="false" customHeight="true" outlineLevel="0" collapsed="false">
      <c r="A185" s="112" t="n">
        <v>29</v>
      </c>
      <c r="B185" s="178" t="s">
        <v>391</v>
      </c>
      <c r="C185" s="178" t="n">
        <v>2008</v>
      </c>
      <c r="D185" s="118" t="n">
        <v>409</v>
      </c>
      <c r="E185" s="118" t="n">
        <v>29.4</v>
      </c>
      <c r="F185" s="118" t="n">
        <v>35.1</v>
      </c>
      <c r="G185" s="118" t="n">
        <v>37.5</v>
      </c>
      <c r="H185" s="118" t="n">
        <v>40.1</v>
      </c>
      <c r="I185" s="231"/>
      <c r="J185" s="157"/>
      <c r="K185" s="118" t="n">
        <v>37.4</v>
      </c>
      <c r="L185" s="118" t="n">
        <v>39.7</v>
      </c>
      <c r="M185" s="118" t="n">
        <v>38.2</v>
      </c>
      <c r="N185" s="118" t="n">
        <v>33.9</v>
      </c>
      <c r="O185" s="118" t="n">
        <v>33.1</v>
      </c>
      <c r="P185" s="118" t="n">
        <v>30.6</v>
      </c>
      <c r="Q185" s="118" t="n">
        <v>28.9</v>
      </c>
      <c r="R185" s="118" t="n">
        <v>25.6</v>
      </c>
      <c r="S185" s="28" t="n">
        <v>29</v>
      </c>
    </row>
    <row r="186" customFormat="false" ht="13.5" hidden="false" customHeight="true" outlineLevel="0" collapsed="false">
      <c r="A186" s="112" t="n">
        <v>30</v>
      </c>
      <c r="B186" s="129" t="s">
        <v>392</v>
      </c>
      <c r="C186" s="178" t="n">
        <v>2009</v>
      </c>
      <c r="D186" s="118"/>
      <c r="E186" s="118" t="n">
        <v>23.5</v>
      </c>
      <c r="F186" s="118" t="n">
        <v>26.8</v>
      </c>
      <c r="G186" s="118" t="n">
        <v>31.3</v>
      </c>
      <c r="H186" s="118" t="n">
        <v>26.3</v>
      </c>
      <c r="I186" s="231"/>
      <c r="J186" s="157"/>
      <c r="K186" s="118" t="n">
        <v>23.8</v>
      </c>
      <c r="L186" s="118" t="n">
        <v>29.5</v>
      </c>
      <c r="M186" s="118" t="n">
        <v>28.5</v>
      </c>
      <c r="N186" s="118" t="n">
        <v>30.6</v>
      </c>
      <c r="O186" s="118" t="n">
        <v>34.1</v>
      </c>
      <c r="P186" s="118"/>
      <c r="Q186" s="118"/>
      <c r="R186" s="118"/>
      <c r="S186" s="28" t="n">
        <v>30</v>
      </c>
    </row>
    <row r="187" customFormat="false" ht="3.75" hidden="false" customHeight="true" outlineLevel="0" collapsed="false">
      <c r="A187" s="112"/>
      <c r="B187" s="178"/>
      <c r="C187" s="12"/>
      <c r="D187" s="118"/>
      <c r="E187" s="118"/>
      <c r="F187" s="118"/>
      <c r="G187" s="118"/>
      <c r="H187" s="118"/>
      <c r="I187" s="231"/>
      <c r="J187" s="157"/>
      <c r="K187" s="118"/>
      <c r="L187" s="118"/>
      <c r="M187" s="118"/>
      <c r="N187" s="118"/>
      <c r="O187" s="118"/>
      <c r="P187" s="118"/>
      <c r="Q187" s="118"/>
      <c r="R187" s="118"/>
      <c r="S187" s="28"/>
    </row>
    <row r="188" customFormat="false" ht="13.5" hidden="false" customHeight="true" outlineLevel="0" collapsed="false">
      <c r="A188" s="112" t="n">
        <v>31</v>
      </c>
      <c r="B188" s="178" t="s">
        <v>393</v>
      </c>
      <c r="C188" s="178" t="n">
        <v>2008</v>
      </c>
      <c r="D188" s="118" t="n">
        <v>29.5</v>
      </c>
      <c r="E188" s="118" t="n">
        <v>2.3</v>
      </c>
      <c r="F188" s="138" t="n">
        <v>2</v>
      </c>
      <c r="G188" s="118" t="n">
        <v>2.5</v>
      </c>
      <c r="H188" s="118" t="n">
        <v>1.6</v>
      </c>
      <c r="I188" s="231"/>
      <c r="J188" s="157"/>
      <c r="K188" s="118" t="n">
        <v>1.9</v>
      </c>
      <c r="L188" s="118" t="n">
        <v>2.5</v>
      </c>
      <c r="M188" s="118" t="n">
        <v>2.6</v>
      </c>
      <c r="N188" s="118" t="n">
        <v>2.7</v>
      </c>
      <c r="O188" s="118" t="n">
        <v>2.8</v>
      </c>
      <c r="P188" s="118" t="n">
        <v>2.6</v>
      </c>
      <c r="Q188" s="118" t="n">
        <v>2.8</v>
      </c>
      <c r="R188" s="118" t="n">
        <v>3.4</v>
      </c>
      <c r="S188" s="28" t="n">
        <v>31</v>
      </c>
    </row>
    <row r="189" customFormat="false" ht="13.5" hidden="false" customHeight="true" outlineLevel="0" collapsed="false">
      <c r="A189" s="112" t="n">
        <v>32</v>
      </c>
      <c r="B189" s="212" t="s">
        <v>394</v>
      </c>
      <c r="C189" s="178" t="n">
        <v>2009</v>
      </c>
      <c r="D189" s="118"/>
      <c r="E189" s="118" t="n">
        <v>2.8</v>
      </c>
      <c r="F189" s="118" t="n">
        <v>0.4</v>
      </c>
      <c r="G189" s="118" t="n">
        <v>0.4</v>
      </c>
      <c r="H189" s="118" t="n">
        <v>1.7</v>
      </c>
      <c r="I189" s="231"/>
      <c r="J189" s="157"/>
      <c r="K189" s="118" t="n">
        <v>1.3</v>
      </c>
      <c r="L189" s="118" t="n">
        <v>1.4</v>
      </c>
      <c r="M189" s="118" t="n">
        <v>0.8</v>
      </c>
      <c r="N189" s="118" t="n">
        <v>0.3</v>
      </c>
      <c r="O189" s="118" t="n">
        <v>0.3</v>
      </c>
      <c r="P189" s="118"/>
      <c r="Q189" s="118"/>
      <c r="R189" s="118"/>
      <c r="S189" s="28" t="n">
        <v>32</v>
      </c>
    </row>
    <row r="190" customFormat="false" ht="5.25" hidden="false" customHeight="true" outlineLevel="0" collapsed="false">
      <c r="A190" s="151"/>
      <c r="B190" s="212"/>
      <c r="C190" s="178"/>
      <c r="D190" s="120"/>
      <c r="E190" s="132"/>
      <c r="F190" s="124"/>
      <c r="G190" s="12"/>
      <c r="H190" s="58"/>
      <c r="I190" s="12"/>
      <c r="J190" s="12"/>
      <c r="K190" s="58"/>
      <c r="L190" s="12"/>
      <c r="M190" s="58"/>
      <c r="N190" s="12"/>
      <c r="O190" s="124"/>
      <c r="P190" s="12"/>
      <c r="Q190" s="58"/>
      <c r="R190" s="132"/>
      <c r="S190" s="151"/>
    </row>
    <row r="191" s="257" customFormat="true" ht="16.5" hidden="false" customHeight="true" outlineLevel="0" collapsed="false">
      <c r="A191" s="239" t="s">
        <v>395</v>
      </c>
      <c r="B191" s="255"/>
      <c r="C191" s="255"/>
      <c r="D191" s="218"/>
      <c r="E191" s="256"/>
      <c r="F191" s="256"/>
      <c r="G191" s="256"/>
      <c r="H191" s="186"/>
      <c r="I191" s="186"/>
      <c r="J191" s="162" t="s">
        <v>396</v>
      </c>
      <c r="K191" s="186"/>
      <c r="L191" s="186"/>
      <c r="M191" s="186"/>
      <c r="N191" s="186"/>
      <c r="O191" s="186"/>
      <c r="P191" s="186"/>
      <c r="Q191" s="186"/>
      <c r="R191" s="186"/>
      <c r="S191" s="192"/>
    </row>
    <row r="192" s="257" customFormat="true" ht="11.25" hidden="false" customHeight="true" outlineLevel="0" collapsed="false">
      <c r="A192" s="258" t="s">
        <v>397</v>
      </c>
      <c r="B192" s="255"/>
      <c r="C192" s="255"/>
      <c r="D192" s="218"/>
      <c r="E192" s="256"/>
      <c r="F192" s="256"/>
      <c r="G192" s="256"/>
      <c r="H192" s="186"/>
      <c r="I192" s="186"/>
      <c r="J192" s="162"/>
      <c r="K192" s="186"/>
      <c r="L192" s="186"/>
      <c r="M192" s="186"/>
      <c r="N192" s="186"/>
      <c r="O192" s="186"/>
      <c r="P192" s="186"/>
      <c r="Q192" s="186"/>
      <c r="R192" s="186"/>
      <c r="S192" s="192"/>
    </row>
    <row r="193" s="257" customFormat="true" ht="12" hidden="false" customHeight="true" outlineLevel="0" collapsed="false">
      <c r="A193" s="239" t="s">
        <v>398</v>
      </c>
      <c r="B193" s="259"/>
      <c r="C193" s="259"/>
      <c r="D193" s="218"/>
      <c r="E193" s="256"/>
      <c r="F193" s="256"/>
      <c r="G193" s="256"/>
      <c r="H193" s="186"/>
      <c r="I193" s="186"/>
      <c r="J193" s="162" t="s">
        <v>399</v>
      </c>
      <c r="K193" s="186"/>
      <c r="L193" s="186"/>
      <c r="M193" s="186"/>
      <c r="N193" s="186"/>
      <c r="O193" s="186"/>
      <c r="P193" s="186"/>
      <c r="Q193" s="186"/>
      <c r="R193" s="186"/>
      <c r="S193" s="192"/>
    </row>
    <row r="194" s="257" customFormat="true" ht="12" hidden="false" customHeight="true" outlineLevel="0" collapsed="false">
      <c r="A194" s="239" t="s">
        <v>400</v>
      </c>
      <c r="B194" s="259"/>
      <c r="C194" s="259"/>
      <c r="D194" s="218"/>
      <c r="E194" s="256"/>
      <c r="F194" s="256"/>
      <c r="G194" s="256"/>
      <c r="H194" s="186"/>
      <c r="I194" s="186"/>
      <c r="J194" s="162"/>
      <c r="K194" s="186"/>
      <c r="L194" s="186"/>
      <c r="M194" s="186"/>
      <c r="N194" s="186"/>
      <c r="O194" s="186"/>
      <c r="P194" s="186"/>
      <c r="Q194" s="186"/>
      <c r="R194" s="186"/>
      <c r="S194" s="192"/>
    </row>
    <row r="195" customFormat="false" ht="12.75" hidden="false" customHeight="true" outlineLevel="0" collapsed="false">
      <c r="A195" s="82" t="n">
        <v>34</v>
      </c>
      <c r="B195" s="175"/>
      <c r="C195" s="175"/>
      <c r="D195" s="176"/>
      <c r="E195" s="177"/>
      <c r="F195" s="178"/>
      <c r="G195" s="12"/>
      <c r="H195" s="58"/>
      <c r="I195" s="58"/>
      <c r="J195" s="58"/>
      <c r="K195" s="58"/>
      <c r="L195" s="177"/>
      <c r="M195" s="2"/>
      <c r="N195" s="2"/>
      <c r="O195" s="2"/>
      <c r="P195" s="2"/>
      <c r="Q195" s="2"/>
      <c r="R195" s="2"/>
      <c r="S195" s="179" t="n">
        <v>35</v>
      </c>
    </row>
    <row r="196" customFormat="false" ht="12.6" hidden="false" customHeight="true" outlineLevel="0" collapsed="false">
      <c r="A196" s="180" t="s">
        <v>401</v>
      </c>
      <c r="B196" s="2"/>
      <c r="C196" s="181"/>
      <c r="D196" s="176"/>
      <c r="E196" s="182"/>
      <c r="F196" s="183"/>
      <c r="G196" s="182"/>
      <c r="H196" s="184"/>
      <c r="I196" s="184"/>
      <c r="J196" s="184"/>
      <c r="K196" s="184"/>
      <c r="L196" s="184"/>
      <c r="M196" s="2"/>
      <c r="N196" s="2"/>
      <c r="O196" s="2"/>
      <c r="P196" s="2"/>
      <c r="Q196" s="2"/>
      <c r="R196" s="2"/>
      <c r="S196" s="11"/>
    </row>
    <row r="197" customFormat="false" ht="12.6" hidden="false" customHeight="true" outlineLevel="0" collapsed="false">
      <c r="A197" s="185" t="s">
        <v>303</v>
      </c>
      <c r="B197" s="13"/>
      <c r="C197" s="181"/>
      <c r="D197" s="176"/>
      <c r="E197" s="182"/>
      <c r="F197" s="183"/>
      <c r="G197" s="182"/>
      <c r="H197" s="184"/>
      <c r="I197" s="184"/>
      <c r="J197" s="184"/>
      <c r="K197" s="184"/>
      <c r="L197" s="184"/>
      <c r="M197" s="2"/>
      <c r="N197" s="2"/>
      <c r="O197" s="2"/>
      <c r="P197" s="2"/>
      <c r="Q197" s="2"/>
      <c r="R197" s="2"/>
      <c r="S197" s="11"/>
    </row>
    <row r="198" customFormat="false" ht="6" hidden="false" customHeight="true" outlineLevel="0" collapsed="false">
      <c r="A198" s="27"/>
      <c r="B198" s="178"/>
      <c r="C198" s="178"/>
      <c r="D198" s="176"/>
      <c r="E198" s="177"/>
      <c r="F198" s="178"/>
      <c r="G198" s="177"/>
      <c r="H198" s="186"/>
      <c r="I198" s="186"/>
      <c r="J198" s="186"/>
      <c r="K198" s="186"/>
      <c r="L198" s="186"/>
      <c r="M198" s="2"/>
      <c r="N198" s="2"/>
      <c r="O198" s="2"/>
      <c r="P198" s="2"/>
      <c r="Q198" s="2"/>
      <c r="R198" s="2"/>
      <c r="S198" s="4"/>
    </row>
    <row r="199" customFormat="false" ht="28.5" hidden="false" customHeight="true" outlineLevel="0" collapsed="false">
      <c r="A199" s="85" t="s">
        <v>169</v>
      </c>
      <c r="B199" s="187" t="s">
        <v>256</v>
      </c>
      <c r="C199" s="188"/>
      <c r="D199" s="189"/>
      <c r="E199" s="190" t="s">
        <v>233</v>
      </c>
      <c r="F199" s="190"/>
      <c r="G199" s="190"/>
      <c r="H199" s="191"/>
      <c r="I199" s="192"/>
      <c r="J199" s="192"/>
      <c r="K199" s="191"/>
      <c r="L199" s="191"/>
      <c r="M199" s="193" t="s">
        <v>172</v>
      </c>
      <c r="N199" s="194"/>
      <c r="O199" s="194"/>
      <c r="P199" s="194"/>
      <c r="Q199" s="194"/>
      <c r="R199" s="195"/>
      <c r="S199" s="91" t="s">
        <v>169</v>
      </c>
    </row>
    <row r="200" customFormat="false" ht="29.25" hidden="false" customHeight="true" outlineLevel="0" collapsed="false">
      <c r="A200" s="92" t="s">
        <v>173</v>
      </c>
      <c r="B200" s="196" t="s">
        <v>257</v>
      </c>
      <c r="C200" s="197"/>
      <c r="D200" s="198" t="s">
        <v>175</v>
      </c>
      <c r="E200" s="199" t="s">
        <v>176</v>
      </c>
      <c r="F200" s="200" t="s">
        <v>177</v>
      </c>
      <c r="G200" s="190" t="s">
        <v>178</v>
      </c>
      <c r="H200" s="221" t="s">
        <v>179</v>
      </c>
      <c r="I200" s="202"/>
      <c r="J200" s="203"/>
      <c r="K200" s="201" t="s">
        <v>180</v>
      </c>
      <c r="L200" s="204" t="s">
        <v>181</v>
      </c>
      <c r="M200" s="201" t="s">
        <v>182</v>
      </c>
      <c r="N200" s="205" t="s">
        <v>183</v>
      </c>
      <c r="O200" s="201" t="s">
        <v>184</v>
      </c>
      <c r="P200" s="205" t="s">
        <v>185</v>
      </c>
      <c r="Q200" s="201" t="s">
        <v>186</v>
      </c>
      <c r="R200" s="201" t="s">
        <v>187</v>
      </c>
      <c r="S200" s="101" t="s">
        <v>173</v>
      </c>
    </row>
    <row r="201" customFormat="false" ht="6.75" hidden="false" customHeight="true" outlineLevel="0" collapsed="false">
      <c r="A201" s="112"/>
      <c r="B201" s="178"/>
      <c r="C201" s="178"/>
      <c r="D201" s="248"/>
      <c r="E201" s="139"/>
      <c r="F201" s="249"/>
      <c r="G201" s="139"/>
      <c r="H201" s="250"/>
      <c r="I201" s="58"/>
      <c r="J201" s="58"/>
      <c r="K201" s="250"/>
      <c r="L201" s="58"/>
      <c r="M201" s="250"/>
      <c r="N201" s="58"/>
      <c r="O201" s="250"/>
      <c r="P201" s="58"/>
      <c r="Q201" s="250"/>
      <c r="R201" s="94"/>
      <c r="S201" s="28"/>
    </row>
    <row r="202" customFormat="false" ht="13.5" hidden="false" customHeight="true" outlineLevel="0" collapsed="false">
      <c r="A202" s="112" t="n">
        <v>1</v>
      </c>
      <c r="B202" s="178" t="s">
        <v>402</v>
      </c>
      <c r="C202" s="178" t="n">
        <v>2008</v>
      </c>
      <c r="D202" s="118" t="n">
        <v>527</v>
      </c>
      <c r="E202" s="118" t="n">
        <v>45.5</v>
      </c>
      <c r="F202" s="118" t="n">
        <v>40.6</v>
      </c>
      <c r="G202" s="118" t="n">
        <v>42.8</v>
      </c>
      <c r="H202" s="138" t="n">
        <v>43</v>
      </c>
      <c r="I202" s="231"/>
      <c r="J202" s="157"/>
      <c r="K202" s="118" t="n">
        <v>42.9</v>
      </c>
      <c r="L202" s="118" t="n">
        <v>43.1</v>
      </c>
      <c r="M202" s="118" t="n">
        <v>44.8</v>
      </c>
      <c r="N202" s="118" t="n">
        <v>43.1</v>
      </c>
      <c r="O202" s="118" t="n">
        <v>44.8</v>
      </c>
      <c r="P202" s="118" t="n">
        <v>46.4</v>
      </c>
      <c r="Q202" s="118" t="n">
        <v>44.9</v>
      </c>
      <c r="R202" s="118" t="n">
        <v>44.8</v>
      </c>
      <c r="S202" s="28" t="n">
        <v>1</v>
      </c>
    </row>
    <row r="203" customFormat="false" ht="12" hidden="false" customHeight="true" outlineLevel="0" collapsed="false">
      <c r="A203" s="112" t="n">
        <v>2</v>
      </c>
      <c r="B203" s="212" t="s">
        <v>403</v>
      </c>
      <c r="C203" s="12" t="n">
        <v>2009</v>
      </c>
      <c r="D203" s="118"/>
      <c r="E203" s="118" t="n">
        <v>42.6</v>
      </c>
      <c r="F203" s="118" t="n">
        <v>39.8</v>
      </c>
      <c r="G203" s="118" t="n">
        <v>40.9</v>
      </c>
      <c r="H203" s="118" t="n">
        <v>39.8</v>
      </c>
      <c r="I203" s="231"/>
      <c r="J203" s="157"/>
      <c r="K203" s="118" t="n">
        <v>37.4</v>
      </c>
      <c r="L203" s="118" t="n">
        <v>39.2</v>
      </c>
      <c r="M203" s="118" t="n">
        <v>39.4</v>
      </c>
      <c r="N203" s="118" t="n">
        <v>40.3</v>
      </c>
      <c r="O203" s="118" t="n">
        <v>45.1</v>
      </c>
      <c r="P203" s="118"/>
      <c r="Q203" s="118"/>
      <c r="R203" s="118"/>
      <c r="S203" s="28" t="n">
        <v>2</v>
      </c>
    </row>
    <row r="204" customFormat="false" ht="3.75" hidden="false" customHeight="true" outlineLevel="0" collapsed="false">
      <c r="A204" s="112"/>
      <c r="B204" s="178"/>
      <c r="C204" s="12"/>
      <c r="D204" s="118"/>
      <c r="E204" s="118"/>
      <c r="F204" s="118"/>
      <c r="G204" s="118"/>
      <c r="H204" s="118"/>
      <c r="I204" s="231"/>
      <c r="J204" s="157"/>
      <c r="K204" s="118"/>
      <c r="L204" s="118"/>
      <c r="M204" s="118"/>
      <c r="N204" s="118"/>
      <c r="O204" s="118"/>
      <c r="P204" s="118"/>
      <c r="Q204" s="118"/>
      <c r="R204" s="118"/>
      <c r="S204" s="28"/>
    </row>
    <row r="205" customFormat="false" ht="14.45" hidden="false" customHeight="true" outlineLevel="0" collapsed="false">
      <c r="A205" s="112" t="n">
        <v>3</v>
      </c>
      <c r="B205" s="178" t="s">
        <v>404</v>
      </c>
      <c r="C205" s="178" t="n">
        <v>2008</v>
      </c>
      <c r="D205" s="118" t="n">
        <v>610</v>
      </c>
      <c r="E205" s="118" t="n">
        <v>49.8</v>
      </c>
      <c r="F205" s="118" t="n">
        <v>78.9</v>
      </c>
      <c r="G205" s="118" t="n">
        <v>66.5</v>
      </c>
      <c r="H205" s="118" t="n">
        <v>36.5</v>
      </c>
      <c r="I205" s="231"/>
      <c r="J205" s="157"/>
      <c r="K205" s="118" t="n">
        <v>30.5</v>
      </c>
      <c r="L205" s="138" t="n">
        <v>43</v>
      </c>
      <c r="M205" s="118" t="n">
        <v>55.4</v>
      </c>
      <c r="N205" s="118" t="n">
        <v>41.2</v>
      </c>
      <c r="O205" s="118" t="n">
        <v>43.3</v>
      </c>
      <c r="P205" s="138" t="n">
        <v>60</v>
      </c>
      <c r="Q205" s="118" t="n">
        <v>52.7</v>
      </c>
      <c r="R205" s="118" t="n">
        <v>48.7</v>
      </c>
      <c r="S205" s="28" t="n">
        <v>3</v>
      </c>
    </row>
    <row r="206" customFormat="false" ht="14.45" hidden="false" customHeight="true" outlineLevel="0" collapsed="false">
      <c r="A206" s="112" t="n">
        <v>4</v>
      </c>
      <c r="B206" s="129" t="s">
        <v>405</v>
      </c>
      <c r="C206" s="12" t="n">
        <v>2009</v>
      </c>
      <c r="D206" s="118"/>
      <c r="E206" s="118" t="n">
        <v>30.8</v>
      </c>
      <c r="F206" s="118" t="n">
        <v>37.7</v>
      </c>
      <c r="G206" s="118" t="n">
        <v>39.5</v>
      </c>
      <c r="H206" s="118" t="n">
        <v>32.4</v>
      </c>
      <c r="I206" s="231"/>
      <c r="J206" s="157"/>
      <c r="K206" s="118" t="n">
        <v>20.6</v>
      </c>
      <c r="L206" s="118" t="n">
        <v>90.1</v>
      </c>
      <c r="M206" s="118" t="n">
        <v>46.6</v>
      </c>
      <c r="N206" s="118" t="n">
        <v>38.2</v>
      </c>
      <c r="O206" s="118" t="n">
        <v>34.8</v>
      </c>
      <c r="P206" s="118"/>
      <c r="Q206" s="118"/>
      <c r="R206" s="118"/>
      <c r="S206" s="28" t="n">
        <v>4</v>
      </c>
    </row>
    <row r="207" customFormat="false" ht="3.75" hidden="false" customHeight="true" outlineLevel="0" collapsed="false">
      <c r="A207" s="112"/>
      <c r="B207" s="178"/>
      <c r="C207" s="12"/>
      <c r="D207" s="118"/>
      <c r="E207" s="118"/>
      <c r="F207" s="118"/>
      <c r="G207" s="118"/>
      <c r="H207" s="118"/>
      <c r="I207" s="231"/>
      <c r="J207" s="157"/>
      <c r="K207" s="118"/>
      <c r="L207" s="118"/>
      <c r="M207" s="118"/>
      <c r="N207" s="118"/>
      <c r="O207" s="118"/>
      <c r="P207" s="118"/>
      <c r="Q207" s="118"/>
      <c r="R207" s="118"/>
      <c r="S207" s="28"/>
    </row>
    <row r="208" customFormat="false" ht="14.45" hidden="false" customHeight="true" outlineLevel="0" collapsed="false">
      <c r="A208" s="112" t="n">
        <v>5</v>
      </c>
      <c r="B208" s="178" t="s">
        <v>406</v>
      </c>
      <c r="C208" s="178" t="n">
        <v>2008</v>
      </c>
      <c r="D208" s="118" t="n">
        <v>17529</v>
      </c>
      <c r="E208" s="118" t="n">
        <v>1524</v>
      </c>
      <c r="F208" s="118" t="n">
        <v>1549</v>
      </c>
      <c r="G208" s="118" t="n">
        <v>1345</v>
      </c>
      <c r="H208" s="118" t="n">
        <v>1426</v>
      </c>
      <c r="I208" s="231"/>
      <c r="J208" s="157"/>
      <c r="K208" s="118" t="n">
        <v>1191</v>
      </c>
      <c r="L208" s="118" t="n">
        <v>788</v>
      </c>
      <c r="M208" s="118" t="n">
        <v>877</v>
      </c>
      <c r="N208" s="118" t="n">
        <v>1250</v>
      </c>
      <c r="O208" s="118" t="n">
        <v>1653</v>
      </c>
      <c r="P208" s="118" t="n">
        <v>2124</v>
      </c>
      <c r="Q208" s="118" t="n">
        <v>1884</v>
      </c>
      <c r="R208" s="118" t="n">
        <v>1115</v>
      </c>
      <c r="S208" s="28" t="n">
        <v>5</v>
      </c>
    </row>
    <row r="209" customFormat="false" ht="14.45" hidden="false" customHeight="true" outlineLevel="0" collapsed="false">
      <c r="A209" s="112" t="n">
        <v>6</v>
      </c>
      <c r="B209" s="129" t="s">
        <v>407</v>
      </c>
      <c r="C209" s="12" t="n">
        <v>2009</v>
      </c>
      <c r="D209" s="118"/>
      <c r="E209" s="118" t="n">
        <v>1418</v>
      </c>
      <c r="F209" s="118" t="n">
        <v>1273</v>
      </c>
      <c r="G209" s="118" t="n">
        <v>1367</v>
      </c>
      <c r="H209" s="118" t="n">
        <v>1473</v>
      </c>
      <c r="I209" s="231"/>
      <c r="J209" s="157"/>
      <c r="K209" s="118" t="n">
        <v>1668</v>
      </c>
      <c r="L209" s="118" t="n">
        <v>1694</v>
      </c>
      <c r="M209" s="118" t="n">
        <v>1506</v>
      </c>
      <c r="N209" s="118" t="n">
        <v>2074</v>
      </c>
      <c r="O209" s="118" t="n">
        <v>2528</v>
      </c>
      <c r="P209" s="118"/>
      <c r="Q209" s="118"/>
      <c r="R209" s="118"/>
      <c r="S209" s="28" t="n">
        <v>6</v>
      </c>
    </row>
    <row r="210" customFormat="false" ht="3.75" hidden="false" customHeight="true" outlineLevel="0" collapsed="false">
      <c r="A210" s="112"/>
      <c r="B210" s="178"/>
      <c r="C210" s="12"/>
      <c r="D210" s="118"/>
      <c r="E210" s="118"/>
      <c r="F210" s="118"/>
      <c r="G210" s="118"/>
      <c r="H210" s="118"/>
      <c r="I210" s="231"/>
      <c r="J210" s="157"/>
      <c r="K210" s="118"/>
      <c r="L210" s="118"/>
      <c r="M210" s="118"/>
      <c r="N210" s="118"/>
      <c r="O210" s="118"/>
      <c r="P210" s="118"/>
      <c r="Q210" s="118"/>
      <c r="R210" s="118"/>
      <c r="S210" s="28"/>
    </row>
    <row r="211" customFormat="false" ht="14.25" hidden="false" customHeight="true" outlineLevel="0" collapsed="false">
      <c r="A211" s="112" t="n">
        <v>7</v>
      </c>
      <c r="B211" s="178" t="s">
        <v>408</v>
      </c>
      <c r="C211" s="178" t="n">
        <v>2008</v>
      </c>
      <c r="D211" s="118" t="n">
        <v>6150</v>
      </c>
      <c r="E211" s="118" t="n">
        <v>632</v>
      </c>
      <c r="F211" s="118" t="n">
        <v>523</v>
      </c>
      <c r="G211" s="118" t="n">
        <v>434</v>
      </c>
      <c r="H211" s="118" t="n">
        <v>405</v>
      </c>
      <c r="I211" s="231"/>
      <c r="J211" s="157"/>
      <c r="K211" s="118" t="n">
        <v>425</v>
      </c>
      <c r="L211" s="118" t="n">
        <v>546</v>
      </c>
      <c r="M211" s="118" t="n">
        <v>583</v>
      </c>
      <c r="N211" s="118" t="n">
        <v>415</v>
      </c>
      <c r="O211" s="118" t="n">
        <v>639</v>
      </c>
      <c r="P211" s="118" t="n">
        <v>628</v>
      </c>
      <c r="Q211" s="118" t="n">
        <v>500</v>
      </c>
      <c r="R211" s="118" t="n">
        <v>456</v>
      </c>
      <c r="S211" s="28" t="n">
        <v>7</v>
      </c>
    </row>
    <row r="212" customFormat="false" ht="12.75" hidden="false" customHeight="true" outlineLevel="0" collapsed="false">
      <c r="A212" s="112" t="n">
        <v>8</v>
      </c>
      <c r="B212" s="212" t="s">
        <v>409</v>
      </c>
      <c r="C212" s="12" t="n">
        <v>2009</v>
      </c>
      <c r="D212" s="118"/>
      <c r="E212" s="118" t="n">
        <v>509</v>
      </c>
      <c r="F212" s="118" t="n">
        <v>430</v>
      </c>
      <c r="G212" s="118" t="n">
        <v>382</v>
      </c>
      <c r="H212" s="118" t="n">
        <v>350</v>
      </c>
      <c r="I212" s="231"/>
      <c r="J212" s="157"/>
      <c r="K212" s="118" t="n">
        <v>369</v>
      </c>
      <c r="L212" s="118" t="n">
        <v>444</v>
      </c>
      <c r="M212" s="118" t="n">
        <v>438</v>
      </c>
      <c r="N212" s="118" t="n">
        <v>542</v>
      </c>
      <c r="O212" s="118" t="n">
        <v>654</v>
      </c>
      <c r="P212" s="118"/>
      <c r="Q212" s="118"/>
      <c r="R212" s="118"/>
      <c r="S212" s="28" t="n">
        <v>8</v>
      </c>
    </row>
    <row r="213" customFormat="false" ht="2.25" hidden="false" customHeight="true" outlineLevel="0" collapsed="false">
      <c r="A213" s="112"/>
      <c r="B213" s="178"/>
      <c r="C213" s="12" t="n">
        <v>2007</v>
      </c>
      <c r="D213" s="118" t="n">
        <v>5454</v>
      </c>
      <c r="E213" s="118" t="n">
        <v>486</v>
      </c>
      <c r="F213" s="118" t="n">
        <v>371</v>
      </c>
      <c r="G213" s="118" t="n">
        <v>323</v>
      </c>
      <c r="H213" s="118" t="n">
        <v>363</v>
      </c>
      <c r="I213" s="231"/>
      <c r="J213" s="157"/>
      <c r="K213" s="118" t="n">
        <v>367</v>
      </c>
      <c r="L213" s="118" t="n">
        <v>418</v>
      </c>
      <c r="M213" s="118" t="n">
        <v>224</v>
      </c>
      <c r="N213" s="118" t="n">
        <v>443</v>
      </c>
      <c r="O213" s="118" t="n">
        <v>458</v>
      </c>
      <c r="P213" s="118" t="n">
        <v>516</v>
      </c>
      <c r="Q213" s="118" t="n">
        <v>488</v>
      </c>
      <c r="R213" s="118" t="n">
        <v>381</v>
      </c>
      <c r="S213" s="28"/>
    </row>
    <row r="214" customFormat="false" ht="14.45" hidden="false" customHeight="true" outlineLevel="0" collapsed="false">
      <c r="A214" s="112" t="n">
        <v>9</v>
      </c>
      <c r="B214" s="178" t="s">
        <v>410</v>
      </c>
      <c r="C214" s="178" t="n">
        <v>2008</v>
      </c>
      <c r="D214" s="118" t="n">
        <v>4759</v>
      </c>
      <c r="E214" s="118" t="n">
        <v>470</v>
      </c>
      <c r="F214" s="118" t="n">
        <v>346</v>
      </c>
      <c r="G214" s="118" t="n">
        <v>279</v>
      </c>
      <c r="H214" s="118" t="n">
        <v>243</v>
      </c>
      <c r="I214" s="231"/>
      <c r="J214" s="157"/>
      <c r="K214" s="118" t="n">
        <v>285</v>
      </c>
      <c r="L214" s="118" t="n">
        <v>388</v>
      </c>
      <c r="M214" s="118" t="n">
        <v>401</v>
      </c>
      <c r="N214" s="118" t="n">
        <v>259</v>
      </c>
      <c r="O214" s="118" t="n">
        <v>449</v>
      </c>
      <c r="P214" s="118" t="n">
        <v>429</v>
      </c>
      <c r="Q214" s="118" t="n">
        <v>331</v>
      </c>
      <c r="R214" s="118" t="n">
        <v>274</v>
      </c>
      <c r="S214" s="28" t="n">
        <v>9</v>
      </c>
    </row>
    <row r="215" customFormat="false" ht="14.45" hidden="false" customHeight="true" outlineLevel="0" collapsed="false">
      <c r="A215" s="112" t="n">
        <v>10</v>
      </c>
      <c r="B215" s="129" t="s">
        <v>411</v>
      </c>
      <c r="C215" s="12" t="n">
        <v>2009</v>
      </c>
      <c r="D215" s="118"/>
      <c r="E215" s="118" t="n">
        <v>388</v>
      </c>
      <c r="F215" s="118" t="n">
        <v>331</v>
      </c>
      <c r="G215" s="118" t="n">
        <v>287</v>
      </c>
      <c r="H215" s="118" t="n">
        <v>267</v>
      </c>
      <c r="I215" s="231"/>
      <c r="J215" s="157"/>
      <c r="K215" s="118" t="n">
        <v>282</v>
      </c>
      <c r="L215" s="118" t="n">
        <v>344</v>
      </c>
      <c r="M215" s="118" t="n">
        <v>313</v>
      </c>
      <c r="N215" s="118" t="n">
        <v>434</v>
      </c>
      <c r="O215" s="118" t="n">
        <v>522</v>
      </c>
      <c r="P215" s="118"/>
      <c r="Q215" s="118"/>
      <c r="R215" s="118"/>
      <c r="S215" s="28" t="n">
        <v>10</v>
      </c>
    </row>
    <row r="216" customFormat="false" ht="3.75" hidden="false" customHeight="true" outlineLevel="0" collapsed="false">
      <c r="A216" s="112"/>
      <c r="B216" s="129"/>
      <c r="C216" s="12"/>
      <c r="D216" s="118"/>
      <c r="E216" s="118"/>
      <c r="F216" s="118"/>
      <c r="G216" s="118"/>
      <c r="H216" s="118"/>
      <c r="I216" s="231"/>
      <c r="J216" s="157"/>
      <c r="K216" s="118"/>
      <c r="L216" s="118"/>
      <c r="M216" s="118"/>
      <c r="N216" s="118"/>
      <c r="O216" s="118"/>
      <c r="P216" s="118"/>
      <c r="Q216" s="118"/>
      <c r="R216" s="118"/>
      <c r="S216" s="28"/>
    </row>
    <row r="217" customFormat="false" ht="12.95" hidden="false" customHeight="true" outlineLevel="0" collapsed="false">
      <c r="A217" s="112" t="n">
        <v>11</v>
      </c>
      <c r="B217" s="178" t="s">
        <v>412</v>
      </c>
      <c r="C217" s="178" t="n">
        <v>2008</v>
      </c>
      <c r="D217" s="118" t="n">
        <v>2253</v>
      </c>
      <c r="E217" s="118" t="n">
        <v>176</v>
      </c>
      <c r="F217" s="118" t="n">
        <v>190</v>
      </c>
      <c r="G217" s="118" t="n">
        <v>184</v>
      </c>
      <c r="H217" s="118" t="n">
        <v>189</v>
      </c>
      <c r="I217" s="231"/>
      <c r="J217" s="157"/>
      <c r="K217" s="118" t="n">
        <v>175</v>
      </c>
      <c r="L217" s="118" t="n">
        <v>196</v>
      </c>
      <c r="M217" s="118" t="n">
        <v>292</v>
      </c>
      <c r="N217" s="118" t="n">
        <v>169</v>
      </c>
      <c r="O217" s="118" t="n">
        <v>209</v>
      </c>
      <c r="P217" s="118" t="n">
        <v>212</v>
      </c>
      <c r="Q217" s="118" t="n">
        <v>156</v>
      </c>
      <c r="R217" s="118" t="n">
        <v>103</v>
      </c>
      <c r="S217" s="28" t="n">
        <v>11</v>
      </c>
    </row>
    <row r="218" customFormat="false" ht="12.95" hidden="false" customHeight="true" outlineLevel="0" collapsed="false">
      <c r="A218" s="112" t="n">
        <v>12</v>
      </c>
      <c r="B218" s="212" t="s">
        <v>413</v>
      </c>
      <c r="C218" s="12" t="n">
        <v>2009</v>
      </c>
      <c r="D218" s="118"/>
      <c r="E218" s="118" t="n">
        <v>141</v>
      </c>
      <c r="F218" s="118" t="n">
        <v>158</v>
      </c>
      <c r="G218" s="118" t="n">
        <v>155</v>
      </c>
      <c r="H218" s="118" t="n">
        <v>152</v>
      </c>
      <c r="I218" s="231"/>
      <c r="J218" s="157"/>
      <c r="K218" s="118" t="n">
        <v>162</v>
      </c>
      <c r="L218" s="118" t="n">
        <v>170</v>
      </c>
      <c r="M218" s="118" t="n">
        <v>199</v>
      </c>
      <c r="N218" s="118" t="n">
        <v>157</v>
      </c>
      <c r="O218" s="118" t="n">
        <v>198</v>
      </c>
      <c r="P218" s="118"/>
      <c r="Q218" s="118"/>
      <c r="R218" s="118"/>
      <c r="S218" s="28" t="n">
        <v>12</v>
      </c>
    </row>
    <row r="219" customFormat="false" ht="12.95" hidden="false" customHeight="true" outlineLevel="0" collapsed="false">
      <c r="A219" s="112"/>
      <c r="B219" s="129" t="s">
        <v>414</v>
      </c>
      <c r="C219" s="178"/>
      <c r="D219" s="118"/>
      <c r="E219" s="118"/>
      <c r="F219" s="118"/>
      <c r="G219" s="118"/>
      <c r="H219" s="118"/>
      <c r="I219" s="231"/>
      <c r="J219" s="157"/>
      <c r="K219" s="118"/>
      <c r="L219" s="118"/>
      <c r="M219" s="118"/>
      <c r="N219" s="118"/>
      <c r="O219" s="118"/>
      <c r="P219" s="118"/>
      <c r="Q219" s="118"/>
      <c r="R219" s="118"/>
      <c r="S219" s="28"/>
    </row>
    <row r="220" customFormat="false" ht="3.75" hidden="false" customHeight="true" outlineLevel="0" collapsed="false">
      <c r="A220" s="112"/>
      <c r="B220" s="178"/>
      <c r="C220" s="12"/>
      <c r="D220" s="118"/>
      <c r="E220" s="118"/>
      <c r="F220" s="118"/>
      <c r="G220" s="118"/>
      <c r="H220" s="118"/>
      <c r="I220" s="231"/>
      <c r="J220" s="157"/>
      <c r="K220" s="118"/>
      <c r="L220" s="118"/>
      <c r="M220" s="118"/>
      <c r="N220" s="118"/>
      <c r="O220" s="118"/>
      <c r="P220" s="118"/>
      <c r="Q220" s="118"/>
      <c r="R220" s="118"/>
      <c r="S220" s="28"/>
    </row>
    <row r="221" customFormat="false" ht="14.25" hidden="false" customHeight="true" outlineLevel="0" collapsed="false">
      <c r="A221" s="112" t="n">
        <v>13</v>
      </c>
      <c r="B221" s="232" t="s">
        <v>415</v>
      </c>
      <c r="C221" s="178" t="n">
        <v>2008</v>
      </c>
      <c r="D221" s="118" t="n">
        <v>2471</v>
      </c>
      <c r="E221" s="118" t="n">
        <v>169</v>
      </c>
      <c r="F221" s="118" t="n">
        <v>196</v>
      </c>
      <c r="G221" s="118" t="n">
        <v>153</v>
      </c>
      <c r="H221" s="118" t="n">
        <v>178</v>
      </c>
      <c r="I221" s="231"/>
      <c r="J221" s="157"/>
      <c r="K221" s="118" t="n">
        <v>191</v>
      </c>
      <c r="L221" s="118" t="n">
        <v>212</v>
      </c>
      <c r="M221" s="118" t="n">
        <v>208</v>
      </c>
      <c r="N221" s="118" t="n">
        <v>222</v>
      </c>
      <c r="O221" s="118" t="n">
        <v>288</v>
      </c>
      <c r="P221" s="118" t="n">
        <v>286</v>
      </c>
      <c r="Q221" s="118" t="n">
        <v>228</v>
      </c>
      <c r="R221" s="118" t="n">
        <v>167</v>
      </c>
      <c r="S221" s="28" t="n">
        <v>13</v>
      </c>
    </row>
    <row r="222" customFormat="false" ht="12.95" hidden="false" customHeight="true" outlineLevel="0" collapsed="false">
      <c r="A222" s="112" t="n">
        <v>14</v>
      </c>
      <c r="B222" s="178" t="s">
        <v>416</v>
      </c>
      <c r="C222" s="12" t="n">
        <v>2009</v>
      </c>
      <c r="D222" s="118"/>
      <c r="E222" s="118" t="n">
        <v>191</v>
      </c>
      <c r="F222" s="118" t="n">
        <v>219</v>
      </c>
      <c r="G222" s="118" t="n">
        <v>222</v>
      </c>
      <c r="H222" s="118" t="n">
        <v>222</v>
      </c>
      <c r="I222" s="231"/>
      <c r="J222" s="157"/>
      <c r="K222" s="118" t="n">
        <v>240</v>
      </c>
      <c r="L222" s="118" t="n">
        <v>227</v>
      </c>
      <c r="M222" s="118" t="n">
        <v>232</v>
      </c>
      <c r="N222" s="118" t="n">
        <v>296</v>
      </c>
      <c r="O222" s="118" t="n">
        <v>383</v>
      </c>
      <c r="P222" s="118"/>
      <c r="Q222" s="118"/>
      <c r="R222" s="118"/>
      <c r="S222" s="28" t="n">
        <v>14</v>
      </c>
    </row>
    <row r="223" customFormat="false" ht="14.25" hidden="false" customHeight="true" outlineLevel="0" collapsed="false">
      <c r="A223" s="112"/>
      <c r="B223" s="260" t="s">
        <v>417</v>
      </c>
      <c r="C223" s="178"/>
      <c r="D223" s="118"/>
      <c r="E223" s="118"/>
      <c r="F223" s="118"/>
      <c r="G223" s="118"/>
      <c r="H223" s="118"/>
      <c r="I223" s="231"/>
      <c r="J223" s="157"/>
      <c r="K223" s="118"/>
      <c r="L223" s="118"/>
      <c r="M223" s="118"/>
      <c r="N223" s="118"/>
      <c r="O223" s="118"/>
      <c r="P223" s="118"/>
      <c r="Q223" s="118"/>
      <c r="R223" s="118"/>
      <c r="S223" s="28"/>
    </row>
    <row r="224" customFormat="false" ht="10.5" hidden="false" customHeight="true" outlineLevel="0" collapsed="false">
      <c r="A224" s="112"/>
      <c r="B224" s="212" t="s">
        <v>418</v>
      </c>
      <c r="C224" s="12"/>
      <c r="D224" s="118"/>
      <c r="E224" s="118"/>
      <c r="F224" s="118"/>
      <c r="G224" s="118"/>
      <c r="H224" s="118"/>
      <c r="I224" s="231"/>
      <c r="J224" s="157"/>
      <c r="K224" s="118"/>
      <c r="L224" s="118"/>
      <c r="M224" s="118"/>
      <c r="N224" s="118"/>
      <c r="O224" s="118"/>
      <c r="P224" s="118"/>
      <c r="Q224" s="118"/>
      <c r="R224" s="118"/>
      <c r="S224" s="28"/>
    </row>
    <row r="225" customFormat="false" ht="14.25" hidden="false" customHeight="true" outlineLevel="0" collapsed="false">
      <c r="A225" s="112" t="n">
        <v>15</v>
      </c>
      <c r="B225" s="178" t="s">
        <v>419</v>
      </c>
      <c r="C225" s="178" t="n">
        <v>2008</v>
      </c>
      <c r="D225" s="118" t="n">
        <v>1290</v>
      </c>
      <c r="E225" s="118" t="n">
        <v>127</v>
      </c>
      <c r="F225" s="118" t="n">
        <v>103</v>
      </c>
      <c r="G225" s="118" t="n">
        <v>108</v>
      </c>
      <c r="H225" s="118" t="n">
        <v>106</v>
      </c>
      <c r="I225" s="231"/>
      <c r="J225" s="157"/>
      <c r="K225" s="138" t="n">
        <v>85</v>
      </c>
      <c r="L225" s="118" t="n">
        <v>90.5</v>
      </c>
      <c r="M225" s="118" t="n">
        <v>83.2</v>
      </c>
      <c r="N225" s="118" t="n">
        <v>90.4</v>
      </c>
      <c r="O225" s="118" t="n">
        <v>89.5</v>
      </c>
      <c r="P225" s="118" t="n">
        <v>139</v>
      </c>
      <c r="Q225" s="118" t="n">
        <v>120</v>
      </c>
      <c r="R225" s="138" t="n">
        <v>47</v>
      </c>
      <c r="S225" s="28" t="n">
        <v>15</v>
      </c>
    </row>
    <row r="226" customFormat="false" ht="13.5" hidden="false" customHeight="true" outlineLevel="0" collapsed="false">
      <c r="A226" s="112" t="n">
        <v>16</v>
      </c>
      <c r="B226" s="129" t="s">
        <v>420</v>
      </c>
      <c r="C226" s="12" t="n">
        <v>2009</v>
      </c>
      <c r="D226" s="118"/>
      <c r="E226" s="118" t="n">
        <v>76.3</v>
      </c>
      <c r="F226" s="118" t="n">
        <v>52.9</v>
      </c>
      <c r="G226" s="118" t="n">
        <v>64.5</v>
      </c>
      <c r="H226" s="138" t="n">
        <v>83</v>
      </c>
      <c r="I226" s="261"/>
      <c r="J226" s="262"/>
      <c r="K226" s="138" t="n">
        <v>67</v>
      </c>
      <c r="L226" s="118" t="n">
        <v>62.6</v>
      </c>
      <c r="M226" s="118" t="n">
        <v>54.1</v>
      </c>
      <c r="N226" s="118" t="n">
        <v>76.8</v>
      </c>
      <c r="O226" s="118" t="n">
        <v>106</v>
      </c>
      <c r="P226" s="118"/>
      <c r="Q226" s="118"/>
      <c r="R226" s="118"/>
      <c r="S226" s="28" t="n">
        <v>16</v>
      </c>
    </row>
    <row r="227" customFormat="false" ht="3.75" hidden="false" customHeight="true" outlineLevel="0" collapsed="false">
      <c r="A227" s="151"/>
      <c r="B227" s="130"/>
      <c r="C227" s="12"/>
      <c r="D227" s="118"/>
      <c r="E227" s="118"/>
      <c r="F227" s="118"/>
      <c r="G227" s="118"/>
      <c r="H227" s="118"/>
      <c r="I227" s="231"/>
      <c r="J227" s="157"/>
      <c r="K227" s="118"/>
      <c r="L227" s="118"/>
      <c r="M227" s="118"/>
      <c r="N227" s="118"/>
      <c r="O227" s="118"/>
      <c r="P227" s="118"/>
      <c r="Q227" s="118"/>
      <c r="R227" s="118"/>
      <c r="S227" s="28"/>
    </row>
    <row r="228" customFormat="false" ht="13.5" hidden="false" customHeight="true" outlineLevel="0" collapsed="false">
      <c r="A228" s="151" t="n">
        <v>17</v>
      </c>
      <c r="B228" s="219" t="s">
        <v>421</v>
      </c>
      <c r="C228" s="178" t="n">
        <v>2008</v>
      </c>
      <c r="D228" s="118" t="n">
        <v>1042</v>
      </c>
      <c r="E228" s="118" t="n">
        <v>90.2</v>
      </c>
      <c r="F228" s="118" t="n">
        <v>107</v>
      </c>
      <c r="G228" s="118" t="n">
        <v>95.9</v>
      </c>
      <c r="H228" s="118" t="n">
        <v>108</v>
      </c>
      <c r="I228" s="231"/>
      <c r="J228" s="157"/>
      <c r="K228" s="118" t="n">
        <v>89.7</v>
      </c>
      <c r="L228" s="118" t="n">
        <v>81.4</v>
      </c>
      <c r="M228" s="118" t="n">
        <v>91.5</v>
      </c>
      <c r="N228" s="118" t="n">
        <v>60.3</v>
      </c>
      <c r="O228" s="118" t="n">
        <v>91.5</v>
      </c>
      <c r="P228" s="118" t="n">
        <v>97.8</v>
      </c>
      <c r="Q228" s="118" t="n">
        <v>89.5</v>
      </c>
      <c r="R228" s="118" t="n">
        <v>41.6</v>
      </c>
      <c r="S228" s="28" t="n">
        <v>17</v>
      </c>
    </row>
    <row r="229" customFormat="false" ht="13.5" hidden="false" customHeight="true" outlineLevel="0" collapsed="false">
      <c r="A229" s="27" t="n">
        <v>18</v>
      </c>
      <c r="B229" s="219" t="s">
        <v>422</v>
      </c>
      <c r="C229" s="12" t="n">
        <v>2009</v>
      </c>
      <c r="D229" s="118"/>
      <c r="E229" s="118" t="n">
        <v>67.8</v>
      </c>
      <c r="F229" s="118" t="n">
        <v>61.2</v>
      </c>
      <c r="G229" s="118" t="n">
        <v>64.9</v>
      </c>
      <c r="H229" s="118" t="n">
        <v>60.1</v>
      </c>
      <c r="I229" s="231"/>
      <c r="J229" s="157"/>
      <c r="K229" s="118" t="n">
        <v>49.4</v>
      </c>
      <c r="L229" s="118" t="n">
        <v>37.4</v>
      </c>
      <c r="M229" s="118" t="n">
        <v>60.6</v>
      </c>
      <c r="N229" s="118" t="n">
        <v>19.5</v>
      </c>
      <c r="O229" s="118" t="n">
        <v>59.8</v>
      </c>
      <c r="P229" s="118"/>
      <c r="Q229" s="118"/>
      <c r="R229" s="118"/>
      <c r="S229" s="28" t="n">
        <v>18</v>
      </c>
    </row>
    <row r="230" customFormat="false" ht="15" hidden="false" customHeight="true" outlineLevel="0" collapsed="false">
      <c r="A230" s="27"/>
      <c r="B230" s="130" t="s">
        <v>423</v>
      </c>
      <c r="C230" s="178"/>
      <c r="D230" s="118"/>
      <c r="E230" s="118"/>
      <c r="F230" s="118"/>
      <c r="G230" s="118"/>
      <c r="H230" s="118"/>
      <c r="I230" s="231"/>
      <c r="J230" s="157"/>
      <c r="K230" s="118"/>
      <c r="L230" s="118"/>
      <c r="M230" s="118"/>
      <c r="N230" s="118"/>
      <c r="O230" s="118"/>
      <c r="P230" s="118"/>
      <c r="Q230" s="118"/>
      <c r="R230" s="118"/>
      <c r="S230" s="20"/>
    </row>
    <row r="231" customFormat="false" ht="3.75" hidden="false" customHeight="true" outlineLevel="0" collapsed="false">
      <c r="A231" s="112"/>
      <c r="B231" s="178"/>
      <c r="C231" s="12"/>
      <c r="D231" s="118"/>
      <c r="E231" s="118"/>
      <c r="F231" s="118"/>
      <c r="G231" s="118"/>
      <c r="H231" s="118"/>
      <c r="I231" s="231"/>
      <c r="J231" s="157"/>
      <c r="K231" s="118"/>
      <c r="L231" s="118"/>
      <c r="M231" s="118"/>
      <c r="N231" s="118"/>
      <c r="O231" s="118"/>
      <c r="P231" s="118"/>
      <c r="Q231" s="118"/>
      <c r="R231" s="118"/>
      <c r="S231" s="28"/>
    </row>
    <row r="232" customFormat="false" ht="14.25" hidden="false" customHeight="true" outlineLevel="0" collapsed="false">
      <c r="A232" s="112" t="n">
        <v>19</v>
      </c>
      <c r="B232" s="178" t="s">
        <v>424</v>
      </c>
      <c r="C232" s="178" t="n">
        <v>2008</v>
      </c>
      <c r="D232" s="118" t="n">
        <v>6504</v>
      </c>
      <c r="E232" s="118" t="n">
        <v>589</v>
      </c>
      <c r="F232" s="118" t="n">
        <v>601</v>
      </c>
      <c r="G232" s="118" t="n">
        <v>561</v>
      </c>
      <c r="H232" s="118" t="n">
        <v>708</v>
      </c>
      <c r="I232" s="231"/>
      <c r="J232" s="157"/>
      <c r="K232" s="118" t="n">
        <v>535</v>
      </c>
      <c r="L232" s="118" t="n">
        <v>646</v>
      </c>
      <c r="M232" s="118" t="n">
        <v>590</v>
      </c>
      <c r="N232" s="118" t="n">
        <v>292</v>
      </c>
      <c r="O232" s="118" t="n">
        <v>688</v>
      </c>
      <c r="P232" s="118" t="n">
        <v>498</v>
      </c>
      <c r="Q232" s="118" t="n">
        <v>332</v>
      </c>
      <c r="R232" s="118" t="n">
        <v>214</v>
      </c>
      <c r="S232" s="28" t="n">
        <v>19</v>
      </c>
    </row>
    <row r="233" customFormat="false" ht="12" hidden="false" customHeight="true" outlineLevel="0" collapsed="false">
      <c r="A233" s="112" t="n">
        <v>20</v>
      </c>
      <c r="B233" s="129" t="s">
        <v>425</v>
      </c>
      <c r="C233" s="12" t="n">
        <v>2009</v>
      </c>
      <c r="D233" s="118"/>
      <c r="E233" s="118" t="n">
        <v>233</v>
      </c>
      <c r="F233" s="118" t="n">
        <v>243</v>
      </c>
      <c r="G233" s="118" t="n">
        <v>303</v>
      </c>
      <c r="H233" s="118" t="n">
        <v>282</v>
      </c>
      <c r="I233" s="231"/>
      <c r="J233" s="157"/>
      <c r="K233" s="118" t="n">
        <v>291</v>
      </c>
      <c r="L233" s="118" t="n">
        <v>275</v>
      </c>
      <c r="M233" s="118" t="n">
        <v>385</v>
      </c>
      <c r="N233" s="118" t="n">
        <v>139</v>
      </c>
      <c r="O233" s="118" t="n">
        <v>319</v>
      </c>
      <c r="P233" s="118"/>
      <c r="Q233" s="118"/>
      <c r="R233" s="118"/>
      <c r="S233" s="28" t="n">
        <v>20</v>
      </c>
    </row>
    <row r="234" customFormat="false" ht="3.75" hidden="false" customHeight="true" outlineLevel="0" collapsed="false">
      <c r="A234" s="112"/>
      <c r="B234" s="178"/>
      <c r="C234" s="12"/>
      <c r="D234" s="118"/>
      <c r="E234" s="118"/>
      <c r="F234" s="118"/>
      <c r="G234" s="118"/>
      <c r="H234" s="118"/>
      <c r="I234" s="231"/>
      <c r="J234" s="157"/>
      <c r="K234" s="118"/>
      <c r="L234" s="118"/>
      <c r="M234" s="118"/>
      <c r="N234" s="118"/>
      <c r="O234" s="118"/>
      <c r="P234" s="118"/>
      <c r="Q234" s="118"/>
      <c r="R234" s="118"/>
      <c r="S234" s="28"/>
    </row>
    <row r="235" customFormat="false" ht="14.45" hidden="false" customHeight="true" outlineLevel="0" collapsed="false">
      <c r="A235" s="112" t="n">
        <v>21</v>
      </c>
      <c r="B235" s="178" t="s">
        <v>426</v>
      </c>
      <c r="C235" s="178" t="n">
        <v>2008</v>
      </c>
      <c r="D235" s="118" t="n">
        <v>842</v>
      </c>
      <c r="E235" s="118" t="n">
        <v>72.1</v>
      </c>
      <c r="F235" s="118" t="n">
        <v>73.5</v>
      </c>
      <c r="G235" s="118" t="n">
        <v>77.1</v>
      </c>
      <c r="H235" s="118" t="n">
        <v>85.5</v>
      </c>
      <c r="I235" s="231"/>
      <c r="J235" s="157"/>
      <c r="K235" s="118" t="n">
        <v>74.4</v>
      </c>
      <c r="L235" s="118" t="n">
        <v>77.5</v>
      </c>
      <c r="M235" s="118" t="n">
        <v>78.8</v>
      </c>
      <c r="N235" s="118" t="n">
        <v>39.9</v>
      </c>
      <c r="O235" s="118" t="n">
        <v>80.1</v>
      </c>
      <c r="P235" s="118" t="n">
        <v>72.8</v>
      </c>
      <c r="Q235" s="118" t="n">
        <v>58.1</v>
      </c>
      <c r="R235" s="118" t="n">
        <v>51.3</v>
      </c>
      <c r="S235" s="28" t="n">
        <v>21</v>
      </c>
    </row>
    <row r="236" customFormat="false" ht="14.45" hidden="false" customHeight="true" outlineLevel="0" collapsed="false">
      <c r="A236" s="112" t="n">
        <v>22</v>
      </c>
      <c r="B236" s="212" t="s">
        <v>427</v>
      </c>
      <c r="C236" s="12" t="n">
        <v>2009</v>
      </c>
      <c r="D236" s="118"/>
      <c r="E236" s="118" t="n">
        <v>53.6</v>
      </c>
      <c r="F236" s="118" t="n">
        <v>64.5</v>
      </c>
      <c r="G236" s="118" t="n">
        <v>81.5</v>
      </c>
      <c r="H236" s="118" t="n">
        <v>72.3</v>
      </c>
      <c r="I236" s="231"/>
      <c r="J236" s="157"/>
      <c r="K236" s="118" t="n">
        <v>70.4</v>
      </c>
      <c r="L236" s="118" t="n">
        <v>70.7</v>
      </c>
      <c r="M236" s="118" t="n">
        <v>69.6</v>
      </c>
      <c r="N236" s="118" t="n">
        <v>39.8</v>
      </c>
      <c r="O236" s="118" t="n">
        <v>74.7</v>
      </c>
      <c r="P236" s="118"/>
      <c r="Q236" s="118"/>
      <c r="R236" s="118"/>
      <c r="S236" s="28" t="n">
        <v>22</v>
      </c>
    </row>
    <row r="237" customFormat="false" ht="6.75" hidden="false" customHeight="true" outlineLevel="0" collapsed="false">
      <c r="A237" s="112"/>
      <c r="B237" s="178"/>
      <c r="C237" s="12"/>
      <c r="D237" s="118"/>
      <c r="E237" s="118"/>
      <c r="F237" s="118"/>
      <c r="G237" s="118"/>
      <c r="H237" s="118"/>
      <c r="I237" s="231"/>
      <c r="J237" s="157"/>
      <c r="K237" s="118"/>
      <c r="L237" s="118"/>
      <c r="M237" s="118"/>
      <c r="N237" s="118"/>
      <c r="O237" s="118"/>
      <c r="P237" s="118"/>
      <c r="Q237" s="118"/>
      <c r="R237" s="118"/>
      <c r="S237" s="28"/>
    </row>
    <row r="238" customFormat="false" ht="14.45" hidden="false" customHeight="true" outlineLevel="0" collapsed="false">
      <c r="A238" s="112" t="n">
        <v>23</v>
      </c>
      <c r="B238" s="178" t="s">
        <v>428</v>
      </c>
      <c r="C238" s="178" t="n">
        <v>2008</v>
      </c>
      <c r="D238" s="118" t="n">
        <v>4572</v>
      </c>
      <c r="E238" s="118" t="n">
        <v>213</v>
      </c>
      <c r="F238" s="118" t="n">
        <v>301</v>
      </c>
      <c r="G238" s="118" t="n">
        <v>429</v>
      </c>
      <c r="H238" s="118" t="n">
        <v>348</v>
      </c>
      <c r="I238" s="231"/>
      <c r="J238" s="157"/>
      <c r="K238" s="118" t="n">
        <v>290</v>
      </c>
      <c r="L238" s="118" t="n">
        <v>476</v>
      </c>
      <c r="M238" s="118" t="n">
        <v>325</v>
      </c>
      <c r="N238" s="118" t="n">
        <v>296</v>
      </c>
      <c r="O238" s="118" t="n">
        <v>478</v>
      </c>
      <c r="P238" s="118" t="n">
        <v>373</v>
      </c>
      <c r="Q238" s="118" t="n">
        <v>498</v>
      </c>
      <c r="R238" s="118" t="n">
        <v>532</v>
      </c>
      <c r="S238" s="28" t="n">
        <v>23</v>
      </c>
    </row>
    <row r="239" customFormat="false" ht="14.45" hidden="false" customHeight="true" outlineLevel="0" collapsed="false">
      <c r="A239" s="112" t="n">
        <v>24</v>
      </c>
      <c r="B239" s="129" t="s">
        <v>429</v>
      </c>
      <c r="C239" s="12" t="n">
        <v>2009</v>
      </c>
      <c r="D239" s="118"/>
      <c r="E239" s="118" t="n">
        <v>385</v>
      </c>
      <c r="F239" s="118" t="n">
        <v>415</v>
      </c>
      <c r="G239" s="118" t="n">
        <v>457</v>
      </c>
      <c r="H239" s="118" t="n">
        <v>463</v>
      </c>
      <c r="I239" s="231"/>
      <c r="J239" s="157"/>
      <c r="K239" s="118" t="n">
        <v>440</v>
      </c>
      <c r="L239" s="118" t="n">
        <v>414</v>
      </c>
      <c r="M239" s="118" t="n">
        <v>389</v>
      </c>
      <c r="N239" s="118" t="n">
        <v>255</v>
      </c>
      <c r="O239" s="118" t="n">
        <v>402</v>
      </c>
      <c r="P239" s="118"/>
      <c r="Q239" s="118"/>
      <c r="R239" s="118"/>
      <c r="S239" s="28" t="n">
        <v>24</v>
      </c>
    </row>
    <row r="240" customFormat="false" ht="6" hidden="false" customHeight="true" outlineLevel="0" collapsed="false">
      <c r="A240" s="112"/>
      <c r="B240" s="178"/>
      <c r="C240" s="12"/>
      <c r="D240" s="118"/>
      <c r="E240" s="118"/>
      <c r="F240" s="118"/>
      <c r="G240" s="118"/>
      <c r="H240" s="118"/>
      <c r="I240" s="231"/>
      <c r="J240" s="157"/>
      <c r="K240" s="118"/>
      <c r="L240" s="118"/>
      <c r="M240" s="118"/>
      <c r="N240" s="118"/>
      <c r="O240" s="118"/>
      <c r="P240" s="118"/>
      <c r="Q240" s="118"/>
      <c r="R240" s="118"/>
      <c r="S240" s="28"/>
    </row>
    <row r="241" customFormat="false" ht="14.45" hidden="false" customHeight="true" outlineLevel="0" collapsed="false">
      <c r="A241" s="112" t="n">
        <v>25</v>
      </c>
      <c r="B241" s="178" t="s">
        <v>430</v>
      </c>
      <c r="C241" s="178" t="n">
        <v>2008</v>
      </c>
      <c r="D241" s="118" t="n">
        <v>99387</v>
      </c>
      <c r="E241" s="118" t="n">
        <v>10083</v>
      </c>
      <c r="F241" s="118" t="n">
        <v>10225</v>
      </c>
      <c r="G241" s="118" t="n">
        <v>9475</v>
      </c>
      <c r="H241" s="118" t="n">
        <v>10851</v>
      </c>
      <c r="I241" s="231"/>
      <c r="J241" s="157"/>
      <c r="K241" s="118" t="n">
        <v>8693</v>
      </c>
      <c r="L241" s="118" t="n">
        <v>9444</v>
      </c>
      <c r="M241" s="118" t="n">
        <v>6374</v>
      </c>
      <c r="N241" s="118" t="n">
        <v>8431</v>
      </c>
      <c r="O241" s="118" t="n">
        <v>9314</v>
      </c>
      <c r="P241" s="118" t="n">
        <v>7208</v>
      </c>
      <c r="Q241" s="118" t="n">
        <v>4816</v>
      </c>
      <c r="R241" s="118" t="n">
        <v>4329</v>
      </c>
      <c r="S241" s="28" t="n">
        <v>25</v>
      </c>
    </row>
    <row r="242" customFormat="false" ht="14.45" hidden="false" customHeight="true" outlineLevel="0" collapsed="false">
      <c r="A242" s="112" t="n">
        <v>26</v>
      </c>
      <c r="B242" s="178" t="s">
        <v>431</v>
      </c>
      <c r="C242" s="12" t="n">
        <v>2009</v>
      </c>
      <c r="D242" s="118"/>
      <c r="E242" s="118" t="n">
        <v>4506</v>
      </c>
      <c r="F242" s="118" t="n">
        <v>3139</v>
      </c>
      <c r="G242" s="118" t="n">
        <v>5688</v>
      </c>
      <c r="H242" s="118" t="n">
        <v>4359</v>
      </c>
      <c r="I242" s="231"/>
      <c r="J242" s="157"/>
      <c r="K242" s="118" t="n">
        <v>4381</v>
      </c>
      <c r="L242" s="118" t="n">
        <v>4106</v>
      </c>
      <c r="M242" s="118" t="n">
        <v>2860</v>
      </c>
      <c r="N242" s="118" t="n">
        <v>4162</v>
      </c>
      <c r="O242" s="118" t="n">
        <v>5942</v>
      </c>
      <c r="P242" s="118"/>
      <c r="Q242" s="118"/>
      <c r="R242" s="118"/>
      <c r="S242" s="28" t="n">
        <v>26</v>
      </c>
    </row>
    <row r="243" customFormat="false" ht="12" hidden="false" customHeight="true" outlineLevel="0" collapsed="false">
      <c r="A243" s="112"/>
      <c r="B243" s="129" t="s">
        <v>432</v>
      </c>
      <c r="C243" s="178"/>
      <c r="D243" s="118"/>
      <c r="E243" s="118"/>
      <c r="F243" s="118"/>
      <c r="G243" s="118"/>
      <c r="H243" s="118"/>
      <c r="I243" s="231"/>
      <c r="J243" s="157"/>
      <c r="K243" s="118"/>
      <c r="L243" s="118"/>
      <c r="M243" s="118"/>
      <c r="N243" s="118"/>
      <c r="O243" s="118"/>
      <c r="P243" s="118"/>
      <c r="Q243" s="118"/>
      <c r="R243" s="118"/>
      <c r="S243" s="28"/>
    </row>
    <row r="244" customFormat="false" ht="5.25" hidden="false" customHeight="true" outlineLevel="0" collapsed="false">
      <c r="A244" s="112"/>
      <c r="B244" s="178"/>
      <c r="C244" s="12"/>
      <c r="D244" s="118"/>
      <c r="E244" s="118"/>
      <c r="F244" s="118"/>
      <c r="G244" s="118"/>
      <c r="H244" s="118"/>
      <c r="I244" s="231"/>
      <c r="J244" s="157"/>
      <c r="K244" s="118"/>
      <c r="L244" s="118"/>
      <c r="M244" s="118"/>
      <c r="N244" s="118"/>
      <c r="O244" s="118"/>
      <c r="P244" s="118"/>
      <c r="Q244" s="118"/>
      <c r="R244" s="118"/>
      <c r="S244" s="28"/>
    </row>
    <row r="245" customFormat="false" ht="14.45" hidden="false" customHeight="true" outlineLevel="0" collapsed="false">
      <c r="A245" s="112" t="n">
        <v>27</v>
      </c>
      <c r="B245" s="178" t="s">
        <v>433</v>
      </c>
      <c r="C245" s="178" t="n">
        <v>2008</v>
      </c>
      <c r="D245" s="118" t="n">
        <v>4517</v>
      </c>
      <c r="E245" s="118" t="n">
        <v>315</v>
      </c>
      <c r="F245" s="118" t="n">
        <v>438</v>
      </c>
      <c r="G245" s="118" t="n">
        <v>421</v>
      </c>
      <c r="H245" s="118" t="n">
        <v>299</v>
      </c>
      <c r="I245" s="231"/>
      <c r="J245" s="157"/>
      <c r="K245" s="118" t="n">
        <v>332</v>
      </c>
      <c r="L245" s="118" t="n">
        <v>238</v>
      </c>
      <c r="M245" s="118" t="n">
        <v>342</v>
      </c>
      <c r="N245" s="118" t="n">
        <v>258</v>
      </c>
      <c r="O245" s="118" t="n">
        <v>250</v>
      </c>
      <c r="P245" s="118" t="n">
        <v>309</v>
      </c>
      <c r="Q245" s="118" t="n">
        <v>321</v>
      </c>
      <c r="R245" s="118" t="n">
        <v>486</v>
      </c>
      <c r="S245" s="28" t="n">
        <v>27</v>
      </c>
    </row>
    <row r="246" customFormat="false" ht="14.45" hidden="false" customHeight="true" outlineLevel="0" collapsed="false">
      <c r="A246" s="112" t="n">
        <v>28</v>
      </c>
      <c r="B246" s="129" t="s">
        <v>434</v>
      </c>
      <c r="C246" s="12" t="n">
        <v>2009</v>
      </c>
      <c r="D246" s="118"/>
      <c r="E246" s="118" t="n">
        <v>324</v>
      </c>
      <c r="F246" s="118" t="n">
        <v>361</v>
      </c>
      <c r="G246" s="118" t="n">
        <v>356</v>
      </c>
      <c r="H246" s="118" t="n">
        <v>297</v>
      </c>
      <c r="I246" s="231"/>
      <c r="J246" s="157"/>
      <c r="K246" s="118" t="n">
        <v>211</v>
      </c>
      <c r="L246" s="118" t="n">
        <v>283</v>
      </c>
      <c r="M246" s="118" t="n">
        <v>258</v>
      </c>
      <c r="N246" s="118" t="n">
        <v>291</v>
      </c>
      <c r="O246" s="118" t="n">
        <v>177</v>
      </c>
      <c r="P246" s="118"/>
      <c r="Q246" s="118"/>
      <c r="R246" s="118"/>
      <c r="S246" s="28" t="n">
        <v>28</v>
      </c>
    </row>
    <row r="247" customFormat="false" ht="5.25" hidden="false" customHeight="true" outlineLevel="0" collapsed="false">
      <c r="A247" s="112"/>
      <c r="B247" s="178"/>
      <c r="C247" s="12"/>
      <c r="D247" s="118"/>
      <c r="E247" s="118"/>
      <c r="F247" s="118"/>
      <c r="G247" s="118"/>
      <c r="H247" s="118"/>
      <c r="I247" s="231"/>
      <c r="J247" s="157"/>
      <c r="K247" s="118"/>
      <c r="L247" s="118"/>
      <c r="M247" s="118"/>
      <c r="N247" s="118"/>
      <c r="O247" s="118"/>
      <c r="P247" s="118"/>
      <c r="Q247" s="118"/>
      <c r="R247" s="118"/>
      <c r="S247" s="28"/>
    </row>
    <row r="248" customFormat="false" ht="14.45" hidden="false" customHeight="true" outlineLevel="0" collapsed="false">
      <c r="A248" s="112" t="n">
        <v>29</v>
      </c>
      <c r="B248" s="178" t="s">
        <v>435</v>
      </c>
      <c r="C248" s="178" t="n">
        <v>2008</v>
      </c>
      <c r="D248" s="118" t="n">
        <v>1268</v>
      </c>
      <c r="E248" s="118" t="n">
        <v>125</v>
      </c>
      <c r="F248" s="118" t="n">
        <v>134</v>
      </c>
      <c r="G248" s="118" t="n">
        <v>148</v>
      </c>
      <c r="H248" s="118" t="n">
        <v>151</v>
      </c>
      <c r="I248" s="231"/>
      <c r="J248" s="157"/>
      <c r="K248" s="118" t="n">
        <v>95.8</v>
      </c>
      <c r="L248" s="118" t="n">
        <v>87.1</v>
      </c>
      <c r="M248" s="138" t="n">
        <v>67</v>
      </c>
      <c r="N248" s="118" t="n">
        <v>37.4</v>
      </c>
      <c r="O248" s="118" t="n">
        <v>53.7</v>
      </c>
      <c r="P248" s="118" t="n">
        <v>65.4</v>
      </c>
      <c r="Q248" s="118" t="n">
        <v>43.8</v>
      </c>
      <c r="R248" s="118" t="n">
        <v>48.1</v>
      </c>
      <c r="S248" s="28" t="n">
        <v>29</v>
      </c>
    </row>
    <row r="249" customFormat="false" ht="14.45" hidden="false" customHeight="true" outlineLevel="0" collapsed="false">
      <c r="A249" s="112" t="n">
        <v>30</v>
      </c>
      <c r="B249" s="129" t="s">
        <v>436</v>
      </c>
      <c r="C249" s="12" t="n">
        <v>2009</v>
      </c>
      <c r="D249" s="118"/>
      <c r="E249" s="118" t="n">
        <v>94.3</v>
      </c>
      <c r="F249" s="118" t="n">
        <v>120</v>
      </c>
      <c r="G249" s="118" t="n">
        <v>128</v>
      </c>
      <c r="H249" s="118" t="n">
        <v>94.8</v>
      </c>
      <c r="I249" s="231"/>
      <c r="J249" s="157"/>
      <c r="K249" s="118" t="n">
        <v>96.3</v>
      </c>
      <c r="L249" s="118" t="n">
        <v>67.4</v>
      </c>
      <c r="M249" s="118" t="n">
        <v>38.6</v>
      </c>
      <c r="N249" s="118" t="n">
        <v>23.6</v>
      </c>
      <c r="O249" s="118" t="n">
        <v>41.8</v>
      </c>
      <c r="P249" s="118"/>
      <c r="Q249" s="118"/>
      <c r="R249" s="118"/>
      <c r="S249" s="28" t="n">
        <v>30</v>
      </c>
    </row>
    <row r="250" customFormat="false" ht="4.5" hidden="false" customHeight="true" outlineLevel="0" collapsed="false">
      <c r="A250" s="112"/>
      <c r="B250" s="178"/>
      <c r="C250" s="12"/>
      <c r="D250" s="118"/>
      <c r="E250" s="118"/>
      <c r="F250" s="118"/>
      <c r="G250" s="118"/>
      <c r="H250" s="118"/>
      <c r="I250" s="231"/>
      <c r="J250" s="157"/>
      <c r="K250" s="118"/>
      <c r="L250" s="118"/>
      <c r="M250" s="118"/>
      <c r="N250" s="118"/>
      <c r="O250" s="118"/>
      <c r="P250" s="118"/>
      <c r="Q250" s="118"/>
      <c r="R250" s="118"/>
      <c r="S250" s="28"/>
    </row>
    <row r="251" customFormat="false" ht="14.45" hidden="false" customHeight="true" outlineLevel="0" collapsed="false">
      <c r="A251" s="112" t="n">
        <v>31</v>
      </c>
      <c r="B251" s="178" t="s">
        <v>437</v>
      </c>
      <c r="C251" s="178" t="n">
        <v>2008</v>
      </c>
      <c r="D251" s="118" t="s">
        <v>438</v>
      </c>
      <c r="E251" s="118" t="s">
        <v>439</v>
      </c>
      <c r="F251" s="118" t="s">
        <v>440</v>
      </c>
      <c r="G251" s="118" t="s">
        <v>441</v>
      </c>
      <c r="H251" s="118" t="s">
        <v>442</v>
      </c>
      <c r="I251" s="231"/>
      <c r="J251" s="157"/>
      <c r="K251" s="118" t="s">
        <v>443</v>
      </c>
      <c r="L251" s="118" t="s">
        <v>444</v>
      </c>
      <c r="M251" s="118" t="s">
        <v>445</v>
      </c>
      <c r="N251" s="118" t="s">
        <v>446</v>
      </c>
      <c r="O251" s="118" t="s">
        <v>447</v>
      </c>
      <c r="P251" s="118" t="s">
        <v>448</v>
      </c>
      <c r="Q251" s="118" t="s">
        <v>449</v>
      </c>
      <c r="R251" s="118" t="s">
        <v>450</v>
      </c>
      <c r="S251" s="28" t="n">
        <v>31</v>
      </c>
    </row>
    <row r="252" customFormat="false" ht="14.45" hidden="false" customHeight="true" outlineLevel="0" collapsed="false">
      <c r="A252" s="112" t="n">
        <v>32</v>
      </c>
      <c r="B252" s="129" t="s">
        <v>451</v>
      </c>
      <c r="C252" s="12" t="n">
        <v>2009</v>
      </c>
      <c r="D252" s="118"/>
      <c r="E252" s="118" t="n">
        <v>14413</v>
      </c>
      <c r="F252" s="118" t="n">
        <v>12747</v>
      </c>
      <c r="G252" s="118" t="n">
        <v>13997</v>
      </c>
      <c r="H252" s="118" t="n">
        <v>11615</v>
      </c>
      <c r="I252" s="231"/>
      <c r="J252" s="157"/>
      <c r="K252" s="118" t="n">
        <v>11220</v>
      </c>
      <c r="L252" s="118" t="n">
        <v>10713</v>
      </c>
      <c r="M252" s="118" t="n">
        <v>11660</v>
      </c>
      <c r="N252" s="118" t="n">
        <v>11601</v>
      </c>
      <c r="O252" s="118" t="n">
        <v>11977</v>
      </c>
      <c r="P252" s="118"/>
      <c r="Q252" s="118"/>
      <c r="R252" s="118"/>
      <c r="S252" s="28" t="n">
        <v>32</v>
      </c>
    </row>
    <row r="253" customFormat="false" ht="8.25" hidden="false" customHeight="true" outlineLevel="0" collapsed="false">
      <c r="A253" s="151"/>
      <c r="B253" s="129"/>
      <c r="C253" s="12"/>
      <c r="D253" s="120"/>
      <c r="E253" s="12"/>
      <c r="F253" s="58"/>
      <c r="G253" s="12"/>
      <c r="H253" s="58"/>
      <c r="I253" s="12"/>
      <c r="J253" s="58"/>
      <c r="K253" s="58"/>
      <c r="L253" s="171"/>
      <c r="M253" s="58"/>
      <c r="N253" s="12"/>
      <c r="O253" s="58"/>
      <c r="P253" s="12"/>
      <c r="Q253" s="58"/>
      <c r="R253" s="12"/>
      <c r="S253" s="151"/>
    </row>
    <row r="254" customFormat="false" ht="13.5" hidden="false" customHeight="true" outlineLevel="0" collapsed="false">
      <c r="A254" s="240" t="s">
        <v>452</v>
      </c>
      <c r="B254" s="263"/>
      <c r="C254" s="2"/>
      <c r="D254" s="227"/>
      <c r="E254" s="264"/>
      <c r="F254" s="227"/>
      <c r="G254" s="58"/>
      <c r="H254" s="58"/>
      <c r="I254" s="58"/>
      <c r="J254" s="186" t="s">
        <v>453</v>
      </c>
      <c r="K254" s="2"/>
      <c r="L254" s="2"/>
      <c r="M254" s="2"/>
      <c r="N254" s="2"/>
      <c r="O254" s="2"/>
      <c r="P254" s="2"/>
      <c r="Q254" s="2"/>
      <c r="R254" s="4"/>
      <c r="S254" s="2"/>
    </row>
    <row r="255" customFormat="false" ht="12" hidden="false" customHeight="true" outlineLevel="0" collapsed="false">
      <c r="A255" s="265" t="s">
        <v>454</v>
      </c>
      <c r="B255" s="263"/>
      <c r="C255" s="2"/>
      <c r="D255" s="227"/>
      <c r="E255" s="264"/>
      <c r="F255" s="227"/>
      <c r="G255" s="58"/>
      <c r="H255" s="58"/>
      <c r="I255" s="58"/>
      <c r="J255" s="186" t="s">
        <v>455</v>
      </c>
      <c r="K255" s="2"/>
      <c r="L255" s="2"/>
      <c r="M255" s="2"/>
      <c r="N255" s="2"/>
      <c r="O255" s="2"/>
      <c r="P255" s="2"/>
      <c r="Q255" s="2"/>
      <c r="R255" s="4"/>
      <c r="S255" s="2"/>
    </row>
    <row r="256" customFormat="false" ht="12" hidden="false" customHeight="true" outlineLevel="0" collapsed="false">
      <c r="A256" s="265" t="s">
        <v>456</v>
      </c>
      <c r="B256" s="263"/>
      <c r="C256" s="2"/>
      <c r="D256" s="227"/>
      <c r="E256" s="264"/>
      <c r="F256" s="227"/>
      <c r="G256" s="58"/>
      <c r="H256" s="58"/>
      <c r="I256" s="58"/>
      <c r="J256" s="186" t="s">
        <v>457</v>
      </c>
      <c r="K256" s="2"/>
      <c r="L256" s="2"/>
      <c r="M256" s="2"/>
      <c r="N256" s="2"/>
      <c r="O256" s="2"/>
      <c r="P256" s="2"/>
      <c r="Q256" s="2"/>
      <c r="R256" s="4"/>
      <c r="S256" s="2"/>
    </row>
    <row r="257" customFormat="false" ht="18.75" hidden="false" customHeight="true" outlineLevel="0" collapsed="false">
      <c r="A257" s="240" t="s">
        <v>458</v>
      </c>
      <c r="B257" s="263"/>
      <c r="C257" s="2"/>
      <c r="D257" s="227"/>
      <c r="E257" s="264"/>
      <c r="F257" s="227"/>
      <c r="G257" s="58"/>
      <c r="H257" s="58"/>
      <c r="I257" s="58"/>
      <c r="J257" s="162" t="s">
        <v>459</v>
      </c>
      <c r="K257" s="2"/>
      <c r="L257" s="2"/>
      <c r="M257" s="2"/>
      <c r="N257" s="2"/>
      <c r="O257" s="2"/>
      <c r="P257" s="2"/>
      <c r="Q257" s="2"/>
      <c r="R257" s="4"/>
      <c r="S257" s="2"/>
    </row>
    <row r="258" customFormat="false" ht="12" hidden="false" customHeight="true" outlineLevel="0" collapsed="false">
      <c r="A258" s="266" t="s">
        <v>460</v>
      </c>
      <c r="B258" s="263"/>
      <c r="C258" s="2"/>
      <c r="D258" s="227"/>
      <c r="E258" s="264"/>
      <c r="F258" s="227"/>
      <c r="G258" s="58"/>
      <c r="H258" s="58"/>
      <c r="I258" s="58"/>
      <c r="J258" s="142" t="s">
        <v>461</v>
      </c>
      <c r="K258" s="58"/>
      <c r="L258" s="2"/>
      <c r="M258" s="2"/>
      <c r="N258" s="2"/>
      <c r="O258" s="2"/>
      <c r="P258" s="2"/>
      <c r="Q258" s="2"/>
      <c r="R258" s="11"/>
      <c r="S258" s="2"/>
    </row>
    <row r="259" customFormat="false" ht="12" hidden="false" customHeight="true" outlineLevel="0" collapsed="false">
      <c r="A259" s="266" t="s">
        <v>462</v>
      </c>
      <c r="B259" s="263"/>
      <c r="C259" s="2"/>
      <c r="D259" s="227"/>
      <c r="E259" s="264"/>
      <c r="F259" s="227"/>
      <c r="G259" s="58"/>
      <c r="H259" s="58"/>
      <c r="I259" s="58"/>
      <c r="J259" s="142" t="s">
        <v>463</v>
      </c>
      <c r="K259" s="58"/>
      <c r="L259" s="2"/>
      <c r="M259" s="2"/>
      <c r="N259" s="2"/>
      <c r="O259" s="2"/>
      <c r="P259" s="2"/>
      <c r="Q259" s="2"/>
      <c r="R259" s="11"/>
      <c r="S259" s="2"/>
    </row>
    <row r="261" customFormat="false" ht="9.95" hidden="false" customHeight="true" outlineLevel="0" collapsed="false">
      <c r="D261" s="0"/>
      <c r="S261" s="0"/>
    </row>
    <row r="262" customFormat="false" ht="12.75" hidden="false" customHeight="false" outlineLevel="0" collapsed="false">
      <c r="A262" s="0"/>
      <c r="D262" s="0"/>
      <c r="S262" s="0"/>
    </row>
    <row r="263" customFormat="false" ht="12.75" hidden="false" customHeight="false" outlineLevel="0" collapsed="false">
      <c r="A263" s="0"/>
      <c r="D263" s="0"/>
      <c r="S263" s="0"/>
    </row>
    <row r="264" customFormat="false" ht="12.75" hidden="false" customHeight="false" outlineLevel="0" collapsed="false">
      <c r="A264" s="0"/>
      <c r="D264" s="0"/>
      <c r="S264" s="0"/>
    </row>
    <row r="265" customFormat="false" ht="12.75" hidden="false" customHeight="false" outlineLevel="0" collapsed="false">
      <c r="A265" s="0"/>
      <c r="D265" s="0"/>
      <c r="S265" s="0"/>
    </row>
    <row r="266" customFormat="false" ht="15" hidden="false" customHeight="true" outlineLevel="0" collapsed="false">
      <c r="A266" s="0"/>
      <c r="D266" s="0"/>
      <c r="S266" s="0"/>
    </row>
    <row r="267" customFormat="false" ht="15" hidden="false" customHeight="true" outlineLevel="0" collapsed="false">
      <c r="A267" s="0"/>
      <c r="D267" s="0"/>
      <c r="S267" s="0"/>
    </row>
    <row r="268" customFormat="false" ht="27" hidden="false" customHeight="true" outlineLevel="0" collapsed="false">
      <c r="A268" s="0"/>
      <c r="D268" s="0"/>
      <c r="S268" s="0"/>
    </row>
    <row r="269" customFormat="false" ht="12.75" hidden="false" customHeight="false" outlineLevel="0" collapsed="false">
      <c r="A269" s="0"/>
      <c r="D269" s="0"/>
      <c r="S269" s="0"/>
    </row>
    <row r="270" customFormat="false" ht="12.75" hidden="false" customHeight="false" outlineLevel="0" collapsed="false">
      <c r="A270" s="0"/>
      <c r="D270" s="0"/>
      <c r="S270" s="0"/>
    </row>
    <row r="271" customFormat="false" ht="12.75" hidden="false" customHeight="false" outlineLevel="0" collapsed="false">
      <c r="A271" s="0"/>
      <c r="D271" s="0"/>
      <c r="S271" s="0"/>
    </row>
    <row r="272" customFormat="false" ht="12.75" hidden="false" customHeight="false" outlineLevel="0" collapsed="false">
      <c r="A272" s="0"/>
      <c r="D272" s="0"/>
      <c r="S272" s="0"/>
    </row>
    <row r="273" customFormat="false" ht="12.75" hidden="false" customHeight="false" outlineLevel="0" collapsed="false">
      <c r="A273" s="0"/>
      <c r="D273" s="0"/>
      <c r="S273" s="0"/>
    </row>
    <row r="274" customFormat="false" ht="12.75" hidden="false" customHeight="false" outlineLevel="0" collapsed="false">
      <c r="A274" s="0"/>
      <c r="D274" s="0"/>
      <c r="S274" s="0"/>
    </row>
    <row r="275" customFormat="false" ht="12.75" hidden="false" customHeight="false" outlineLevel="0" collapsed="false">
      <c r="A275" s="0"/>
      <c r="D275" s="0"/>
      <c r="S275" s="0"/>
    </row>
    <row r="276" customFormat="false" ht="12.75" hidden="false" customHeight="false" outlineLevel="0" collapsed="false">
      <c r="A276" s="0"/>
      <c r="D276" s="0"/>
      <c r="S276" s="0"/>
    </row>
    <row r="277" customFormat="false" ht="12.75" hidden="false" customHeight="false" outlineLevel="0" collapsed="false">
      <c r="A277" s="0"/>
      <c r="D277" s="0"/>
      <c r="S277" s="0"/>
    </row>
    <row r="278" customFormat="false" ht="12.75" hidden="false" customHeight="false" outlineLevel="0" collapsed="false">
      <c r="A278" s="0"/>
      <c r="D278" s="0"/>
      <c r="S278" s="0"/>
    </row>
    <row r="279" customFormat="false" ht="12.75" hidden="false" customHeight="false" outlineLevel="0" collapsed="false">
      <c r="A279" s="0"/>
      <c r="D279" s="0"/>
      <c r="S279" s="0"/>
    </row>
    <row r="280" customFormat="false" ht="12.75" hidden="false" customHeight="false" outlineLevel="0" collapsed="false">
      <c r="A280" s="0"/>
      <c r="D280" s="0"/>
      <c r="S280" s="0"/>
    </row>
    <row r="281" customFormat="false" ht="12.75" hidden="false" customHeight="false" outlineLevel="0" collapsed="false">
      <c r="A281" s="0"/>
      <c r="D281" s="0"/>
      <c r="S281" s="0"/>
    </row>
    <row r="282" customFormat="false" ht="12.75" hidden="false" customHeight="false" outlineLevel="0" collapsed="false">
      <c r="A282" s="0"/>
      <c r="D282" s="0"/>
      <c r="S282" s="0"/>
    </row>
    <row r="283" customFormat="false" ht="12.75" hidden="false" customHeight="false" outlineLevel="0" collapsed="false">
      <c r="A283" s="0"/>
      <c r="D283" s="0"/>
      <c r="S283" s="0"/>
    </row>
    <row r="284" customFormat="false" ht="12.75" hidden="false" customHeight="false" outlineLevel="0" collapsed="false">
      <c r="A284" s="0"/>
      <c r="D284" s="0"/>
      <c r="S284" s="0"/>
    </row>
    <row r="285" customFormat="false" ht="12.75" hidden="false" customHeight="false" outlineLevel="0" collapsed="false">
      <c r="A285" s="0"/>
      <c r="D285" s="0"/>
      <c r="S285" s="0"/>
    </row>
    <row r="286" customFormat="false" ht="12.75" hidden="false" customHeight="false" outlineLevel="0" collapsed="false">
      <c r="A286" s="0"/>
      <c r="D286" s="0"/>
      <c r="S286" s="0"/>
    </row>
    <row r="287" customFormat="false" ht="12.75" hidden="false" customHeight="false" outlineLevel="0" collapsed="false">
      <c r="A287" s="0"/>
      <c r="D287" s="0"/>
      <c r="S287" s="0"/>
    </row>
    <row r="288" customFormat="false" ht="12.75" hidden="false" customHeight="false" outlineLevel="0" collapsed="false">
      <c r="A288" s="0"/>
      <c r="D288" s="0"/>
      <c r="S288" s="0"/>
    </row>
    <row r="289" customFormat="false" ht="12.75" hidden="false" customHeight="false" outlineLevel="0" collapsed="false">
      <c r="A289" s="0"/>
      <c r="D289" s="0"/>
      <c r="S289" s="0"/>
    </row>
    <row r="290" customFormat="false" ht="12.75" hidden="false" customHeight="false" outlineLevel="0" collapsed="false">
      <c r="A290" s="0"/>
      <c r="D290" s="0"/>
      <c r="S290" s="0"/>
    </row>
    <row r="291" customFormat="false" ht="12.75" hidden="false" customHeight="false" outlineLevel="0" collapsed="false">
      <c r="A291" s="0"/>
      <c r="D291" s="0"/>
      <c r="S291" s="0"/>
    </row>
    <row r="292" customFormat="false" ht="12.75" hidden="false" customHeight="false" outlineLevel="0" collapsed="false">
      <c r="A292" s="0"/>
      <c r="D292" s="0"/>
      <c r="S292" s="0"/>
    </row>
    <row r="293" customFormat="false" ht="12.75" hidden="false" customHeight="false" outlineLevel="0" collapsed="false">
      <c r="A293" s="0"/>
      <c r="D293" s="0"/>
      <c r="S293" s="0"/>
    </row>
    <row r="294" customFormat="false" ht="12.75" hidden="false" customHeight="false" outlineLevel="0" collapsed="false">
      <c r="A294" s="0"/>
      <c r="D294" s="0"/>
      <c r="S294" s="0"/>
    </row>
    <row r="295" customFormat="false" ht="12.75" hidden="false" customHeight="false" outlineLevel="0" collapsed="false">
      <c r="A295" s="0"/>
      <c r="D295" s="0"/>
      <c r="S295" s="0"/>
    </row>
    <row r="296" customFormat="false" ht="12.75" hidden="false" customHeight="false" outlineLevel="0" collapsed="false">
      <c r="A296" s="0"/>
      <c r="D296" s="0"/>
      <c r="S296" s="0"/>
    </row>
    <row r="297" customFormat="false" ht="12.75" hidden="false" customHeight="false" outlineLevel="0" collapsed="false">
      <c r="A297" s="0"/>
      <c r="D297" s="0"/>
      <c r="S297" s="0"/>
    </row>
    <row r="298" customFormat="false" ht="12.75" hidden="false" customHeight="false" outlineLevel="0" collapsed="false">
      <c r="A298" s="0"/>
      <c r="D298" s="0"/>
      <c r="S298" s="0"/>
    </row>
    <row r="299" customFormat="false" ht="12.75" hidden="false" customHeight="false" outlineLevel="0" collapsed="false">
      <c r="A299" s="0"/>
      <c r="D299" s="0"/>
      <c r="S299" s="0"/>
    </row>
    <row r="300" customFormat="false" ht="12.75" hidden="false" customHeight="false" outlineLevel="0" collapsed="false">
      <c r="A300" s="0"/>
      <c r="D300" s="0"/>
      <c r="S300" s="0"/>
    </row>
    <row r="301" customFormat="false" ht="12.75" hidden="false" customHeight="false" outlineLevel="0" collapsed="false">
      <c r="A301" s="0"/>
      <c r="D301" s="0"/>
      <c r="S301" s="0"/>
    </row>
    <row r="302" customFormat="false" ht="12.75" hidden="false" customHeight="false" outlineLevel="0" collapsed="false">
      <c r="A302" s="0"/>
      <c r="D302" s="0"/>
      <c r="S302" s="0"/>
    </row>
    <row r="303" customFormat="false" ht="12.75" hidden="false" customHeight="false" outlineLevel="0" collapsed="false">
      <c r="A303" s="0"/>
      <c r="D303" s="0"/>
      <c r="S303" s="0"/>
    </row>
    <row r="304" customFormat="false" ht="12.75" hidden="false" customHeight="false" outlineLevel="0" collapsed="false">
      <c r="A304" s="0"/>
      <c r="D304" s="0"/>
      <c r="S304" s="0"/>
    </row>
    <row r="305" customFormat="false" ht="12.75" hidden="false" customHeight="false" outlineLevel="0" collapsed="false">
      <c r="A305" s="0"/>
      <c r="D305" s="0"/>
      <c r="S305" s="0"/>
    </row>
    <row r="306" customFormat="false" ht="12.75" hidden="false" customHeight="false" outlineLevel="0" collapsed="false">
      <c r="A306" s="0"/>
      <c r="D306" s="0"/>
      <c r="S306" s="0"/>
    </row>
    <row r="307" customFormat="false" ht="12.75" hidden="false" customHeight="false" outlineLevel="0" collapsed="false">
      <c r="A307" s="0"/>
      <c r="D307" s="0"/>
      <c r="S307" s="0"/>
    </row>
    <row r="308" customFormat="false" ht="12.75" hidden="false" customHeight="false" outlineLevel="0" collapsed="false">
      <c r="A308" s="0"/>
      <c r="D308" s="0"/>
      <c r="S308" s="0"/>
    </row>
    <row r="309" customFormat="false" ht="12.75" hidden="false" customHeight="false" outlineLevel="0" collapsed="false">
      <c r="A309" s="0"/>
      <c r="D309" s="0"/>
      <c r="S309" s="0"/>
    </row>
    <row r="310" customFormat="false" ht="12.75" hidden="false" customHeight="false" outlineLevel="0" collapsed="false">
      <c r="A310" s="0"/>
      <c r="D310" s="0"/>
      <c r="S310" s="0"/>
    </row>
    <row r="311" customFormat="false" ht="12.75" hidden="false" customHeight="false" outlineLevel="0" collapsed="false">
      <c r="A311" s="0"/>
      <c r="D311" s="0"/>
      <c r="S311" s="0"/>
    </row>
    <row r="312" customFormat="false" ht="12.75" hidden="false" customHeight="false" outlineLevel="0" collapsed="false">
      <c r="A312" s="0"/>
      <c r="D312" s="0"/>
      <c r="S312" s="0"/>
    </row>
    <row r="313" customFormat="false" ht="12.75" hidden="false" customHeight="false" outlineLevel="0" collapsed="false">
      <c r="A313" s="0"/>
      <c r="D313" s="0"/>
      <c r="S313" s="0"/>
    </row>
    <row r="314" customFormat="false" ht="12.75" hidden="false" customHeight="false" outlineLevel="0" collapsed="false">
      <c r="A314" s="0"/>
      <c r="D314" s="0"/>
      <c r="S314" s="0"/>
    </row>
    <row r="315" customFormat="false" ht="12.75" hidden="false" customHeight="false" outlineLevel="0" collapsed="false">
      <c r="A315" s="0"/>
      <c r="D315" s="0"/>
      <c r="S315" s="0"/>
    </row>
    <row r="316" customFormat="false" ht="12.75" hidden="false" customHeight="false" outlineLevel="0" collapsed="false">
      <c r="A316" s="0"/>
      <c r="D316" s="0"/>
      <c r="S316" s="0"/>
    </row>
    <row r="317" customFormat="false" ht="12.75" hidden="false" customHeight="false" outlineLevel="0" collapsed="false">
      <c r="A317" s="0"/>
      <c r="D317" s="0"/>
      <c r="S317" s="0"/>
    </row>
    <row r="318" customFormat="false" ht="12.75" hidden="false" customHeight="false" outlineLevel="0" collapsed="false">
      <c r="A318" s="0"/>
      <c r="D318" s="0"/>
      <c r="S318" s="0"/>
    </row>
    <row r="319" customFormat="false" ht="12.75" hidden="false" customHeight="false" outlineLevel="0" collapsed="false">
      <c r="A319" s="0"/>
      <c r="D319" s="0"/>
      <c r="S319" s="0"/>
    </row>
    <row r="320" customFormat="false" ht="12.75" hidden="false" customHeight="false" outlineLevel="0" collapsed="false">
      <c r="A320" s="0"/>
      <c r="D320" s="0"/>
      <c r="S320" s="0"/>
    </row>
    <row r="321" customFormat="false" ht="12.75" hidden="false" customHeight="false" outlineLevel="0" collapsed="false">
      <c r="A321" s="0"/>
      <c r="D321" s="0"/>
      <c r="S321" s="0"/>
    </row>
    <row r="322" customFormat="false" ht="12.75" hidden="false" customHeight="false" outlineLevel="0" collapsed="false">
      <c r="A322" s="0"/>
      <c r="D322" s="0"/>
      <c r="S322" s="0"/>
    </row>
    <row r="323" customFormat="false" ht="12.75" hidden="false" customHeight="false" outlineLevel="0" collapsed="false">
      <c r="A323" s="0"/>
      <c r="D323" s="0"/>
      <c r="S323" s="0"/>
    </row>
    <row r="324" customFormat="false" ht="12.75" hidden="false" customHeight="false" outlineLevel="0" collapsed="false">
      <c r="A324" s="0"/>
      <c r="D324" s="0"/>
      <c r="S324" s="0"/>
    </row>
    <row r="325" customFormat="false" ht="12.75" hidden="false" customHeight="false" outlineLevel="0" collapsed="false">
      <c r="A325" s="0"/>
      <c r="D325" s="0"/>
      <c r="S325" s="0"/>
    </row>
    <row r="326" customFormat="false" ht="12.75" hidden="false" customHeight="false" outlineLevel="0" collapsed="false">
      <c r="A326" s="0"/>
      <c r="D326" s="0"/>
      <c r="S326" s="0"/>
    </row>
    <row r="327" customFormat="false" ht="12.75" hidden="false" customHeight="false" outlineLevel="0" collapsed="false">
      <c r="A327" s="0"/>
      <c r="D327" s="0"/>
      <c r="S327" s="0"/>
    </row>
    <row r="328" customFormat="false" ht="12.75" hidden="false" customHeight="false" outlineLevel="0" collapsed="false">
      <c r="A328" s="0"/>
      <c r="D328" s="0"/>
      <c r="S328" s="0"/>
    </row>
    <row r="329" customFormat="false" ht="12.75" hidden="false" customHeight="false" outlineLevel="0" collapsed="false">
      <c r="A329" s="0"/>
      <c r="D329" s="0"/>
      <c r="S329" s="0"/>
    </row>
    <row r="330" customFormat="false" ht="12.75" hidden="false" customHeight="false" outlineLevel="0" collapsed="false">
      <c r="A330" s="0"/>
      <c r="D330" s="0"/>
      <c r="S330" s="0"/>
    </row>
    <row r="331" customFormat="false" ht="12.75" hidden="false" customHeight="false" outlineLevel="0" collapsed="false">
      <c r="A331" s="0"/>
      <c r="D331" s="0"/>
      <c r="S331" s="0"/>
    </row>
    <row r="332" customFormat="false" ht="12.75" hidden="false" customHeight="false" outlineLevel="0" collapsed="false">
      <c r="A332" s="0"/>
      <c r="D332" s="0"/>
      <c r="S332" s="0"/>
    </row>
    <row r="333" customFormat="false" ht="12.75" hidden="false" customHeight="false" outlineLevel="0" collapsed="false">
      <c r="A333" s="0"/>
      <c r="D333" s="0"/>
      <c r="S333" s="0"/>
    </row>
    <row r="334" customFormat="false" ht="12.75" hidden="false" customHeight="false" outlineLevel="0" collapsed="false">
      <c r="A334" s="0"/>
      <c r="D334" s="0"/>
      <c r="S334" s="0"/>
    </row>
    <row r="335" customFormat="false" ht="12.75" hidden="false" customHeight="false" outlineLevel="0" collapsed="false">
      <c r="A335" s="0"/>
      <c r="D335" s="0"/>
      <c r="S335" s="0"/>
    </row>
    <row r="336" customFormat="false" ht="12.75" hidden="false" customHeight="false" outlineLevel="0" collapsed="false">
      <c r="A336" s="0"/>
      <c r="D336" s="0"/>
      <c r="S336" s="0"/>
    </row>
    <row r="337" customFormat="false" ht="12.75" hidden="false" customHeight="false" outlineLevel="0" collapsed="false">
      <c r="A337" s="0"/>
      <c r="D337" s="0"/>
      <c r="S337" s="0"/>
    </row>
    <row r="338" customFormat="false" ht="12.75" hidden="false" customHeight="false" outlineLevel="0" collapsed="false">
      <c r="A338" s="0"/>
      <c r="D338" s="0"/>
      <c r="S338" s="0"/>
    </row>
    <row r="339" customFormat="false" ht="12.75" hidden="false" customHeight="false" outlineLevel="0" collapsed="false">
      <c r="A339" s="0"/>
      <c r="D339" s="0"/>
      <c r="S339" s="0"/>
    </row>
    <row r="340" customFormat="false" ht="12.75" hidden="false" customHeight="false" outlineLevel="0" collapsed="false">
      <c r="A340" s="0"/>
      <c r="D340" s="0"/>
      <c r="S340" s="0"/>
    </row>
    <row r="341" customFormat="false" ht="12.75" hidden="false" customHeight="false" outlineLevel="0" collapsed="false">
      <c r="A341" s="0"/>
      <c r="D341" s="0"/>
      <c r="S341" s="0"/>
    </row>
    <row r="342" customFormat="false" ht="12.75" hidden="false" customHeight="false" outlineLevel="0" collapsed="false">
      <c r="A342" s="0"/>
      <c r="D342" s="0"/>
      <c r="S342" s="0"/>
    </row>
    <row r="343" customFormat="false" ht="12.75" hidden="false" customHeight="false" outlineLevel="0" collapsed="false">
      <c r="A343" s="0"/>
      <c r="D343" s="0"/>
      <c r="S343" s="0"/>
    </row>
    <row r="344" customFormat="false" ht="12.75" hidden="false" customHeight="false" outlineLevel="0" collapsed="false">
      <c r="A344" s="0"/>
      <c r="D344" s="0"/>
      <c r="S344" s="0"/>
    </row>
    <row r="345" customFormat="false" ht="12.75" hidden="false" customHeight="false" outlineLevel="0" collapsed="false">
      <c r="A345" s="0"/>
      <c r="D345" s="0"/>
      <c r="S345" s="0"/>
    </row>
    <row r="346" customFormat="false" ht="12.75" hidden="false" customHeight="false" outlineLevel="0" collapsed="false">
      <c r="A346" s="0"/>
      <c r="D346" s="0"/>
      <c r="S346" s="0"/>
    </row>
    <row r="347" customFormat="false" ht="12.75" hidden="false" customHeight="false" outlineLevel="0" collapsed="false">
      <c r="A347" s="0"/>
      <c r="D347" s="0"/>
      <c r="S347" s="0"/>
    </row>
    <row r="348" customFormat="false" ht="12.75" hidden="false" customHeight="false" outlineLevel="0" collapsed="false">
      <c r="A348" s="0"/>
      <c r="D348" s="0"/>
      <c r="S348" s="0"/>
    </row>
    <row r="349" customFormat="false" ht="12.75" hidden="false" customHeight="false" outlineLevel="0" collapsed="false">
      <c r="A349" s="0"/>
      <c r="D349" s="0"/>
      <c r="S349" s="0"/>
    </row>
    <row r="350" customFormat="false" ht="12.75" hidden="false" customHeight="false" outlineLevel="0" collapsed="false">
      <c r="A350" s="0"/>
      <c r="D350" s="0"/>
      <c r="S350" s="0"/>
    </row>
    <row r="351" customFormat="false" ht="12.75" hidden="false" customHeight="false" outlineLevel="0" collapsed="false">
      <c r="A351" s="0"/>
      <c r="D351" s="0"/>
      <c r="S351" s="0"/>
    </row>
    <row r="352" customFormat="false" ht="12.75" hidden="false" customHeight="false" outlineLevel="0" collapsed="false">
      <c r="A352" s="0"/>
      <c r="D352" s="0"/>
      <c r="S352" s="0"/>
    </row>
    <row r="353" customFormat="false" ht="12.75" hidden="false" customHeight="false" outlineLevel="0" collapsed="false">
      <c r="A353" s="0"/>
      <c r="D353" s="0"/>
      <c r="S353" s="0"/>
    </row>
    <row r="354" customFormat="false" ht="12.75" hidden="false" customHeight="false" outlineLevel="0" collapsed="false">
      <c r="A354" s="0"/>
      <c r="D354" s="0"/>
      <c r="S354" s="0"/>
    </row>
    <row r="355" customFormat="false" ht="12.75" hidden="false" customHeight="false" outlineLevel="0" collapsed="false">
      <c r="A355" s="0"/>
      <c r="D355" s="0"/>
      <c r="S355" s="0"/>
    </row>
    <row r="356" customFormat="false" ht="12.75" hidden="false" customHeight="false" outlineLevel="0" collapsed="false">
      <c r="A356" s="0"/>
      <c r="D356" s="0"/>
      <c r="S356" s="0"/>
    </row>
    <row r="357" customFormat="false" ht="12.75" hidden="false" customHeight="false" outlineLevel="0" collapsed="false">
      <c r="A357" s="0"/>
      <c r="D357" s="0"/>
      <c r="S357" s="0"/>
    </row>
    <row r="358" customFormat="false" ht="12.75" hidden="false" customHeight="false" outlineLevel="0" collapsed="false">
      <c r="A358" s="0"/>
      <c r="D358" s="0"/>
      <c r="S358" s="0"/>
    </row>
    <row r="359" customFormat="false" ht="12.75" hidden="false" customHeight="false" outlineLevel="0" collapsed="false">
      <c r="A359" s="0"/>
      <c r="D359" s="0"/>
      <c r="S359" s="0"/>
    </row>
    <row r="360" customFormat="false" ht="12.75" hidden="false" customHeight="false" outlineLevel="0" collapsed="false">
      <c r="A360" s="0"/>
      <c r="D360" s="0"/>
      <c r="S360" s="0"/>
    </row>
    <row r="361" customFormat="false" ht="12.75" hidden="false" customHeight="false" outlineLevel="0" collapsed="false">
      <c r="A361" s="0"/>
      <c r="D361" s="0"/>
      <c r="S361" s="0"/>
    </row>
    <row r="362" customFormat="false" ht="12.75" hidden="false" customHeight="false" outlineLevel="0" collapsed="false">
      <c r="A362" s="0"/>
      <c r="D362" s="0"/>
      <c r="S362" s="0"/>
    </row>
    <row r="363" customFormat="false" ht="12.75" hidden="false" customHeight="false" outlineLevel="0" collapsed="false">
      <c r="A363" s="0"/>
      <c r="D363" s="0"/>
      <c r="S363" s="0"/>
    </row>
    <row r="364" customFormat="false" ht="12.75" hidden="false" customHeight="false" outlineLevel="0" collapsed="false">
      <c r="A364" s="0"/>
      <c r="D364" s="0"/>
      <c r="S364" s="0"/>
    </row>
    <row r="365" customFormat="false" ht="12.75" hidden="false" customHeight="false" outlineLevel="0" collapsed="false">
      <c r="A365" s="0"/>
      <c r="D365" s="0"/>
      <c r="S365" s="0"/>
    </row>
    <row r="366" customFormat="false" ht="12.75" hidden="false" customHeight="false" outlineLevel="0" collapsed="false">
      <c r="A366" s="0"/>
      <c r="D366" s="0"/>
      <c r="S366" s="0"/>
    </row>
    <row r="367" customFormat="false" ht="12.75" hidden="false" customHeight="false" outlineLevel="0" collapsed="false">
      <c r="A367" s="0"/>
      <c r="D367" s="0"/>
      <c r="S367" s="0"/>
    </row>
    <row r="368" customFormat="false" ht="12.75" hidden="false" customHeight="false" outlineLevel="0" collapsed="false">
      <c r="A368" s="0"/>
      <c r="D368" s="0"/>
      <c r="S368" s="0"/>
    </row>
    <row r="369" customFormat="false" ht="12.75" hidden="false" customHeight="false" outlineLevel="0" collapsed="false">
      <c r="A369" s="0"/>
      <c r="D369" s="0"/>
      <c r="S369" s="0"/>
    </row>
    <row r="370" customFormat="false" ht="12.75" hidden="false" customHeight="false" outlineLevel="0" collapsed="false">
      <c r="A370" s="0"/>
      <c r="D370" s="0"/>
      <c r="S370" s="0"/>
    </row>
    <row r="371" customFormat="false" ht="12.75" hidden="false" customHeight="false" outlineLevel="0" collapsed="false">
      <c r="A371" s="0"/>
      <c r="D371" s="0"/>
      <c r="S371" s="0"/>
    </row>
    <row r="372" customFormat="false" ht="12.75" hidden="false" customHeight="false" outlineLevel="0" collapsed="false">
      <c r="A372" s="0"/>
      <c r="D372" s="0"/>
      <c r="S372" s="0"/>
    </row>
    <row r="373" customFormat="false" ht="12.75" hidden="false" customHeight="false" outlineLevel="0" collapsed="false">
      <c r="A373" s="0"/>
      <c r="D373" s="0"/>
      <c r="S373" s="0"/>
    </row>
    <row r="374" customFormat="false" ht="12.75" hidden="false" customHeight="false" outlineLevel="0" collapsed="false">
      <c r="A374" s="0"/>
      <c r="D374" s="0"/>
      <c r="S374" s="0"/>
    </row>
    <row r="375" customFormat="false" ht="12.75" hidden="false" customHeight="false" outlineLevel="0" collapsed="false">
      <c r="A375" s="0"/>
      <c r="D375" s="0"/>
      <c r="S375" s="0"/>
    </row>
    <row r="376" customFormat="false" ht="12.75" hidden="false" customHeight="false" outlineLevel="0" collapsed="false">
      <c r="A376" s="0"/>
      <c r="D376" s="0"/>
      <c r="S376" s="0"/>
    </row>
    <row r="377" customFormat="false" ht="12.75" hidden="false" customHeight="false" outlineLevel="0" collapsed="false">
      <c r="A377" s="0"/>
      <c r="D377" s="0"/>
      <c r="S377" s="0"/>
    </row>
    <row r="378" customFormat="false" ht="12.75" hidden="false" customHeight="false" outlineLevel="0" collapsed="false">
      <c r="A378" s="0"/>
      <c r="D378" s="0"/>
      <c r="S378" s="0"/>
    </row>
    <row r="379" customFormat="false" ht="12.75" hidden="false" customHeight="false" outlineLevel="0" collapsed="false">
      <c r="A379" s="0"/>
      <c r="D379" s="0"/>
      <c r="S379" s="0"/>
    </row>
    <row r="380" customFormat="false" ht="12.75" hidden="false" customHeight="false" outlineLevel="0" collapsed="false">
      <c r="A380" s="0"/>
      <c r="D380" s="0"/>
      <c r="S380" s="0"/>
    </row>
    <row r="381" customFormat="false" ht="12.75" hidden="false" customHeight="false" outlineLevel="0" collapsed="false">
      <c r="A381" s="0"/>
      <c r="D381" s="0"/>
      <c r="S381" s="0"/>
    </row>
    <row r="382" customFormat="false" ht="12.75" hidden="false" customHeight="false" outlineLevel="0" collapsed="false">
      <c r="A382" s="0"/>
      <c r="D382" s="0"/>
      <c r="S382" s="0"/>
    </row>
    <row r="383" customFormat="false" ht="12.75" hidden="false" customHeight="false" outlineLevel="0" collapsed="false">
      <c r="A383" s="0"/>
      <c r="D383" s="0"/>
      <c r="S383" s="0"/>
    </row>
    <row r="384" customFormat="false" ht="12.75" hidden="false" customHeight="false" outlineLevel="0" collapsed="false">
      <c r="A384" s="0"/>
      <c r="D384" s="0"/>
      <c r="S384" s="0"/>
    </row>
    <row r="385" customFormat="false" ht="12.75" hidden="false" customHeight="false" outlineLevel="0" collapsed="false">
      <c r="A385" s="0"/>
      <c r="D385" s="0"/>
      <c r="S385" s="0"/>
    </row>
    <row r="386" customFormat="false" ht="12.75" hidden="false" customHeight="false" outlineLevel="0" collapsed="false">
      <c r="A386" s="0"/>
      <c r="D386" s="0"/>
      <c r="S386" s="0"/>
    </row>
    <row r="387" customFormat="false" ht="12.75" hidden="false" customHeight="false" outlineLevel="0" collapsed="false">
      <c r="A387" s="0"/>
      <c r="D387" s="0"/>
      <c r="S387" s="0"/>
    </row>
    <row r="388" customFormat="false" ht="12.75" hidden="false" customHeight="false" outlineLevel="0" collapsed="false">
      <c r="A388" s="0"/>
      <c r="D388" s="0"/>
      <c r="S388" s="0"/>
    </row>
    <row r="389" customFormat="false" ht="12.75" hidden="false" customHeight="false" outlineLevel="0" collapsed="false">
      <c r="A389" s="0"/>
      <c r="D389" s="0"/>
      <c r="S389" s="0"/>
    </row>
    <row r="390" customFormat="false" ht="12.75" hidden="false" customHeight="false" outlineLevel="0" collapsed="false">
      <c r="A390" s="0"/>
      <c r="D390" s="0"/>
      <c r="S390" s="0"/>
    </row>
    <row r="391" customFormat="false" ht="12.75" hidden="false" customHeight="false" outlineLevel="0" collapsed="false">
      <c r="A391" s="0"/>
      <c r="D391" s="0"/>
      <c r="S391" s="0"/>
    </row>
    <row r="392" customFormat="false" ht="12.75" hidden="false" customHeight="false" outlineLevel="0" collapsed="false">
      <c r="A392" s="0"/>
      <c r="D392" s="0"/>
      <c r="S392" s="0"/>
    </row>
    <row r="393" customFormat="false" ht="12.75" hidden="false" customHeight="false" outlineLevel="0" collapsed="false">
      <c r="A393" s="0"/>
      <c r="D393" s="0"/>
      <c r="S393" s="0"/>
    </row>
    <row r="394" customFormat="false" ht="12.75" hidden="false" customHeight="false" outlineLevel="0" collapsed="false">
      <c r="A394" s="0"/>
      <c r="D394" s="0"/>
      <c r="S394" s="0"/>
    </row>
    <row r="395" customFormat="false" ht="12.75" hidden="false" customHeight="false" outlineLevel="0" collapsed="false">
      <c r="A395" s="0"/>
      <c r="D395" s="0"/>
      <c r="S395" s="0"/>
    </row>
    <row r="396" customFormat="false" ht="12.75" hidden="false" customHeight="false" outlineLevel="0" collapsed="false">
      <c r="A396" s="0"/>
      <c r="D396" s="0"/>
      <c r="S396" s="0"/>
    </row>
    <row r="397" customFormat="false" ht="12.75" hidden="false" customHeight="false" outlineLevel="0" collapsed="false">
      <c r="A397" s="0"/>
      <c r="D397" s="0"/>
      <c r="S397" s="0"/>
    </row>
    <row r="398" customFormat="false" ht="12.75" hidden="false" customHeight="false" outlineLevel="0" collapsed="false">
      <c r="A398" s="0"/>
      <c r="D398" s="0"/>
      <c r="S398" s="0"/>
    </row>
    <row r="399" customFormat="false" ht="12.75" hidden="false" customHeight="false" outlineLevel="0" collapsed="false">
      <c r="A399" s="0"/>
      <c r="D399" s="0"/>
      <c r="S399" s="0"/>
    </row>
    <row r="400" customFormat="false" ht="12.75" hidden="false" customHeight="false" outlineLevel="0" collapsed="false">
      <c r="A400" s="0"/>
      <c r="D400" s="0"/>
      <c r="S400" s="0"/>
    </row>
    <row r="401" customFormat="false" ht="12.75" hidden="false" customHeight="false" outlineLevel="0" collapsed="false">
      <c r="A401" s="0"/>
      <c r="D401" s="0"/>
      <c r="S401" s="0"/>
    </row>
    <row r="402" customFormat="false" ht="12.75" hidden="false" customHeight="false" outlineLevel="0" collapsed="false">
      <c r="A402" s="0"/>
      <c r="D402" s="0"/>
      <c r="S402" s="0"/>
    </row>
    <row r="403" customFormat="false" ht="12.75" hidden="false" customHeight="false" outlineLevel="0" collapsed="false">
      <c r="A403" s="0"/>
      <c r="D403" s="0"/>
      <c r="S403" s="0"/>
    </row>
    <row r="404" customFormat="false" ht="12.75" hidden="false" customHeight="false" outlineLevel="0" collapsed="false">
      <c r="A404" s="0"/>
      <c r="D404" s="0"/>
      <c r="S404" s="0"/>
    </row>
    <row r="405" customFormat="false" ht="12.75" hidden="false" customHeight="false" outlineLevel="0" collapsed="false">
      <c r="A405" s="0"/>
      <c r="D405" s="0"/>
      <c r="S405" s="0"/>
    </row>
    <row r="406" customFormat="false" ht="12.75" hidden="false" customHeight="false" outlineLevel="0" collapsed="false">
      <c r="A406" s="0"/>
      <c r="D406" s="0"/>
      <c r="S406" s="0"/>
    </row>
    <row r="407" customFormat="false" ht="12.75" hidden="false" customHeight="false" outlineLevel="0" collapsed="false">
      <c r="A407" s="0"/>
      <c r="D407" s="0"/>
      <c r="S407" s="0"/>
    </row>
    <row r="408" customFormat="false" ht="12.75" hidden="false" customHeight="false" outlineLevel="0" collapsed="false">
      <c r="A408" s="0"/>
      <c r="D408" s="0"/>
      <c r="S408" s="0"/>
    </row>
    <row r="409" customFormat="false" ht="12.75" hidden="false" customHeight="false" outlineLevel="0" collapsed="false">
      <c r="A409" s="0"/>
      <c r="D409" s="0"/>
      <c r="S409" s="0"/>
    </row>
    <row r="410" customFormat="false" ht="12.75" hidden="false" customHeight="false" outlineLevel="0" collapsed="false">
      <c r="A410" s="0"/>
      <c r="D410" s="0"/>
      <c r="S410" s="0"/>
    </row>
    <row r="411" customFormat="false" ht="12.75" hidden="false" customHeight="false" outlineLevel="0" collapsed="false">
      <c r="A411" s="0"/>
      <c r="D411" s="0"/>
      <c r="S411" s="0"/>
    </row>
    <row r="412" customFormat="false" ht="12.75" hidden="false" customHeight="false" outlineLevel="0" collapsed="false">
      <c r="A412" s="0"/>
      <c r="D412" s="0"/>
      <c r="S412" s="0"/>
    </row>
    <row r="413" customFormat="false" ht="12.75" hidden="false" customHeight="false" outlineLevel="0" collapsed="false">
      <c r="A413" s="0"/>
      <c r="D413" s="0"/>
      <c r="S413" s="0"/>
    </row>
    <row r="414" customFormat="false" ht="12.75" hidden="false" customHeight="false" outlineLevel="0" collapsed="false">
      <c r="A414" s="0"/>
      <c r="D414" s="0"/>
      <c r="S414" s="0"/>
    </row>
    <row r="415" customFormat="false" ht="12.75" hidden="false" customHeight="false" outlineLevel="0" collapsed="false">
      <c r="A415" s="0"/>
      <c r="D415" s="0"/>
      <c r="S415" s="0"/>
    </row>
    <row r="416" customFormat="false" ht="12.75" hidden="false" customHeight="false" outlineLevel="0" collapsed="false">
      <c r="A416" s="0"/>
      <c r="D416" s="0"/>
      <c r="S416" s="0"/>
    </row>
    <row r="417" customFormat="false" ht="12.75" hidden="false" customHeight="false" outlineLevel="0" collapsed="false">
      <c r="A417" s="0"/>
      <c r="D417" s="0"/>
      <c r="S417" s="0"/>
    </row>
    <row r="418" customFormat="false" ht="12.75" hidden="false" customHeight="false" outlineLevel="0" collapsed="false">
      <c r="A418" s="0"/>
      <c r="D418" s="0"/>
      <c r="S418" s="0"/>
    </row>
    <row r="419" customFormat="false" ht="12.75" hidden="false" customHeight="false" outlineLevel="0" collapsed="false">
      <c r="A419" s="0"/>
      <c r="D419" s="0"/>
      <c r="S419" s="0"/>
    </row>
    <row r="420" customFormat="false" ht="12.75" hidden="false" customHeight="false" outlineLevel="0" collapsed="false">
      <c r="A420" s="0"/>
      <c r="D420" s="0"/>
      <c r="S420" s="0"/>
    </row>
    <row r="421" customFormat="false" ht="12.75" hidden="false" customHeight="false" outlineLevel="0" collapsed="false">
      <c r="A421" s="0"/>
      <c r="D421" s="0"/>
      <c r="S421" s="0"/>
    </row>
    <row r="422" customFormat="false" ht="12.75" hidden="false" customHeight="false" outlineLevel="0" collapsed="false">
      <c r="A422" s="0"/>
      <c r="D422" s="0"/>
      <c r="S422" s="0"/>
    </row>
    <row r="423" customFormat="false" ht="12.75" hidden="false" customHeight="false" outlineLevel="0" collapsed="false">
      <c r="A423" s="0"/>
      <c r="D423" s="0"/>
      <c r="S423" s="0"/>
    </row>
    <row r="424" customFormat="false" ht="12.75" hidden="false" customHeight="false" outlineLevel="0" collapsed="false">
      <c r="A424" s="0"/>
      <c r="D424" s="0"/>
      <c r="S424" s="0"/>
    </row>
    <row r="425" customFormat="false" ht="12.75" hidden="false" customHeight="false" outlineLevel="0" collapsed="false">
      <c r="A425" s="0"/>
      <c r="D425" s="0"/>
      <c r="S425" s="0"/>
    </row>
    <row r="426" customFormat="false" ht="12.75" hidden="false" customHeight="false" outlineLevel="0" collapsed="false">
      <c r="A426" s="0"/>
      <c r="D426" s="0"/>
      <c r="S426" s="0"/>
    </row>
    <row r="427" customFormat="false" ht="12.75" hidden="false" customHeight="false" outlineLevel="0" collapsed="false">
      <c r="A427" s="0"/>
      <c r="D427" s="0"/>
      <c r="S427" s="0"/>
    </row>
    <row r="428" customFormat="false" ht="12.75" hidden="false" customHeight="false" outlineLevel="0" collapsed="false">
      <c r="A428" s="0"/>
      <c r="D428" s="0"/>
      <c r="S428" s="0"/>
    </row>
    <row r="429" customFormat="false" ht="12.75" hidden="false" customHeight="false" outlineLevel="0" collapsed="false">
      <c r="A429" s="0"/>
      <c r="D429" s="0"/>
      <c r="S429" s="0"/>
    </row>
    <row r="430" customFormat="false" ht="12.75" hidden="false" customHeight="false" outlineLevel="0" collapsed="false">
      <c r="A430" s="0"/>
      <c r="D430" s="0"/>
      <c r="S430" s="0"/>
    </row>
    <row r="431" customFormat="false" ht="12.75" hidden="false" customHeight="false" outlineLevel="0" collapsed="false">
      <c r="A431" s="0"/>
      <c r="D431" s="0"/>
      <c r="S431" s="0"/>
    </row>
    <row r="432" customFormat="false" ht="12.75" hidden="false" customHeight="false" outlineLevel="0" collapsed="false">
      <c r="A432" s="0"/>
      <c r="D432" s="0"/>
      <c r="S432" s="0"/>
    </row>
    <row r="433" customFormat="false" ht="12.75" hidden="false" customHeight="false" outlineLevel="0" collapsed="false">
      <c r="A433" s="0"/>
      <c r="D433" s="0"/>
      <c r="S433" s="0"/>
    </row>
    <row r="434" customFormat="false" ht="12.75" hidden="false" customHeight="false" outlineLevel="0" collapsed="false">
      <c r="A434" s="0"/>
      <c r="D434" s="0"/>
      <c r="S434" s="0"/>
    </row>
    <row r="435" customFormat="false" ht="12.75" hidden="false" customHeight="false" outlineLevel="0" collapsed="false">
      <c r="A435" s="0"/>
      <c r="D435" s="0"/>
      <c r="S435" s="0"/>
    </row>
    <row r="436" customFormat="false" ht="12.75" hidden="false" customHeight="false" outlineLevel="0" collapsed="false">
      <c r="A436" s="0"/>
      <c r="D436" s="0"/>
      <c r="S436" s="0"/>
    </row>
    <row r="437" customFormat="false" ht="12.75" hidden="false" customHeight="false" outlineLevel="0" collapsed="false">
      <c r="A437" s="0"/>
      <c r="D437" s="0"/>
      <c r="S437" s="0"/>
    </row>
    <row r="438" customFormat="false" ht="12.75" hidden="false" customHeight="false" outlineLevel="0" collapsed="false">
      <c r="A438" s="0"/>
      <c r="D438" s="0"/>
      <c r="S438" s="0"/>
    </row>
    <row r="439" customFormat="false" ht="12.75" hidden="false" customHeight="false" outlineLevel="0" collapsed="false">
      <c r="A439" s="0"/>
      <c r="D439" s="0"/>
      <c r="S439" s="0"/>
    </row>
    <row r="440" customFormat="false" ht="12.75" hidden="false" customHeight="false" outlineLevel="0" collapsed="false">
      <c r="A440" s="0"/>
      <c r="D440" s="0"/>
      <c r="S440" s="0"/>
    </row>
    <row r="441" customFormat="false" ht="12.75" hidden="false" customHeight="false" outlineLevel="0" collapsed="false">
      <c r="A441" s="0"/>
      <c r="D441" s="0"/>
      <c r="S441" s="0"/>
    </row>
    <row r="442" customFormat="false" ht="12.75" hidden="false" customHeight="false" outlineLevel="0" collapsed="false">
      <c r="A442" s="0"/>
      <c r="D442" s="0"/>
      <c r="S442" s="0"/>
    </row>
    <row r="443" customFormat="false" ht="12.75" hidden="false" customHeight="false" outlineLevel="0" collapsed="false">
      <c r="A443" s="0"/>
      <c r="D443" s="0"/>
      <c r="S443" s="0"/>
    </row>
    <row r="444" customFormat="false" ht="12.75" hidden="false" customHeight="false" outlineLevel="0" collapsed="false">
      <c r="A444" s="0"/>
      <c r="D444" s="0"/>
      <c r="S444" s="0"/>
    </row>
    <row r="445" customFormat="false" ht="12.75" hidden="false" customHeight="false" outlineLevel="0" collapsed="false">
      <c r="A445" s="0"/>
      <c r="D445" s="0"/>
      <c r="S445" s="0"/>
    </row>
    <row r="446" customFormat="false" ht="12.75" hidden="false" customHeight="false" outlineLevel="0" collapsed="false">
      <c r="A446" s="0"/>
      <c r="D446" s="0"/>
      <c r="S446" s="0"/>
    </row>
    <row r="447" customFormat="false" ht="12.75" hidden="false" customHeight="false" outlineLevel="0" collapsed="false">
      <c r="A447" s="0"/>
      <c r="D447" s="0"/>
      <c r="S447" s="0"/>
    </row>
    <row r="448" customFormat="false" ht="12.75" hidden="false" customHeight="false" outlineLevel="0" collapsed="false">
      <c r="A448" s="0"/>
      <c r="D448" s="0"/>
      <c r="S448" s="0"/>
    </row>
    <row r="449" customFormat="false" ht="12.75" hidden="false" customHeight="false" outlineLevel="0" collapsed="false">
      <c r="A449" s="0"/>
      <c r="D449" s="0"/>
      <c r="S449" s="0"/>
    </row>
    <row r="450" customFormat="false" ht="12.75" hidden="false" customHeight="false" outlineLevel="0" collapsed="false">
      <c r="A450" s="0"/>
      <c r="D450" s="0"/>
      <c r="S450" s="0"/>
    </row>
    <row r="451" customFormat="false" ht="12.75" hidden="false" customHeight="false" outlineLevel="0" collapsed="false">
      <c r="A451" s="0"/>
      <c r="D451" s="0"/>
      <c r="S451" s="0"/>
    </row>
    <row r="452" customFormat="false" ht="12.75" hidden="false" customHeight="false" outlineLevel="0" collapsed="false">
      <c r="A452" s="0"/>
      <c r="D452" s="0"/>
      <c r="S452" s="0"/>
    </row>
    <row r="453" customFormat="false" ht="12.75" hidden="false" customHeight="false" outlineLevel="0" collapsed="false">
      <c r="A453" s="0"/>
      <c r="D453" s="0"/>
      <c r="S453" s="0"/>
    </row>
    <row r="454" customFormat="false" ht="12.75" hidden="false" customHeight="false" outlineLevel="0" collapsed="false">
      <c r="A454" s="0"/>
      <c r="D454" s="0"/>
      <c r="S454" s="0"/>
    </row>
    <row r="455" customFormat="false" ht="12.75" hidden="false" customHeight="false" outlineLevel="0" collapsed="false">
      <c r="A455" s="0"/>
      <c r="D455" s="0"/>
      <c r="S455" s="0"/>
    </row>
    <row r="456" customFormat="false" ht="12.75" hidden="false" customHeight="false" outlineLevel="0" collapsed="false">
      <c r="A456" s="0"/>
      <c r="D456" s="0"/>
      <c r="S456" s="0"/>
    </row>
    <row r="457" customFormat="false" ht="12.75" hidden="false" customHeight="false" outlineLevel="0" collapsed="false">
      <c r="A457" s="0"/>
      <c r="D457" s="0"/>
      <c r="S457" s="0"/>
    </row>
    <row r="458" customFormat="false" ht="12.75" hidden="false" customHeight="false" outlineLevel="0" collapsed="false">
      <c r="A458" s="0"/>
      <c r="D458" s="0"/>
      <c r="S458" s="0"/>
    </row>
    <row r="459" customFormat="false" ht="12.75" hidden="false" customHeight="false" outlineLevel="0" collapsed="false">
      <c r="A459" s="0"/>
      <c r="D459" s="0"/>
      <c r="S459" s="0"/>
    </row>
    <row r="460" customFormat="false" ht="12.75" hidden="false" customHeight="false" outlineLevel="0" collapsed="false">
      <c r="A460" s="0"/>
      <c r="D460" s="0"/>
      <c r="S460" s="0"/>
    </row>
    <row r="461" customFormat="false" ht="12.75" hidden="false" customHeight="false" outlineLevel="0" collapsed="false">
      <c r="A461" s="0"/>
      <c r="D461" s="0"/>
      <c r="S461" s="0"/>
    </row>
    <row r="462" customFormat="false" ht="12.75" hidden="false" customHeight="false" outlineLevel="0" collapsed="false">
      <c r="A462" s="0"/>
      <c r="D462" s="0"/>
      <c r="S462" s="0"/>
    </row>
    <row r="463" customFormat="false" ht="12.75" hidden="false" customHeight="false" outlineLevel="0" collapsed="false">
      <c r="A463" s="0"/>
      <c r="D463" s="0"/>
      <c r="S463" s="0"/>
    </row>
    <row r="464" customFormat="false" ht="12.75" hidden="false" customHeight="false" outlineLevel="0" collapsed="false">
      <c r="A464" s="0"/>
      <c r="D464" s="0"/>
      <c r="S464" s="0"/>
    </row>
    <row r="465" customFormat="false" ht="12.75" hidden="false" customHeight="false" outlineLevel="0" collapsed="false">
      <c r="A465" s="0"/>
      <c r="D465" s="0"/>
      <c r="S465" s="0"/>
    </row>
    <row r="466" customFormat="false" ht="12.75" hidden="false" customHeight="false" outlineLevel="0" collapsed="false">
      <c r="A466" s="0"/>
      <c r="D466" s="0"/>
      <c r="S466" s="0"/>
    </row>
    <row r="467" customFormat="false" ht="12.75" hidden="false" customHeight="false" outlineLevel="0" collapsed="false">
      <c r="A467" s="0"/>
      <c r="D467" s="0"/>
      <c r="S467" s="0"/>
    </row>
    <row r="468" customFormat="false" ht="12.75" hidden="false" customHeight="false" outlineLevel="0" collapsed="false">
      <c r="A468" s="0"/>
      <c r="D468" s="0"/>
      <c r="S468" s="0"/>
    </row>
    <row r="469" customFormat="false" ht="12.75" hidden="false" customHeight="false" outlineLevel="0" collapsed="false">
      <c r="A469" s="0"/>
      <c r="D469" s="0"/>
      <c r="S469" s="0"/>
    </row>
    <row r="470" customFormat="false" ht="12.75" hidden="false" customHeight="false" outlineLevel="0" collapsed="false">
      <c r="A470" s="0"/>
      <c r="D470" s="0"/>
      <c r="S470" s="0"/>
    </row>
    <row r="471" customFormat="false" ht="12.75" hidden="false" customHeight="false" outlineLevel="0" collapsed="false">
      <c r="A471" s="0"/>
      <c r="D471" s="0"/>
      <c r="S471" s="0"/>
    </row>
    <row r="472" customFormat="false" ht="12.75" hidden="false" customHeight="false" outlineLevel="0" collapsed="false">
      <c r="A472" s="0"/>
      <c r="D472" s="0"/>
      <c r="S472" s="0"/>
    </row>
    <row r="473" customFormat="false" ht="12.75" hidden="false" customHeight="false" outlineLevel="0" collapsed="false">
      <c r="A473" s="0"/>
      <c r="D473" s="0"/>
      <c r="S473" s="0"/>
    </row>
    <row r="474" customFormat="false" ht="12.75" hidden="false" customHeight="false" outlineLevel="0" collapsed="false">
      <c r="A474" s="0"/>
      <c r="D474" s="0"/>
      <c r="S474" s="0"/>
    </row>
    <row r="475" customFormat="false" ht="12.75" hidden="false" customHeight="false" outlineLevel="0" collapsed="false">
      <c r="A475" s="0"/>
      <c r="D475" s="0"/>
      <c r="S475" s="0"/>
    </row>
    <row r="476" customFormat="false" ht="12.75" hidden="false" customHeight="false" outlineLevel="0" collapsed="false">
      <c r="A476" s="0"/>
      <c r="D476" s="0"/>
      <c r="S476" s="0"/>
    </row>
    <row r="477" customFormat="false" ht="12.75" hidden="false" customHeight="false" outlineLevel="0" collapsed="false">
      <c r="A477" s="0"/>
      <c r="D477" s="0"/>
      <c r="S477" s="0"/>
    </row>
    <row r="478" customFormat="false" ht="12.75" hidden="false" customHeight="false" outlineLevel="0" collapsed="false">
      <c r="A478" s="0"/>
      <c r="D478" s="0"/>
      <c r="S478" s="0"/>
    </row>
    <row r="479" customFormat="false" ht="12.75" hidden="false" customHeight="false" outlineLevel="0" collapsed="false">
      <c r="A479" s="0"/>
      <c r="D479" s="0"/>
      <c r="S479" s="0"/>
    </row>
    <row r="480" customFormat="false" ht="12.75" hidden="false" customHeight="false" outlineLevel="0" collapsed="false">
      <c r="A480" s="0"/>
      <c r="D480" s="0"/>
      <c r="S480" s="0"/>
    </row>
    <row r="481" customFormat="false" ht="12.75" hidden="false" customHeight="false" outlineLevel="0" collapsed="false">
      <c r="A481" s="0"/>
      <c r="D481" s="0"/>
      <c r="S481" s="0"/>
    </row>
    <row r="482" customFormat="false" ht="12.75" hidden="false" customHeight="false" outlineLevel="0" collapsed="false">
      <c r="A482" s="0"/>
      <c r="D482" s="0"/>
      <c r="S482" s="0"/>
    </row>
    <row r="483" customFormat="false" ht="12.75" hidden="false" customHeight="false" outlineLevel="0" collapsed="false">
      <c r="A483" s="0"/>
      <c r="D483" s="0"/>
      <c r="S483" s="0"/>
    </row>
    <row r="484" customFormat="false" ht="12.75" hidden="false" customHeight="false" outlineLevel="0" collapsed="false">
      <c r="A484" s="0"/>
      <c r="D484" s="0"/>
      <c r="S484" s="0"/>
    </row>
    <row r="485" customFormat="false" ht="12.75" hidden="false" customHeight="false" outlineLevel="0" collapsed="false">
      <c r="A485" s="0"/>
      <c r="D485" s="0"/>
      <c r="S485" s="0"/>
    </row>
    <row r="486" customFormat="false" ht="12.75" hidden="false" customHeight="false" outlineLevel="0" collapsed="false">
      <c r="A486" s="0"/>
      <c r="D486" s="0"/>
      <c r="S486" s="0"/>
    </row>
    <row r="487" customFormat="false" ht="12.75" hidden="false" customHeight="false" outlineLevel="0" collapsed="false">
      <c r="A487" s="0"/>
      <c r="D487" s="0"/>
      <c r="S487" s="0"/>
    </row>
    <row r="488" customFormat="false" ht="12.75" hidden="false" customHeight="false" outlineLevel="0" collapsed="false">
      <c r="A488" s="0"/>
      <c r="D488" s="0"/>
      <c r="S488" s="0"/>
    </row>
    <row r="489" customFormat="false" ht="12.75" hidden="false" customHeight="false" outlineLevel="0" collapsed="false">
      <c r="A489" s="0"/>
      <c r="D489" s="0"/>
      <c r="S489" s="0"/>
    </row>
    <row r="490" customFormat="false" ht="12.75" hidden="false" customHeight="false" outlineLevel="0" collapsed="false">
      <c r="A490" s="0"/>
      <c r="D490" s="0"/>
      <c r="S490" s="0"/>
    </row>
    <row r="491" customFormat="false" ht="12.75" hidden="false" customHeight="false" outlineLevel="0" collapsed="false">
      <c r="A491" s="0"/>
      <c r="D491" s="0"/>
      <c r="S491" s="0"/>
    </row>
    <row r="492" customFormat="false" ht="12.75" hidden="false" customHeight="false" outlineLevel="0" collapsed="false">
      <c r="A492" s="0"/>
      <c r="D492" s="0"/>
      <c r="S492" s="0"/>
    </row>
    <row r="493" customFormat="false" ht="12.75" hidden="false" customHeight="false" outlineLevel="0" collapsed="false">
      <c r="A493" s="0"/>
      <c r="D493" s="0"/>
      <c r="S493" s="0"/>
    </row>
    <row r="494" customFormat="false" ht="12.75" hidden="false" customHeight="false" outlineLevel="0" collapsed="false">
      <c r="A494" s="0"/>
      <c r="D494" s="0"/>
      <c r="S494" s="0"/>
    </row>
    <row r="495" customFormat="false" ht="12.75" hidden="false" customHeight="false" outlineLevel="0" collapsed="false">
      <c r="A495" s="0"/>
      <c r="D495" s="0"/>
      <c r="S495" s="0"/>
    </row>
    <row r="496" customFormat="false" ht="12.75" hidden="false" customHeight="false" outlineLevel="0" collapsed="false">
      <c r="A496" s="0"/>
      <c r="D496" s="0"/>
      <c r="S496" s="0"/>
    </row>
    <row r="497" customFormat="false" ht="12.75" hidden="false" customHeight="false" outlineLevel="0" collapsed="false">
      <c r="A497" s="0"/>
      <c r="D497" s="0"/>
      <c r="S497" s="0"/>
    </row>
    <row r="498" customFormat="false" ht="12.75" hidden="false" customHeight="false" outlineLevel="0" collapsed="false">
      <c r="A498" s="0"/>
      <c r="D498" s="0"/>
      <c r="S498" s="0"/>
    </row>
    <row r="499" customFormat="false" ht="12.75" hidden="false" customHeight="false" outlineLevel="0" collapsed="false">
      <c r="A499" s="0"/>
      <c r="D499" s="0"/>
      <c r="S499" s="0"/>
    </row>
    <row r="500" customFormat="false" ht="12.75" hidden="false" customHeight="false" outlineLevel="0" collapsed="false">
      <c r="A500" s="0"/>
      <c r="D500" s="0"/>
      <c r="S500" s="0"/>
    </row>
    <row r="501" customFormat="false" ht="12.75" hidden="false" customHeight="false" outlineLevel="0" collapsed="false">
      <c r="A501" s="0"/>
      <c r="D501" s="0"/>
      <c r="S501" s="0"/>
    </row>
    <row r="502" customFormat="false" ht="12.75" hidden="false" customHeight="false" outlineLevel="0" collapsed="false">
      <c r="A502" s="0"/>
      <c r="D502" s="0"/>
      <c r="S502" s="0"/>
    </row>
    <row r="503" customFormat="false" ht="12.75" hidden="false" customHeight="false" outlineLevel="0" collapsed="false">
      <c r="A503" s="0"/>
      <c r="D503" s="0"/>
      <c r="S503" s="0"/>
    </row>
    <row r="504" customFormat="false" ht="12.75" hidden="false" customHeight="false" outlineLevel="0" collapsed="false">
      <c r="A504" s="0"/>
      <c r="D504" s="0"/>
      <c r="S504" s="0"/>
    </row>
    <row r="505" customFormat="false" ht="12.75" hidden="false" customHeight="false" outlineLevel="0" collapsed="false">
      <c r="A505" s="0"/>
      <c r="D505" s="0"/>
      <c r="S505" s="0"/>
    </row>
    <row r="506" customFormat="false" ht="12.75" hidden="false" customHeight="false" outlineLevel="0" collapsed="false">
      <c r="A506" s="0"/>
      <c r="D506" s="0"/>
      <c r="S506" s="0"/>
    </row>
    <row r="507" customFormat="false" ht="12.75" hidden="false" customHeight="false" outlineLevel="0" collapsed="false">
      <c r="A507" s="0"/>
      <c r="D507" s="0"/>
      <c r="S507" s="0"/>
    </row>
    <row r="508" customFormat="false" ht="12.75" hidden="false" customHeight="false" outlineLevel="0" collapsed="false">
      <c r="A508" s="0"/>
      <c r="D508" s="0"/>
      <c r="S508" s="0"/>
    </row>
    <row r="509" customFormat="false" ht="12.75" hidden="false" customHeight="false" outlineLevel="0" collapsed="false">
      <c r="A509" s="0"/>
      <c r="D509" s="0"/>
      <c r="S509" s="0"/>
    </row>
    <row r="510" customFormat="false" ht="12.75" hidden="false" customHeight="false" outlineLevel="0" collapsed="false">
      <c r="A510" s="0"/>
      <c r="D510" s="0"/>
      <c r="S510" s="0"/>
    </row>
    <row r="511" customFormat="false" ht="12.75" hidden="false" customHeight="false" outlineLevel="0" collapsed="false">
      <c r="A511" s="0"/>
      <c r="D511" s="0"/>
      <c r="S511" s="0"/>
    </row>
    <row r="512" customFormat="false" ht="12.75" hidden="false" customHeight="false" outlineLevel="0" collapsed="false">
      <c r="A512" s="0"/>
      <c r="D512" s="0"/>
      <c r="S512" s="0"/>
    </row>
    <row r="513" customFormat="false" ht="12.75" hidden="false" customHeight="false" outlineLevel="0" collapsed="false">
      <c r="A513" s="0"/>
      <c r="D513" s="0"/>
      <c r="S513" s="0"/>
    </row>
    <row r="514" customFormat="false" ht="12.75" hidden="false" customHeight="false" outlineLevel="0" collapsed="false">
      <c r="A514" s="0"/>
      <c r="D514" s="0"/>
      <c r="S514" s="0"/>
    </row>
    <row r="515" customFormat="false" ht="12.75" hidden="false" customHeight="false" outlineLevel="0" collapsed="false">
      <c r="A515" s="0"/>
      <c r="D515" s="0"/>
      <c r="S515" s="0"/>
    </row>
    <row r="516" customFormat="false" ht="12.75" hidden="false" customHeight="false" outlineLevel="0" collapsed="false">
      <c r="A516" s="0"/>
      <c r="D516" s="0"/>
      <c r="S516" s="0"/>
    </row>
    <row r="517" customFormat="false" ht="12.75" hidden="false" customHeight="false" outlineLevel="0" collapsed="false">
      <c r="A517" s="0"/>
      <c r="D517" s="0"/>
      <c r="S517" s="0"/>
    </row>
    <row r="518" customFormat="false" ht="12.75" hidden="false" customHeight="false" outlineLevel="0" collapsed="false">
      <c r="A518" s="0"/>
      <c r="D518" s="0"/>
      <c r="S518" s="0"/>
    </row>
    <row r="519" customFormat="false" ht="12.75" hidden="false" customHeight="false" outlineLevel="0" collapsed="false">
      <c r="A519" s="0"/>
      <c r="D519" s="0"/>
      <c r="S519" s="0"/>
    </row>
    <row r="520" customFormat="false" ht="12.75" hidden="false" customHeight="false" outlineLevel="0" collapsed="false">
      <c r="A520" s="0"/>
      <c r="D520" s="0"/>
      <c r="S520" s="0"/>
    </row>
    <row r="521" customFormat="false" ht="12.75" hidden="false" customHeight="false" outlineLevel="0" collapsed="false">
      <c r="A521" s="0"/>
      <c r="D521" s="0"/>
      <c r="S521" s="0"/>
    </row>
    <row r="522" customFormat="false" ht="12.75" hidden="false" customHeight="false" outlineLevel="0" collapsed="false">
      <c r="A522" s="0"/>
      <c r="D522" s="0"/>
      <c r="S522" s="0"/>
    </row>
    <row r="523" customFormat="false" ht="12.75" hidden="false" customHeight="false" outlineLevel="0" collapsed="false">
      <c r="A523" s="0"/>
      <c r="D523" s="0"/>
      <c r="S523" s="0"/>
    </row>
    <row r="524" customFormat="false" ht="12.75" hidden="false" customHeight="false" outlineLevel="0" collapsed="false">
      <c r="A524" s="0"/>
      <c r="D524" s="0"/>
      <c r="S524" s="0"/>
    </row>
    <row r="525" customFormat="false" ht="12.75" hidden="false" customHeight="false" outlineLevel="0" collapsed="false">
      <c r="A525" s="0"/>
      <c r="D525" s="0"/>
      <c r="S525" s="0"/>
    </row>
    <row r="526" customFormat="false" ht="12.75" hidden="false" customHeight="false" outlineLevel="0" collapsed="false">
      <c r="A526" s="0"/>
      <c r="D526" s="0"/>
      <c r="S526" s="0"/>
    </row>
    <row r="527" customFormat="false" ht="12.75" hidden="false" customHeight="false" outlineLevel="0" collapsed="false">
      <c r="A527" s="0"/>
      <c r="D527" s="0"/>
      <c r="S527" s="0"/>
    </row>
    <row r="528" customFormat="false" ht="12.75" hidden="false" customHeight="false" outlineLevel="0" collapsed="false">
      <c r="A528" s="0"/>
      <c r="D528" s="0"/>
      <c r="S528" s="0"/>
    </row>
    <row r="529" customFormat="false" ht="12.75" hidden="false" customHeight="false" outlineLevel="0" collapsed="false">
      <c r="A529" s="0"/>
      <c r="D529" s="0"/>
      <c r="S529" s="0"/>
    </row>
    <row r="530" customFormat="false" ht="12.75" hidden="false" customHeight="false" outlineLevel="0" collapsed="false">
      <c r="A530" s="0"/>
      <c r="D530" s="0"/>
      <c r="S530" s="0"/>
    </row>
    <row r="531" customFormat="false" ht="12.75" hidden="false" customHeight="false" outlineLevel="0" collapsed="false">
      <c r="A531" s="0"/>
      <c r="D531" s="0"/>
      <c r="S531" s="0"/>
    </row>
    <row r="532" customFormat="false" ht="12.75" hidden="false" customHeight="false" outlineLevel="0" collapsed="false">
      <c r="A532" s="0"/>
      <c r="D532" s="0"/>
      <c r="S532" s="0"/>
    </row>
    <row r="533" customFormat="false" ht="12.75" hidden="false" customHeight="false" outlineLevel="0" collapsed="false">
      <c r="A533" s="0"/>
      <c r="D533" s="0"/>
      <c r="S533" s="0"/>
    </row>
    <row r="534" customFormat="false" ht="12.75" hidden="false" customHeight="false" outlineLevel="0" collapsed="false">
      <c r="A534" s="0"/>
      <c r="D534" s="0"/>
      <c r="S534" s="0"/>
    </row>
    <row r="535" customFormat="false" ht="12.75" hidden="false" customHeight="false" outlineLevel="0" collapsed="false">
      <c r="A535" s="0"/>
      <c r="D535" s="0"/>
      <c r="S535" s="0"/>
    </row>
    <row r="536" customFormat="false" ht="12.75" hidden="false" customHeight="false" outlineLevel="0" collapsed="false">
      <c r="A536" s="0"/>
      <c r="D536" s="0"/>
      <c r="S536" s="0"/>
    </row>
    <row r="537" customFormat="false" ht="12.75" hidden="false" customHeight="false" outlineLevel="0" collapsed="false">
      <c r="A537" s="0"/>
      <c r="D537" s="0"/>
      <c r="S537" s="0"/>
    </row>
    <row r="538" customFormat="false" ht="12.75" hidden="false" customHeight="false" outlineLevel="0" collapsed="false">
      <c r="A538" s="0"/>
      <c r="D538" s="0"/>
      <c r="S538" s="0"/>
    </row>
    <row r="539" customFormat="false" ht="12.75" hidden="false" customHeight="false" outlineLevel="0" collapsed="false">
      <c r="A539" s="0"/>
      <c r="D539" s="0"/>
      <c r="S539" s="0"/>
    </row>
    <row r="540" customFormat="false" ht="12.75" hidden="false" customHeight="false" outlineLevel="0" collapsed="false">
      <c r="A540" s="0"/>
      <c r="D540" s="0"/>
      <c r="S540" s="0"/>
    </row>
    <row r="541" customFormat="false" ht="12.75" hidden="false" customHeight="false" outlineLevel="0" collapsed="false">
      <c r="A541" s="0"/>
      <c r="D541" s="0"/>
      <c r="S541" s="0"/>
    </row>
    <row r="542" customFormat="false" ht="12.75" hidden="false" customHeight="false" outlineLevel="0" collapsed="false">
      <c r="A542" s="0"/>
      <c r="D542" s="0"/>
      <c r="S542" s="0"/>
    </row>
    <row r="543" customFormat="false" ht="12.75" hidden="false" customHeight="false" outlineLevel="0" collapsed="false">
      <c r="A543" s="0"/>
      <c r="D543" s="0"/>
      <c r="S543" s="0"/>
    </row>
    <row r="544" customFormat="false" ht="12.75" hidden="false" customHeight="false" outlineLevel="0" collapsed="false">
      <c r="A544" s="0"/>
      <c r="D544" s="0"/>
      <c r="S544" s="0"/>
    </row>
    <row r="545" customFormat="false" ht="12.75" hidden="false" customHeight="false" outlineLevel="0" collapsed="false">
      <c r="A545" s="0"/>
      <c r="D545" s="0"/>
      <c r="S545" s="0"/>
    </row>
    <row r="546" customFormat="false" ht="12.75" hidden="false" customHeight="false" outlineLevel="0" collapsed="false">
      <c r="A546" s="0"/>
      <c r="D546" s="0"/>
      <c r="S546" s="0"/>
    </row>
    <row r="547" customFormat="false" ht="12.75" hidden="false" customHeight="false" outlineLevel="0" collapsed="false">
      <c r="A547" s="0"/>
      <c r="D547" s="0"/>
      <c r="S547" s="0"/>
    </row>
    <row r="548" customFormat="false" ht="12.75" hidden="false" customHeight="false" outlineLevel="0" collapsed="false">
      <c r="A548" s="0"/>
      <c r="D548" s="0"/>
      <c r="S548" s="0"/>
    </row>
    <row r="549" customFormat="false" ht="12.75" hidden="false" customHeight="false" outlineLevel="0" collapsed="false">
      <c r="A549" s="0"/>
      <c r="D549" s="0"/>
      <c r="S549" s="0"/>
    </row>
    <row r="550" customFormat="false" ht="12.75" hidden="false" customHeight="false" outlineLevel="0" collapsed="false">
      <c r="A550" s="0"/>
      <c r="D550" s="0"/>
      <c r="S550" s="0"/>
    </row>
    <row r="551" customFormat="false" ht="12.75" hidden="false" customHeight="false" outlineLevel="0" collapsed="false">
      <c r="A551" s="0"/>
      <c r="D551" s="0"/>
      <c r="S551" s="0"/>
    </row>
    <row r="552" customFormat="false" ht="12.75" hidden="false" customHeight="false" outlineLevel="0" collapsed="false">
      <c r="A552" s="0"/>
      <c r="D552" s="0"/>
      <c r="S552" s="0"/>
    </row>
    <row r="553" customFormat="false" ht="12.75" hidden="false" customHeight="false" outlineLevel="0" collapsed="false">
      <c r="A553" s="0"/>
      <c r="D553" s="0"/>
      <c r="S553" s="0"/>
    </row>
    <row r="554" customFormat="false" ht="12.75" hidden="false" customHeight="false" outlineLevel="0" collapsed="false">
      <c r="A554" s="0"/>
      <c r="D554" s="0"/>
      <c r="S554" s="0"/>
    </row>
    <row r="555" customFormat="false" ht="12.75" hidden="false" customHeight="false" outlineLevel="0" collapsed="false">
      <c r="A555" s="0"/>
      <c r="D555" s="0"/>
      <c r="S555" s="0"/>
    </row>
    <row r="556" customFormat="false" ht="12.75" hidden="false" customHeight="false" outlineLevel="0" collapsed="false">
      <c r="A556" s="0"/>
      <c r="D556" s="0"/>
      <c r="S556" s="0"/>
    </row>
    <row r="557" customFormat="false" ht="12.75" hidden="false" customHeight="false" outlineLevel="0" collapsed="false">
      <c r="A557" s="0"/>
      <c r="D557" s="0"/>
      <c r="S557" s="0"/>
    </row>
    <row r="558" customFormat="false" ht="12.75" hidden="false" customHeight="false" outlineLevel="0" collapsed="false">
      <c r="A558" s="0"/>
      <c r="D558" s="0"/>
      <c r="S558" s="0"/>
    </row>
    <row r="559" customFormat="false" ht="12.75" hidden="false" customHeight="false" outlineLevel="0" collapsed="false">
      <c r="A559" s="0"/>
      <c r="D559" s="0"/>
      <c r="S559" s="0"/>
    </row>
    <row r="560" customFormat="false" ht="12.75" hidden="false" customHeight="false" outlineLevel="0" collapsed="false">
      <c r="A560" s="0"/>
      <c r="D560" s="0"/>
      <c r="S560" s="0"/>
    </row>
    <row r="561" customFormat="false" ht="12.75" hidden="false" customHeight="false" outlineLevel="0" collapsed="false">
      <c r="A561" s="0"/>
      <c r="D561" s="0"/>
      <c r="S561" s="0"/>
    </row>
    <row r="562" customFormat="false" ht="12.75" hidden="false" customHeight="false" outlineLevel="0" collapsed="false">
      <c r="A562" s="0"/>
      <c r="D562" s="0"/>
      <c r="S562" s="0"/>
    </row>
    <row r="563" customFormat="false" ht="12.75" hidden="false" customHeight="false" outlineLevel="0" collapsed="false">
      <c r="A563" s="0"/>
      <c r="D563" s="0"/>
      <c r="S563" s="0"/>
    </row>
    <row r="564" customFormat="false" ht="12.75" hidden="false" customHeight="false" outlineLevel="0" collapsed="false">
      <c r="A564" s="0"/>
      <c r="D564" s="0"/>
      <c r="S564" s="0"/>
    </row>
    <row r="565" customFormat="false" ht="12.75" hidden="false" customHeight="false" outlineLevel="0" collapsed="false">
      <c r="A565" s="0"/>
      <c r="D565" s="0"/>
      <c r="S565" s="0"/>
    </row>
    <row r="566" customFormat="false" ht="12.75" hidden="false" customHeight="false" outlineLevel="0" collapsed="false">
      <c r="A566" s="0"/>
      <c r="D566" s="0"/>
      <c r="S566" s="0"/>
    </row>
    <row r="567" customFormat="false" ht="12.75" hidden="false" customHeight="false" outlineLevel="0" collapsed="false">
      <c r="A567" s="0"/>
      <c r="D567" s="0"/>
      <c r="S567" s="0"/>
    </row>
    <row r="568" customFormat="false" ht="12.75" hidden="false" customHeight="false" outlineLevel="0" collapsed="false">
      <c r="A568" s="0"/>
      <c r="D568" s="0"/>
      <c r="S568" s="0"/>
    </row>
    <row r="569" customFormat="false" ht="12.75" hidden="false" customHeight="false" outlineLevel="0" collapsed="false">
      <c r="A569" s="0"/>
      <c r="D569" s="0"/>
      <c r="S569" s="0"/>
    </row>
    <row r="570" customFormat="false" ht="12.75" hidden="false" customHeight="false" outlineLevel="0" collapsed="false">
      <c r="A570" s="0"/>
      <c r="D570" s="0"/>
      <c r="S570" s="0"/>
    </row>
    <row r="571" customFormat="false" ht="12.75" hidden="false" customHeight="false" outlineLevel="0" collapsed="false">
      <c r="A571" s="0"/>
      <c r="D571" s="0"/>
      <c r="S571" s="0"/>
    </row>
    <row r="572" customFormat="false" ht="12.75" hidden="false" customHeight="false" outlineLevel="0" collapsed="false">
      <c r="A572" s="0"/>
      <c r="D572" s="0"/>
      <c r="S572" s="0"/>
    </row>
    <row r="573" customFormat="false" ht="12.75" hidden="false" customHeight="false" outlineLevel="0" collapsed="false">
      <c r="A573" s="0"/>
      <c r="D573" s="0"/>
      <c r="S573" s="0"/>
    </row>
    <row r="574" customFormat="false" ht="12.75" hidden="false" customHeight="false" outlineLevel="0" collapsed="false">
      <c r="A574" s="0"/>
      <c r="D574" s="0"/>
      <c r="S574" s="0"/>
    </row>
    <row r="575" customFormat="false" ht="12.75" hidden="false" customHeight="false" outlineLevel="0" collapsed="false">
      <c r="A575" s="0"/>
      <c r="D575" s="0"/>
      <c r="S575" s="0"/>
    </row>
    <row r="576" customFormat="false" ht="12.75" hidden="false" customHeight="false" outlineLevel="0" collapsed="false">
      <c r="A576" s="0"/>
      <c r="D576" s="0"/>
      <c r="S576" s="0"/>
    </row>
    <row r="577" customFormat="false" ht="12.75" hidden="false" customHeight="false" outlineLevel="0" collapsed="false">
      <c r="A577" s="0"/>
      <c r="D577" s="0"/>
      <c r="S577" s="0"/>
    </row>
    <row r="578" customFormat="false" ht="12.75" hidden="false" customHeight="false" outlineLevel="0" collapsed="false">
      <c r="A578" s="0"/>
      <c r="D578" s="0"/>
      <c r="S578" s="0"/>
    </row>
    <row r="579" customFormat="false" ht="12.75" hidden="false" customHeight="false" outlineLevel="0" collapsed="false">
      <c r="A579" s="0"/>
      <c r="D579" s="0"/>
      <c r="S579" s="0"/>
    </row>
    <row r="580" customFormat="false" ht="12.75" hidden="false" customHeight="false" outlineLevel="0" collapsed="false">
      <c r="A580" s="0"/>
      <c r="D580" s="0"/>
      <c r="S580" s="0"/>
    </row>
    <row r="581" customFormat="false" ht="12.75" hidden="false" customHeight="false" outlineLevel="0" collapsed="false">
      <c r="A581" s="0"/>
      <c r="D581" s="0"/>
      <c r="S581" s="0"/>
    </row>
    <row r="582" customFormat="false" ht="12.75" hidden="false" customHeight="false" outlineLevel="0" collapsed="false">
      <c r="A582" s="0"/>
      <c r="D582" s="0"/>
      <c r="S582" s="0"/>
    </row>
    <row r="583" customFormat="false" ht="12.75" hidden="false" customHeight="false" outlineLevel="0" collapsed="false">
      <c r="A583" s="0"/>
      <c r="D583" s="0"/>
      <c r="S583" s="0"/>
    </row>
    <row r="584" customFormat="false" ht="12.75" hidden="false" customHeight="false" outlineLevel="0" collapsed="false">
      <c r="A584" s="0"/>
      <c r="D584" s="0"/>
      <c r="S584" s="0"/>
    </row>
    <row r="585" customFormat="false" ht="12.75" hidden="false" customHeight="false" outlineLevel="0" collapsed="false">
      <c r="A585" s="0"/>
      <c r="D585" s="0"/>
      <c r="S585" s="0"/>
    </row>
    <row r="586" customFormat="false" ht="12.75" hidden="false" customHeight="false" outlineLevel="0" collapsed="false">
      <c r="A586" s="0"/>
      <c r="D586" s="0"/>
      <c r="S586" s="0"/>
    </row>
    <row r="587" customFormat="false" ht="12.75" hidden="false" customHeight="false" outlineLevel="0" collapsed="false">
      <c r="A587" s="0"/>
      <c r="D587" s="0"/>
      <c r="S587" s="0"/>
    </row>
    <row r="588" customFormat="false" ht="12.75" hidden="false" customHeight="false" outlineLevel="0" collapsed="false">
      <c r="A588" s="0"/>
      <c r="D588" s="0"/>
      <c r="S588" s="0"/>
    </row>
    <row r="589" customFormat="false" ht="12.75" hidden="false" customHeight="false" outlineLevel="0" collapsed="false">
      <c r="A589" s="0"/>
      <c r="D589" s="0"/>
      <c r="S589" s="0"/>
    </row>
    <row r="590" customFormat="false" ht="12.75" hidden="false" customHeight="false" outlineLevel="0" collapsed="false">
      <c r="A590" s="0"/>
      <c r="D590" s="0"/>
      <c r="S590" s="0"/>
    </row>
    <row r="591" customFormat="false" ht="12.75" hidden="false" customHeight="false" outlineLevel="0" collapsed="false">
      <c r="A591" s="0"/>
      <c r="D591" s="0"/>
      <c r="S591" s="0"/>
    </row>
    <row r="592" customFormat="false" ht="12.75" hidden="false" customHeight="false" outlineLevel="0" collapsed="false">
      <c r="A592" s="0"/>
      <c r="D592" s="0"/>
      <c r="S592" s="0"/>
    </row>
    <row r="593" customFormat="false" ht="12.75" hidden="false" customHeight="false" outlineLevel="0" collapsed="false">
      <c r="A593" s="0"/>
      <c r="D593" s="0"/>
      <c r="S593" s="0"/>
    </row>
    <row r="594" customFormat="false" ht="12.75" hidden="false" customHeight="false" outlineLevel="0" collapsed="false">
      <c r="A594" s="0"/>
      <c r="D594" s="0"/>
      <c r="S594" s="0"/>
    </row>
    <row r="595" customFormat="false" ht="12.75" hidden="false" customHeight="false" outlineLevel="0" collapsed="false">
      <c r="A595" s="0"/>
      <c r="D595" s="0"/>
      <c r="S595" s="0"/>
    </row>
    <row r="596" customFormat="false" ht="12.75" hidden="false" customHeight="false" outlineLevel="0" collapsed="false">
      <c r="A596" s="0"/>
      <c r="D596" s="0"/>
      <c r="S596" s="0"/>
    </row>
    <row r="597" customFormat="false" ht="12.75" hidden="false" customHeight="false" outlineLevel="0" collapsed="false">
      <c r="A597" s="0"/>
      <c r="D597" s="0"/>
      <c r="S597" s="0"/>
    </row>
    <row r="598" customFormat="false" ht="12.75" hidden="false" customHeight="false" outlineLevel="0" collapsed="false">
      <c r="A598" s="0"/>
      <c r="D598" s="0"/>
      <c r="S598" s="0"/>
    </row>
    <row r="599" customFormat="false" ht="12.75" hidden="false" customHeight="false" outlineLevel="0" collapsed="false">
      <c r="A599" s="0"/>
      <c r="D599" s="0"/>
      <c r="S599" s="0"/>
    </row>
    <row r="600" customFormat="false" ht="12.75" hidden="false" customHeight="false" outlineLevel="0" collapsed="false">
      <c r="A600" s="0"/>
      <c r="D600" s="0"/>
      <c r="S600" s="0"/>
    </row>
    <row r="601" customFormat="false" ht="12.75" hidden="false" customHeight="false" outlineLevel="0" collapsed="false">
      <c r="A601" s="0"/>
      <c r="D601" s="0"/>
      <c r="S601" s="0"/>
    </row>
    <row r="602" customFormat="false" ht="12.75" hidden="false" customHeight="false" outlineLevel="0" collapsed="false">
      <c r="A602" s="0"/>
      <c r="D602" s="0"/>
      <c r="S602" s="0"/>
    </row>
    <row r="603" customFormat="false" ht="12.75" hidden="false" customHeight="false" outlineLevel="0" collapsed="false">
      <c r="A603" s="0"/>
      <c r="D603" s="0"/>
      <c r="S603" s="0"/>
    </row>
    <row r="604" customFormat="false" ht="12.75" hidden="false" customHeight="false" outlineLevel="0" collapsed="false">
      <c r="A604" s="0"/>
      <c r="D604" s="0"/>
      <c r="S604" s="0"/>
    </row>
    <row r="605" customFormat="false" ht="12.75" hidden="false" customHeight="false" outlineLevel="0" collapsed="false">
      <c r="A605" s="0"/>
      <c r="D605" s="0"/>
      <c r="S605" s="0"/>
    </row>
    <row r="606" customFormat="false" ht="12.75" hidden="false" customHeight="false" outlineLevel="0" collapsed="false">
      <c r="A606" s="0"/>
      <c r="D606" s="0"/>
      <c r="S606" s="0"/>
    </row>
    <row r="607" customFormat="false" ht="12.75" hidden="false" customHeight="false" outlineLevel="0" collapsed="false">
      <c r="A607" s="0"/>
      <c r="D607" s="0"/>
      <c r="S607" s="0"/>
    </row>
    <row r="608" customFormat="false" ht="12.75" hidden="false" customHeight="false" outlineLevel="0" collapsed="false">
      <c r="A608" s="0"/>
      <c r="D608" s="0"/>
      <c r="S608" s="0"/>
    </row>
    <row r="609" customFormat="false" ht="12.75" hidden="false" customHeight="false" outlineLevel="0" collapsed="false">
      <c r="A609" s="0"/>
      <c r="D609" s="0"/>
      <c r="S609" s="0"/>
    </row>
    <row r="610" customFormat="false" ht="12.75" hidden="false" customHeight="false" outlineLevel="0" collapsed="false">
      <c r="A610" s="0"/>
      <c r="D610" s="0"/>
      <c r="S610" s="0"/>
    </row>
    <row r="611" customFormat="false" ht="12.75" hidden="false" customHeight="false" outlineLevel="0" collapsed="false">
      <c r="A611" s="0"/>
      <c r="D611" s="0"/>
      <c r="S611" s="0"/>
    </row>
    <row r="612" customFormat="false" ht="12.75" hidden="false" customHeight="false" outlineLevel="0" collapsed="false">
      <c r="A612" s="0"/>
      <c r="D612" s="0"/>
      <c r="S612" s="0"/>
    </row>
    <row r="613" customFormat="false" ht="12.75" hidden="false" customHeight="false" outlineLevel="0" collapsed="false">
      <c r="A613" s="0"/>
      <c r="D613" s="0"/>
      <c r="S613" s="0"/>
    </row>
    <row r="614" customFormat="false" ht="12.75" hidden="false" customHeight="false" outlineLevel="0" collapsed="false">
      <c r="A614" s="0"/>
      <c r="D614" s="0"/>
      <c r="S614" s="0"/>
    </row>
    <row r="615" customFormat="false" ht="12.75" hidden="false" customHeight="false" outlineLevel="0" collapsed="false">
      <c r="A615" s="0"/>
      <c r="D615" s="0"/>
      <c r="S615" s="0"/>
    </row>
    <row r="616" customFormat="false" ht="12.75" hidden="false" customHeight="false" outlineLevel="0" collapsed="false">
      <c r="A616" s="0"/>
      <c r="D616" s="0"/>
      <c r="S616" s="0"/>
    </row>
    <row r="617" customFormat="false" ht="12.75" hidden="false" customHeight="false" outlineLevel="0" collapsed="false">
      <c r="A617" s="0"/>
      <c r="D617" s="0"/>
      <c r="S617" s="0"/>
    </row>
    <row r="618" customFormat="false" ht="12.75" hidden="false" customHeight="false" outlineLevel="0" collapsed="false">
      <c r="A618" s="0"/>
      <c r="D618" s="0"/>
      <c r="S618" s="0"/>
    </row>
    <row r="619" customFormat="false" ht="12.75" hidden="false" customHeight="false" outlineLevel="0" collapsed="false">
      <c r="A619" s="0"/>
      <c r="D619" s="0"/>
      <c r="S619" s="0"/>
    </row>
    <row r="620" customFormat="false" ht="12.75" hidden="false" customHeight="false" outlineLevel="0" collapsed="false">
      <c r="A620" s="0"/>
      <c r="D620" s="0"/>
      <c r="S620" s="0"/>
    </row>
    <row r="621" customFormat="false" ht="12.75" hidden="false" customHeight="false" outlineLevel="0" collapsed="false">
      <c r="A621" s="0"/>
      <c r="D621" s="0"/>
      <c r="S621" s="0"/>
    </row>
    <row r="622" customFormat="false" ht="12.75" hidden="false" customHeight="false" outlineLevel="0" collapsed="false">
      <c r="A622" s="0"/>
      <c r="D622" s="0"/>
      <c r="S622" s="0"/>
    </row>
    <row r="623" customFormat="false" ht="12.75" hidden="false" customHeight="false" outlineLevel="0" collapsed="false">
      <c r="A623" s="0"/>
      <c r="D623" s="0"/>
      <c r="S623" s="0"/>
    </row>
    <row r="624" customFormat="false" ht="12.75" hidden="false" customHeight="false" outlineLevel="0" collapsed="false">
      <c r="A624" s="0"/>
      <c r="D624" s="0"/>
      <c r="S624" s="0"/>
    </row>
    <row r="625" customFormat="false" ht="12.75" hidden="false" customHeight="false" outlineLevel="0" collapsed="false">
      <c r="A625" s="0"/>
      <c r="D625" s="0"/>
      <c r="S625" s="0"/>
    </row>
    <row r="626" customFormat="false" ht="12.75" hidden="false" customHeight="false" outlineLevel="0" collapsed="false">
      <c r="A626" s="0"/>
      <c r="D626" s="0"/>
      <c r="S626" s="0"/>
    </row>
    <row r="627" customFormat="false" ht="12.75" hidden="false" customHeight="false" outlineLevel="0" collapsed="false">
      <c r="A627" s="0"/>
      <c r="D627" s="0"/>
      <c r="S627" s="0"/>
    </row>
    <row r="628" customFormat="false" ht="12.75" hidden="false" customHeight="false" outlineLevel="0" collapsed="false">
      <c r="A628" s="0"/>
      <c r="D628" s="0"/>
      <c r="S628" s="0"/>
    </row>
    <row r="629" customFormat="false" ht="12.75" hidden="false" customHeight="false" outlineLevel="0" collapsed="false">
      <c r="A629" s="0"/>
      <c r="D629" s="0"/>
      <c r="S629" s="0"/>
    </row>
    <row r="630" customFormat="false" ht="12.75" hidden="false" customHeight="false" outlineLevel="0" collapsed="false">
      <c r="A630" s="0"/>
      <c r="D630" s="0"/>
      <c r="S630" s="0"/>
    </row>
    <row r="631" customFormat="false" ht="12.75" hidden="false" customHeight="false" outlineLevel="0" collapsed="false">
      <c r="A631" s="0"/>
      <c r="D631" s="0"/>
      <c r="S631" s="0"/>
    </row>
    <row r="632" customFormat="false" ht="12.75" hidden="false" customHeight="false" outlineLevel="0" collapsed="false">
      <c r="A632" s="0"/>
      <c r="D632" s="0"/>
      <c r="S632" s="0"/>
    </row>
    <row r="633" customFormat="false" ht="12.75" hidden="false" customHeight="false" outlineLevel="0" collapsed="false">
      <c r="A633" s="0"/>
      <c r="D633" s="0"/>
      <c r="S633" s="0"/>
    </row>
    <row r="634" customFormat="false" ht="12.75" hidden="false" customHeight="false" outlineLevel="0" collapsed="false">
      <c r="A634" s="0"/>
      <c r="D634" s="0"/>
      <c r="S634" s="0"/>
    </row>
    <row r="635" customFormat="false" ht="12.75" hidden="false" customHeight="false" outlineLevel="0" collapsed="false">
      <c r="A635" s="0"/>
      <c r="D635" s="0"/>
      <c r="S635" s="0"/>
    </row>
    <row r="636" customFormat="false" ht="12.75" hidden="false" customHeight="false" outlineLevel="0" collapsed="false">
      <c r="A636" s="0"/>
      <c r="D636" s="0"/>
      <c r="S636" s="0"/>
    </row>
    <row r="637" customFormat="false" ht="12.75" hidden="false" customHeight="false" outlineLevel="0" collapsed="false">
      <c r="A637" s="0"/>
      <c r="D637" s="0"/>
      <c r="S637" s="0"/>
    </row>
    <row r="638" customFormat="false" ht="12.75" hidden="false" customHeight="false" outlineLevel="0" collapsed="false">
      <c r="A638" s="0"/>
      <c r="D638" s="0"/>
      <c r="S638" s="0"/>
    </row>
    <row r="639" customFormat="false" ht="12.75" hidden="false" customHeight="false" outlineLevel="0" collapsed="false">
      <c r="A639" s="0"/>
      <c r="D639" s="0"/>
      <c r="S639" s="0"/>
    </row>
    <row r="640" customFormat="false" ht="12.75" hidden="false" customHeight="false" outlineLevel="0" collapsed="false">
      <c r="A640" s="0"/>
      <c r="D640" s="0"/>
      <c r="S640" s="0"/>
    </row>
    <row r="641" customFormat="false" ht="12.75" hidden="false" customHeight="false" outlineLevel="0" collapsed="false">
      <c r="A641" s="0"/>
      <c r="D641" s="0"/>
      <c r="S641" s="0"/>
    </row>
    <row r="642" customFormat="false" ht="12.75" hidden="false" customHeight="false" outlineLevel="0" collapsed="false">
      <c r="A642" s="0"/>
      <c r="D642" s="0"/>
      <c r="S642" s="0"/>
    </row>
    <row r="643" customFormat="false" ht="12.75" hidden="false" customHeight="false" outlineLevel="0" collapsed="false">
      <c r="A643" s="0"/>
      <c r="D643" s="0"/>
      <c r="S643" s="0"/>
    </row>
    <row r="644" customFormat="false" ht="12.75" hidden="false" customHeight="false" outlineLevel="0" collapsed="false">
      <c r="A644" s="0"/>
      <c r="D644" s="0"/>
      <c r="S644" s="0"/>
    </row>
    <row r="645" customFormat="false" ht="12.75" hidden="false" customHeight="false" outlineLevel="0" collapsed="false">
      <c r="A645" s="0"/>
      <c r="D645" s="0"/>
      <c r="S645" s="0"/>
    </row>
    <row r="646" customFormat="false" ht="12.75" hidden="false" customHeight="false" outlineLevel="0" collapsed="false">
      <c r="A646" s="0"/>
      <c r="D646" s="0"/>
      <c r="S646" s="0"/>
    </row>
    <row r="647" customFormat="false" ht="12.75" hidden="false" customHeight="false" outlineLevel="0" collapsed="false">
      <c r="A647" s="0"/>
      <c r="D647" s="0"/>
      <c r="S647" s="0"/>
    </row>
    <row r="648" customFormat="false" ht="12.75" hidden="false" customHeight="false" outlineLevel="0" collapsed="false">
      <c r="A648" s="0"/>
      <c r="D648" s="0"/>
      <c r="S648" s="0"/>
    </row>
    <row r="649" customFormat="false" ht="12.75" hidden="false" customHeight="false" outlineLevel="0" collapsed="false">
      <c r="A649" s="0"/>
      <c r="D649" s="0"/>
      <c r="S649" s="0"/>
    </row>
    <row r="650" customFormat="false" ht="12.75" hidden="false" customHeight="false" outlineLevel="0" collapsed="false">
      <c r="A650" s="0"/>
      <c r="D650" s="0"/>
      <c r="S650" s="0"/>
    </row>
    <row r="651" customFormat="false" ht="12.75" hidden="false" customHeight="false" outlineLevel="0" collapsed="false">
      <c r="A651" s="0"/>
      <c r="D651" s="0"/>
      <c r="S651" s="0"/>
    </row>
    <row r="652" customFormat="false" ht="12.75" hidden="false" customHeight="false" outlineLevel="0" collapsed="false">
      <c r="A652" s="0"/>
      <c r="D652" s="0"/>
      <c r="S652" s="0"/>
    </row>
    <row r="653" customFormat="false" ht="12.75" hidden="false" customHeight="false" outlineLevel="0" collapsed="false">
      <c r="A653" s="0"/>
      <c r="D653" s="0"/>
      <c r="S653" s="0"/>
    </row>
    <row r="654" customFormat="false" ht="12.75" hidden="false" customHeight="false" outlineLevel="0" collapsed="false">
      <c r="A654" s="0"/>
      <c r="D654" s="0"/>
      <c r="S654" s="0"/>
    </row>
    <row r="655" customFormat="false" ht="12.75" hidden="false" customHeight="false" outlineLevel="0" collapsed="false">
      <c r="A655" s="0"/>
      <c r="D655" s="0"/>
      <c r="S655" s="0"/>
    </row>
    <row r="656" customFormat="false" ht="12.75" hidden="false" customHeight="false" outlineLevel="0" collapsed="false">
      <c r="A656" s="0"/>
      <c r="D656" s="0"/>
      <c r="S656" s="0"/>
    </row>
    <row r="657" customFormat="false" ht="12.75" hidden="false" customHeight="false" outlineLevel="0" collapsed="false">
      <c r="A657" s="0"/>
      <c r="D657" s="0"/>
      <c r="S657" s="0"/>
    </row>
    <row r="658" customFormat="false" ht="12.75" hidden="false" customHeight="false" outlineLevel="0" collapsed="false">
      <c r="A658" s="0"/>
      <c r="D658" s="0"/>
      <c r="S658" s="0"/>
    </row>
    <row r="659" customFormat="false" ht="12.75" hidden="false" customHeight="false" outlineLevel="0" collapsed="false">
      <c r="A659" s="0"/>
      <c r="D659" s="0"/>
      <c r="S659" s="0"/>
    </row>
    <row r="660" customFormat="false" ht="12.75" hidden="false" customHeight="false" outlineLevel="0" collapsed="false">
      <c r="A660" s="0"/>
      <c r="D660" s="0"/>
      <c r="S660" s="0"/>
    </row>
    <row r="661" customFormat="false" ht="12.75" hidden="false" customHeight="false" outlineLevel="0" collapsed="false">
      <c r="A661" s="0"/>
      <c r="D661" s="0"/>
      <c r="S661" s="0"/>
    </row>
    <row r="662" customFormat="false" ht="12.75" hidden="false" customHeight="false" outlineLevel="0" collapsed="false">
      <c r="A662" s="0"/>
      <c r="D662" s="0"/>
      <c r="S662" s="0"/>
    </row>
    <row r="663" customFormat="false" ht="12.75" hidden="false" customHeight="false" outlineLevel="0" collapsed="false">
      <c r="A663" s="0"/>
      <c r="D663" s="0"/>
      <c r="S663" s="0"/>
    </row>
    <row r="664" customFormat="false" ht="12.75" hidden="false" customHeight="false" outlineLevel="0" collapsed="false">
      <c r="A664" s="0"/>
      <c r="D664" s="0"/>
      <c r="S664" s="0"/>
    </row>
    <row r="665" customFormat="false" ht="12.75" hidden="false" customHeight="false" outlineLevel="0" collapsed="false">
      <c r="A665" s="0"/>
      <c r="D665" s="0"/>
      <c r="S665" s="0"/>
    </row>
    <row r="666" customFormat="false" ht="12.75" hidden="false" customHeight="false" outlineLevel="0" collapsed="false">
      <c r="A666" s="0"/>
      <c r="D666" s="0"/>
      <c r="S666" s="0"/>
    </row>
    <row r="667" customFormat="false" ht="12.75" hidden="false" customHeight="false" outlineLevel="0" collapsed="false">
      <c r="A667" s="0"/>
      <c r="D667" s="0"/>
      <c r="S667" s="0"/>
    </row>
    <row r="668" customFormat="false" ht="12.75" hidden="false" customHeight="false" outlineLevel="0" collapsed="false">
      <c r="A668" s="0"/>
      <c r="D668" s="0"/>
      <c r="S668" s="0"/>
    </row>
    <row r="669" customFormat="false" ht="12.75" hidden="false" customHeight="false" outlineLevel="0" collapsed="false">
      <c r="A669" s="0"/>
      <c r="D669" s="0"/>
      <c r="S669" s="0"/>
    </row>
    <row r="670" customFormat="false" ht="12.75" hidden="false" customHeight="false" outlineLevel="0" collapsed="false">
      <c r="A670" s="0"/>
      <c r="D670" s="0"/>
      <c r="S670" s="0"/>
    </row>
    <row r="671" customFormat="false" ht="12.75" hidden="false" customHeight="false" outlineLevel="0" collapsed="false">
      <c r="A671" s="0"/>
      <c r="D671" s="0"/>
      <c r="S671" s="0"/>
    </row>
    <row r="672" customFormat="false" ht="12.75" hidden="false" customHeight="false" outlineLevel="0" collapsed="false">
      <c r="A672" s="0"/>
      <c r="D672" s="0"/>
      <c r="S672" s="0"/>
    </row>
    <row r="673" customFormat="false" ht="12.75" hidden="false" customHeight="false" outlineLevel="0" collapsed="false">
      <c r="A673" s="0"/>
      <c r="D673" s="0"/>
      <c r="S673" s="0"/>
    </row>
    <row r="674" customFormat="false" ht="12.75" hidden="false" customHeight="false" outlineLevel="0" collapsed="false">
      <c r="A674" s="0"/>
      <c r="D674" s="0"/>
      <c r="S674" s="0"/>
    </row>
    <row r="675" customFormat="false" ht="12.75" hidden="false" customHeight="false" outlineLevel="0" collapsed="false">
      <c r="A675" s="0"/>
      <c r="D675" s="0"/>
      <c r="S675" s="0"/>
    </row>
    <row r="676" customFormat="false" ht="12.75" hidden="false" customHeight="false" outlineLevel="0" collapsed="false">
      <c r="A676" s="0"/>
      <c r="D676" s="0"/>
      <c r="S676" s="0"/>
    </row>
    <row r="677" customFormat="false" ht="12.75" hidden="false" customHeight="false" outlineLevel="0" collapsed="false">
      <c r="A677" s="0"/>
      <c r="D677" s="0"/>
      <c r="S677" s="0"/>
    </row>
    <row r="678" customFormat="false" ht="12.75" hidden="false" customHeight="false" outlineLevel="0" collapsed="false">
      <c r="A678" s="0"/>
      <c r="D678" s="0"/>
      <c r="S678" s="0"/>
    </row>
    <row r="679" customFormat="false" ht="12.75" hidden="false" customHeight="false" outlineLevel="0" collapsed="false">
      <c r="A679" s="0"/>
      <c r="D679" s="0"/>
      <c r="S679" s="0"/>
    </row>
    <row r="680" customFormat="false" ht="12.75" hidden="false" customHeight="false" outlineLevel="0" collapsed="false">
      <c r="A680" s="0"/>
      <c r="D680" s="0"/>
      <c r="S680" s="0"/>
    </row>
    <row r="681" customFormat="false" ht="12.75" hidden="false" customHeight="false" outlineLevel="0" collapsed="false">
      <c r="A681" s="0"/>
      <c r="D681" s="0"/>
      <c r="S681" s="0"/>
    </row>
    <row r="682" customFormat="false" ht="12.75" hidden="false" customHeight="false" outlineLevel="0" collapsed="false">
      <c r="A682" s="0"/>
      <c r="D682" s="0"/>
      <c r="S682" s="0"/>
    </row>
    <row r="683" customFormat="false" ht="12.75" hidden="false" customHeight="false" outlineLevel="0" collapsed="false">
      <c r="A683" s="0"/>
      <c r="D683" s="0"/>
      <c r="S683" s="0"/>
    </row>
    <row r="684" customFormat="false" ht="12.75" hidden="false" customHeight="false" outlineLevel="0" collapsed="false">
      <c r="A684" s="0"/>
      <c r="D684" s="0"/>
      <c r="S684" s="0"/>
    </row>
    <row r="685" customFormat="false" ht="12.75" hidden="false" customHeight="false" outlineLevel="0" collapsed="false">
      <c r="A685" s="0"/>
      <c r="D685" s="0"/>
      <c r="S685" s="0"/>
    </row>
    <row r="686" customFormat="false" ht="12.75" hidden="false" customHeight="false" outlineLevel="0" collapsed="false">
      <c r="A686" s="0"/>
      <c r="D686" s="0"/>
      <c r="S686" s="0"/>
    </row>
    <row r="687" customFormat="false" ht="12.75" hidden="false" customHeight="false" outlineLevel="0" collapsed="false">
      <c r="A687" s="0"/>
      <c r="D687" s="0"/>
      <c r="S687" s="0"/>
    </row>
    <row r="688" customFormat="false" ht="12.75" hidden="false" customHeight="false" outlineLevel="0" collapsed="false">
      <c r="A688" s="0"/>
      <c r="D688" s="0"/>
      <c r="S688" s="0"/>
    </row>
    <row r="689" customFormat="false" ht="12.75" hidden="false" customHeight="false" outlineLevel="0" collapsed="false">
      <c r="A689" s="0"/>
      <c r="D689" s="0"/>
      <c r="S689" s="0"/>
    </row>
    <row r="690" customFormat="false" ht="12.75" hidden="false" customHeight="false" outlineLevel="0" collapsed="false">
      <c r="A690" s="0"/>
      <c r="D690" s="0"/>
      <c r="S690" s="0"/>
    </row>
    <row r="691" customFormat="false" ht="12.75" hidden="false" customHeight="false" outlineLevel="0" collapsed="false">
      <c r="A691" s="0"/>
      <c r="D691" s="0"/>
      <c r="S691" s="0"/>
    </row>
    <row r="692" customFormat="false" ht="12.75" hidden="false" customHeight="false" outlineLevel="0" collapsed="false">
      <c r="A692" s="0"/>
      <c r="D692" s="0"/>
      <c r="S692" s="0"/>
    </row>
    <row r="693" customFormat="false" ht="12.75" hidden="false" customHeight="false" outlineLevel="0" collapsed="false">
      <c r="A693" s="0"/>
      <c r="D693" s="0"/>
      <c r="S693" s="0"/>
    </row>
    <row r="694" customFormat="false" ht="12.75" hidden="false" customHeight="false" outlineLevel="0" collapsed="false">
      <c r="A694" s="0"/>
      <c r="D694" s="0"/>
      <c r="S694" s="0"/>
    </row>
    <row r="695" customFormat="false" ht="12.75" hidden="false" customHeight="false" outlineLevel="0" collapsed="false">
      <c r="A695" s="0"/>
      <c r="D695" s="0"/>
      <c r="S695" s="0"/>
    </row>
    <row r="696" customFormat="false" ht="12.75" hidden="false" customHeight="false" outlineLevel="0" collapsed="false">
      <c r="A696" s="0"/>
      <c r="D696" s="0"/>
      <c r="S696" s="0"/>
    </row>
    <row r="697" customFormat="false" ht="12.75" hidden="false" customHeight="false" outlineLevel="0" collapsed="false">
      <c r="A697" s="0"/>
      <c r="D697" s="0"/>
      <c r="S697" s="0"/>
    </row>
    <row r="698" customFormat="false" ht="12.75" hidden="false" customHeight="false" outlineLevel="0" collapsed="false">
      <c r="A698" s="0"/>
      <c r="D698" s="0"/>
      <c r="S698" s="0"/>
    </row>
    <row r="699" customFormat="false" ht="12.75" hidden="false" customHeight="false" outlineLevel="0" collapsed="false">
      <c r="A699" s="0"/>
      <c r="D699" s="0"/>
      <c r="S699" s="0"/>
    </row>
    <row r="700" customFormat="false" ht="12.75" hidden="false" customHeight="false" outlineLevel="0" collapsed="false">
      <c r="A700" s="0"/>
      <c r="D700" s="0"/>
      <c r="S700" s="0"/>
    </row>
    <row r="701" customFormat="false" ht="12.75" hidden="false" customHeight="false" outlineLevel="0" collapsed="false">
      <c r="A701" s="0"/>
      <c r="D701" s="0"/>
      <c r="S701" s="0"/>
    </row>
    <row r="702" customFormat="false" ht="12.75" hidden="false" customHeight="false" outlineLevel="0" collapsed="false">
      <c r="A702" s="0"/>
      <c r="D702" s="0"/>
      <c r="S702" s="0"/>
    </row>
    <row r="703" customFormat="false" ht="12.75" hidden="false" customHeight="false" outlineLevel="0" collapsed="false">
      <c r="A703" s="0"/>
      <c r="D703" s="0"/>
      <c r="S703" s="0"/>
    </row>
    <row r="704" customFormat="false" ht="12.75" hidden="false" customHeight="false" outlineLevel="0" collapsed="false">
      <c r="A704" s="0"/>
      <c r="D704" s="0"/>
      <c r="S704" s="0"/>
    </row>
    <row r="705" customFormat="false" ht="12.75" hidden="false" customHeight="false" outlineLevel="0" collapsed="false">
      <c r="A705" s="0"/>
      <c r="D705" s="0"/>
      <c r="S705" s="0"/>
    </row>
    <row r="706" customFormat="false" ht="12.75" hidden="false" customHeight="false" outlineLevel="0" collapsed="false">
      <c r="A706" s="0"/>
      <c r="D706" s="0"/>
      <c r="S706" s="0"/>
    </row>
    <row r="707" customFormat="false" ht="12.75" hidden="false" customHeight="false" outlineLevel="0" collapsed="false">
      <c r="A707" s="0"/>
      <c r="D707" s="0"/>
      <c r="S707" s="0"/>
    </row>
    <row r="708" customFormat="false" ht="12.75" hidden="false" customHeight="false" outlineLevel="0" collapsed="false">
      <c r="A708" s="0"/>
      <c r="D708" s="0"/>
      <c r="S708" s="0"/>
    </row>
    <row r="709" customFormat="false" ht="12.75" hidden="false" customHeight="false" outlineLevel="0" collapsed="false">
      <c r="A709" s="0"/>
      <c r="D709" s="0"/>
      <c r="S709" s="0"/>
    </row>
    <row r="710" customFormat="false" ht="12.75" hidden="false" customHeight="false" outlineLevel="0" collapsed="false">
      <c r="A710" s="0"/>
      <c r="D710" s="0"/>
      <c r="S710" s="0"/>
    </row>
    <row r="711" customFormat="false" ht="12.75" hidden="false" customHeight="false" outlineLevel="0" collapsed="false">
      <c r="A711" s="0"/>
      <c r="D711" s="0"/>
      <c r="S711" s="0"/>
    </row>
    <row r="712" customFormat="false" ht="12.75" hidden="false" customHeight="false" outlineLevel="0" collapsed="false">
      <c r="A712" s="0"/>
      <c r="D712" s="0"/>
      <c r="S712" s="0"/>
    </row>
    <row r="713" customFormat="false" ht="12.75" hidden="false" customHeight="false" outlineLevel="0" collapsed="false">
      <c r="A713" s="0"/>
      <c r="D713" s="0"/>
      <c r="S713" s="0"/>
    </row>
    <row r="714" customFormat="false" ht="12.75" hidden="false" customHeight="false" outlineLevel="0" collapsed="false">
      <c r="A714" s="0"/>
      <c r="D714" s="0"/>
      <c r="S714" s="0"/>
    </row>
    <row r="715" customFormat="false" ht="12.75" hidden="false" customHeight="false" outlineLevel="0" collapsed="false">
      <c r="A715" s="0"/>
      <c r="D715" s="0"/>
      <c r="S715" s="0"/>
    </row>
    <row r="716" customFormat="false" ht="12.75" hidden="false" customHeight="false" outlineLevel="0" collapsed="false">
      <c r="A716" s="0"/>
      <c r="D716" s="0"/>
      <c r="S716" s="0"/>
    </row>
    <row r="717" customFormat="false" ht="12.75" hidden="false" customHeight="false" outlineLevel="0" collapsed="false">
      <c r="A717" s="0"/>
      <c r="D717" s="0"/>
      <c r="S717" s="0"/>
    </row>
    <row r="718" customFormat="false" ht="12.75" hidden="false" customHeight="false" outlineLevel="0" collapsed="false">
      <c r="A718" s="0"/>
      <c r="D718" s="0"/>
      <c r="S718" s="0"/>
    </row>
    <row r="719" customFormat="false" ht="12.75" hidden="false" customHeight="false" outlineLevel="0" collapsed="false">
      <c r="A719" s="0"/>
      <c r="D719" s="0"/>
      <c r="S719" s="0"/>
    </row>
    <row r="720" customFormat="false" ht="12.75" hidden="false" customHeight="false" outlineLevel="0" collapsed="false">
      <c r="A720" s="0"/>
      <c r="D720" s="0"/>
      <c r="S720" s="0"/>
    </row>
    <row r="721" customFormat="false" ht="12.75" hidden="false" customHeight="false" outlineLevel="0" collapsed="false">
      <c r="A721" s="0"/>
      <c r="D721" s="0"/>
      <c r="S721" s="0"/>
    </row>
    <row r="722" customFormat="false" ht="12.75" hidden="false" customHeight="false" outlineLevel="0" collapsed="false">
      <c r="A722" s="0"/>
      <c r="D722" s="0"/>
      <c r="S722" s="0"/>
    </row>
    <row r="723" customFormat="false" ht="12.75" hidden="false" customHeight="false" outlineLevel="0" collapsed="false">
      <c r="A723" s="0"/>
      <c r="D723" s="0"/>
      <c r="S723" s="0"/>
    </row>
    <row r="724" customFormat="false" ht="12.75" hidden="false" customHeight="false" outlineLevel="0" collapsed="false">
      <c r="A724" s="0"/>
      <c r="D724" s="0"/>
      <c r="S724" s="0"/>
    </row>
    <row r="725" customFormat="false" ht="12.75" hidden="false" customHeight="false" outlineLevel="0" collapsed="false">
      <c r="A725" s="0"/>
      <c r="D725" s="0"/>
      <c r="S725" s="0"/>
    </row>
    <row r="726" customFormat="false" ht="12.75" hidden="false" customHeight="false" outlineLevel="0" collapsed="false">
      <c r="A726" s="0"/>
      <c r="D726" s="0"/>
      <c r="S726" s="0"/>
    </row>
    <row r="727" customFormat="false" ht="12.75" hidden="false" customHeight="false" outlineLevel="0" collapsed="false">
      <c r="A727" s="0"/>
      <c r="D727" s="0"/>
      <c r="S727" s="0"/>
    </row>
    <row r="728" customFormat="false" ht="12.75" hidden="false" customHeight="false" outlineLevel="0" collapsed="false">
      <c r="A728" s="0"/>
      <c r="D728" s="0"/>
      <c r="S728" s="0"/>
    </row>
    <row r="729" customFormat="false" ht="12.75" hidden="false" customHeight="false" outlineLevel="0" collapsed="false">
      <c r="A729" s="0"/>
      <c r="D729" s="0"/>
      <c r="S729" s="0"/>
    </row>
    <row r="730" customFormat="false" ht="12.75" hidden="false" customHeight="false" outlineLevel="0" collapsed="false">
      <c r="A730" s="0"/>
      <c r="D730" s="0"/>
      <c r="S730" s="0"/>
    </row>
    <row r="731" customFormat="false" ht="12.75" hidden="false" customHeight="false" outlineLevel="0" collapsed="false">
      <c r="A731" s="0"/>
      <c r="D731" s="0"/>
      <c r="S731" s="0"/>
    </row>
    <row r="732" customFormat="false" ht="12.75" hidden="false" customHeight="false" outlineLevel="0" collapsed="false">
      <c r="A732" s="0"/>
      <c r="D732" s="0"/>
      <c r="S732" s="0"/>
    </row>
    <row r="733" customFormat="false" ht="12.75" hidden="false" customHeight="false" outlineLevel="0" collapsed="false">
      <c r="A733" s="0"/>
      <c r="D733" s="0"/>
      <c r="S733" s="0"/>
    </row>
    <row r="734" customFormat="false" ht="12.75" hidden="false" customHeight="false" outlineLevel="0" collapsed="false">
      <c r="A734" s="0"/>
      <c r="D734" s="0"/>
      <c r="S734" s="0"/>
    </row>
    <row r="735" customFormat="false" ht="12.75" hidden="false" customHeight="false" outlineLevel="0" collapsed="false">
      <c r="A735" s="0"/>
      <c r="D735" s="0"/>
      <c r="S735" s="0"/>
    </row>
    <row r="736" customFormat="false" ht="12.75" hidden="false" customHeight="false" outlineLevel="0" collapsed="false">
      <c r="A736" s="0"/>
      <c r="D736" s="0"/>
      <c r="S736" s="0"/>
    </row>
    <row r="737" customFormat="false" ht="12.75" hidden="false" customHeight="false" outlineLevel="0" collapsed="false">
      <c r="A737" s="0"/>
      <c r="D737" s="0"/>
      <c r="S737" s="0"/>
    </row>
    <row r="738" customFormat="false" ht="12.75" hidden="false" customHeight="false" outlineLevel="0" collapsed="false">
      <c r="A738" s="0"/>
      <c r="D738" s="0"/>
      <c r="S738" s="0"/>
    </row>
    <row r="739" customFormat="false" ht="12.75" hidden="false" customHeight="false" outlineLevel="0" collapsed="false">
      <c r="A739" s="0"/>
      <c r="D739" s="0"/>
      <c r="S739" s="0"/>
    </row>
    <row r="740" customFormat="false" ht="12.75" hidden="false" customHeight="false" outlineLevel="0" collapsed="false">
      <c r="A740" s="0"/>
      <c r="D740" s="0"/>
      <c r="S740" s="0"/>
    </row>
    <row r="741" customFormat="false" ht="12.75" hidden="false" customHeight="false" outlineLevel="0" collapsed="false">
      <c r="A741" s="0"/>
      <c r="D741" s="0"/>
      <c r="S741" s="0"/>
    </row>
    <row r="742" customFormat="false" ht="12.75" hidden="false" customHeight="false" outlineLevel="0" collapsed="false">
      <c r="A742" s="0"/>
      <c r="D742" s="0"/>
      <c r="S742" s="0"/>
    </row>
    <row r="743" customFormat="false" ht="12.75" hidden="false" customHeight="false" outlineLevel="0" collapsed="false">
      <c r="A743" s="0"/>
      <c r="D743" s="0"/>
      <c r="S743" s="0"/>
    </row>
    <row r="744" customFormat="false" ht="12.75" hidden="false" customHeight="false" outlineLevel="0" collapsed="false">
      <c r="A744" s="0"/>
      <c r="D744" s="0"/>
      <c r="S744" s="0"/>
    </row>
    <row r="745" customFormat="false" ht="12.75" hidden="false" customHeight="false" outlineLevel="0" collapsed="false">
      <c r="A745" s="0"/>
      <c r="D745" s="0"/>
      <c r="S745" s="0"/>
    </row>
    <row r="746" customFormat="false" ht="12.75" hidden="false" customHeight="false" outlineLevel="0" collapsed="false">
      <c r="A746" s="0"/>
      <c r="D746" s="0"/>
      <c r="S746" s="0"/>
    </row>
    <row r="747" customFormat="false" ht="12.75" hidden="false" customHeight="false" outlineLevel="0" collapsed="false">
      <c r="A747" s="0"/>
      <c r="D747" s="0"/>
      <c r="S747" s="0"/>
    </row>
    <row r="748" customFormat="false" ht="12.75" hidden="false" customHeight="false" outlineLevel="0" collapsed="false">
      <c r="A748" s="0"/>
      <c r="D748" s="0"/>
      <c r="S748" s="0"/>
    </row>
    <row r="749" customFormat="false" ht="12.75" hidden="false" customHeight="false" outlineLevel="0" collapsed="false">
      <c r="A749" s="0"/>
      <c r="D749" s="0"/>
      <c r="S749" s="0"/>
    </row>
    <row r="750" customFormat="false" ht="12.75" hidden="false" customHeight="false" outlineLevel="0" collapsed="false">
      <c r="A750" s="0"/>
      <c r="D750" s="0"/>
      <c r="S750" s="0"/>
    </row>
    <row r="751" customFormat="false" ht="12.75" hidden="false" customHeight="false" outlineLevel="0" collapsed="false">
      <c r="A751" s="0"/>
      <c r="D751" s="0"/>
      <c r="S751" s="0"/>
    </row>
    <row r="752" customFormat="false" ht="12.75" hidden="false" customHeight="false" outlineLevel="0" collapsed="false">
      <c r="A752" s="0"/>
      <c r="D752" s="0"/>
      <c r="S752" s="0"/>
    </row>
    <row r="753" customFormat="false" ht="12.75" hidden="false" customHeight="false" outlineLevel="0" collapsed="false">
      <c r="A753" s="0"/>
      <c r="D753" s="0"/>
      <c r="S753" s="0"/>
    </row>
    <row r="754" customFormat="false" ht="12.75" hidden="false" customHeight="false" outlineLevel="0" collapsed="false">
      <c r="A754" s="0"/>
      <c r="D754" s="0"/>
      <c r="S754" s="0"/>
    </row>
    <row r="755" customFormat="false" ht="12.75" hidden="false" customHeight="false" outlineLevel="0" collapsed="false">
      <c r="A755" s="0"/>
      <c r="D755" s="0"/>
      <c r="S755" s="0"/>
    </row>
    <row r="756" customFormat="false" ht="12.75" hidden="false" customHeight="false" outlineLevel="0" collapsed="false">
      <c r="A756" s="0"/>
      <c r="D756" s="0"/>
      <c r="S756" s="0"/>
    </row>
    <row r="757" customFormat="false" ht="12.75" hidden="false" customHeight="false" outlineLevel="0" collapsed="false">
      <c r="A757" s="0"/>
      <c r="D757" s="0"/>
      <c r="S757" s="0"/>
    </row>
    <row r="758" customFormat="false" ht="12.75" hidden="false" customHeight="false" outlineLevel="0" collapsed="false">
      <c r="A758" s="0"/>
      <c r="D758" s="0"/>
      <c r="S758" s="0"/>
    </row>
    <row r="759" customFormat="false" ht="12.75" hidden="false" customHeight="false" outlineLevel="0" collapsed="false">
      <c r="A759" s="0"/>
      <c r="D759" s="0"/>
      <c r="S759" s="0"/>
    </row>
    <row r="760" customFormat="false" ht="12.75" hidden="false" customHeight="false" outlineLevel="0" collapsed="false">
      <c r="A760" s="0"/>
      <c r="D760" s="0"/>
      <c r="S760" s="0"/>
    </row>
    <row r="761" customFormat="false" ht="12.75" hidden="false" customHeight="false" outlineLevel="0" collapsed="false">
      <c r="A761" s="0"/>
      <c r="D761" s="0"/>
      <c r="S761" s="0"/>
    </row>
    <row r="762" customFormat="false" ht="12.75" hidden="false" customHeight="false" outlineLevel="0" collapsed="false">
      <c r="A762" s="0"/>
      <c r="D762" s="0"/>
      <c r="S762" s="0"/>
    </row>
    <row r="763" customFormat="false" ht="12.75" hidden="false" customHeight="false" outlineLevel="0" collapsed="false">
      <c r="A763" s="0"/>
      <c r="D763" s="0"/>
      <c r="S763" s="0"/>
    </row>
    <row r="764" customFormat="false" ht="12.75" hidden="false" customHeight="false" outlineLevel="0" collapsed="false">
      <c r="A764" s="0"/>
      <c r="D764" s="0"/>
      <c r="S764" s="0"/>
    </row>
    <row r="765" customFormat="false" ht="12.75" hidden="false" customHeight="false" outlineLevel="0" collapsed="false">
      <c r="A765" s="0"/>
      <c r="D765" s="0"/>
      <c r="S765" s="0"/>
    </row>
    <row r="766" customFormat="false" ht="12.75" hidden="false" customHeight="false" outlineLevel="0" collapsed="false">
      <c r="A766" s="0"/>
      <c r="D766" s="0"/>
      <c r="S766" s="0"/>
    </row>
    <row r="767" customFormat="false" ht="12.75" hidden="false" customHeight="false" outlineLevel="0" collapsed="false">
      <c r="A767" s="0"/>
      <c r="D767" s="0"/>
      <c r="S767" s="0"/>
    </row>
    <row r="768" customFormat="false" ht="12.75" hidden="false" customHeight="false" outlineLevel="0" collapsed="false">
      <c r="A768" s="0"/>
      <c r="D768" s="0"/>
      <c r="S768" s="0"/>
    </row>
    <row r="769" customFormat="false" ht="12.75" hidden="false" customHeight="false" outlineLevel="0" collapsed="false">
      <c r="A769" s="0"/>
      <c r="D769" s="0"/>
      <c r="S769" s="0"/>
    </row>
    <row r="770" customFormat="false" ht="12.75" hidden="false" customHeight="false" outlineLevel="0" collapsed="false">
      <c r="A770" s="0"/>
      <c r="D770" s="0"/>
      <c r="S770" s="0"/>
    </row>
    <row r="771" customFormat="false" ht="12.75" hidden="false" customHeight="false" outlineLevel="0" collapsed="false">
      <c r="A771" s="0"/>
      <c r="D771" s="0"/>
      <c r="S771" s="0"/>
    </row>
    <row r="772" customFormat="false" ht="12.75" hidden="false" customHeight="false" outlineLevel="0" collapsed="false">
      <c r="A772" s="0"/>
      <c r="D772" s="0"/>
      <c r="S772" s="0"/>
    </row>
    <row r="773" customFormat="false" ht="12.75" hidden="false" customHeight="false" outlineLevel="0" collapsed="false">
      <c r="A773" s="0"/>
      <c r="D773" s="0"/>
      <c r="S773" s="0"/>
    </row>
    <row r="774" customFormat="false" ht="12.75" hidden="false" customHeight="false" outlineLevel="0" collapsed="false">
      <c r="A774" s="0"/>
      <c r="D774" s="0"/>
      <c r="S774" s="0"/>
    </row>
    <row r="775" customFormat="false" ht="12.75" hidden="false" customHeight="false" outlineLevel="0" collapsed="false">
      <c r="A775" s="0"/>
      <c r="D775" s="0"/>
      <c r="S775" s="0"/>
    </row>
    <row r="776" customFormat="false" ht="12.75" hidden="false" customHeight="false" outlineLevel="0" collapsed="false">
      <c r="A776" s="0"/>
      <c r="D776" s="0"/>
      <c r="S776" s="0"/>
    </row>
    <row r="777" customFormat="false" ht="12.75" hidden="false" customHeight="false" outlineLevel="0" collapsed="false">
      <c r="A777" s="0"/>
      <c r="D777" s="0"/>
      <c r="S777" s="0"/>
    </row>
    <row r="778" customFormat="false" ht="12.75" hidden="false" customHeight="false" outlineLevel="0" collapsed="false">
      <c r="A778" s="0"/>
      <c r="D778" s="0"/>
      <c r="S778" s="0"/>
    </row>
    <row r="779" customFormat="false" ht="12.75" hidden="false" customHeight="false" outlineLevel="0" collapsed="false">
      <c r="A779" s="0"/>
      <c r="D779" s="0"/>
      <c r="S779" s="0"/>
    </row>
    <row r="780" customFormat="false" ht="12.75" hidden="false" customHeight="false" outlineLevel="0" collapsed="false">
      <c r="A780" s="0"/>
      <c r="D780" s="0"/>
      <c r="S780" s="0"/>
    </row>
    <row r="781" customFormat="false" ht="12.75" hidden="false" customHeight="false" outlineLevel="0" collapsed="false">
      <c r="A781" s="0"/>
      <c r="D781" s="0"/>
      <c r="S781" s="0"/>
    </row>
    <row r="782" customFormat="false" ht="12.75" hidden="false" customHeight="false" outlineLevel="0" collapsed="false">
      <c r="A782" s="0"/>
      <c r="D782" s="0"/>
      <c r="S782" s="0"/>
    </row>
    <row r="783" customFormat="false" ht="12.75" hidden="false" customHeight="false" outlineLevel="0" collapsed="false">
      <c r="A783" s="0"/>
      <c r="D783" s="0"/>
      <c r="S783" s="0"/>
    </row>
    <row r="784" customFormat="false" ht="12.75" hidden="false" customHeight="false" outlineLevel="0" collapsed="false">
      <c r="A784" s="0"/>
      <c r="D784" s="0"/>
      <c r="S784" s="0"/>
    </row>
    <row r="785" customFormat="false" ht="12.75" hidden="false" customHeight="false" outlineLevel="0" collapsed="false">
      <c r="A785" s="0"/>
      <c r="D785" s="0"/>
      <c r="S785" s="0"/>
    </row>
    <row r="786" customFormat="false" ht="12.75" hidden="false" customHeight="false" outlineLevel="0" collapsed="false">
      <c r="A786" s="0"/>
      <c r="D786" s="0"/>
      <c r="S786" s="0"/>
    </row>
    <row r="787" customFormat="false" ht="12.75" hidden="false" customHeight="false" outlineLevel="0" collapsed="false">
      <c r="A787" s="0"/>
      <c r="D787" s="0"/>
      <c r="S787" s="0"/>
    </row>
    <row r="788" customFormat="false" ht="12.75" hidden="false" customHeight="false" outlineLevel="0" collapsed="false">
      <c r="A788" s="0"/>
      <c r="D788" s="0"/>
      <c r="S788" s="0"/>
    </row>
    <row r="789" customFormat="false" ht="12.75" hidden="false" customHeight="false" outlineLevel="0" collapsed="false">
      <c r="A789" s="0"/>
      <c r="D789" s="0"/>
      <c r="S789" s="0"/>
    </row>
    <row r="790" customFormat="false" ht="12.75" hidden="false" customHeight="false" outlineLevel="0" collapsed="false">
      <c r="A790" s="0"/>
      <c r="D790" s="0"/>
      <c r="S790" s="0"/>
    </row>
    <row r="791" customFormat="false" ht="12.75" hidden="false" customHeight="false" outlineLevel="0" collapsed="false">
      <c r="A791" s="0"/>
      <c r="D791" s="0"/>
      <c r="S791" s="0"/>
    </row>
    <row r="792" customFormat="false" ht="12.75" hidden="false" customHeight="false" outlineLevel="0" collapsed="false">
      <c r="A792" s="0"/>
      <c r="D792" s="0"/>
      <c r="S792" s="0"/>
    </row>
    <row r="793" customFormat="false" ht="12.75" hidden="false" customHeight="false" outlineLevel="0" collapsed="false">
      <c r="A793" s="0"/>
      <c r="D793" s="0"/>
      <c r="S793" s="0"/>
    </row>
    <row r="794" customFormat="false" ht="12.75" hidden="false" customHeight="false" outlineLevel="0" collapsed="false">
      <c r="A794" s="0"/>
      <c r="D794" s="0"/>
      <c r="S794" s="0"/>
    </row>
    <row r="795" customFormat="false" ht="12.75" hidden="false" customHeight="false" outlineLevel="0" collapsed="false">
      <c r="A795" s="0"/>
      <c r="D795" s="0"/>
      <c r="S795" s="0"/>
    </row>
    <row r="796" customFormat="false" ht="12.75" hidden="false" customHeight="false" outlineLevel="0" collapsed="false">
      <c r="A796" s="0"/>
      <c r="D796" s="0"/>
      <c r="S796" s="0"/>
    </row>
    <row r="797" customFormat="false" ht="12.75" hidden="false" customHeight="false" outlineLevel="0" collapsed="false">
      <c r="A797" s="0"/>
      <c r="D797" s="0"/>
      <c r="S797" s="0"/>
    </row>
    <row r="798" customFormat="false" ht="12.75" hidden="false" customHeight="false" outlineLevel="0" collapsed="false">
      <c r="A798" s="0"/>
      <c r="D798" s="0"/>
      <c r="S798" s="0"/>
    </row>
    <row r="799" customFormat="false" ht="12.75" hidden="false" customHeight="false" outlineLevel="0" collapsed="false">
      <c r="A799" s="0"/>
      <c r="D799" s="0"/>
      <c r="S799" s="0"/>
    </row>
    <row r="800" customFormat="false" ht="12.75" hidden="false" customHeight="false" outlineLevel="0" collapsed="false">
      <c r="A800" s="0"/>
      <c r="D800" s="0"/>
      <c r="S800" s="0"/>
    </row>
    <row r="801" customFormat="false" ht="12.75" hidden="false" customHeight="false" outlineLevel="0" collapsed="false">
      <c r="A801" s="0"/>
      <c r="D801" s="0"/>
      <c r="S801" s="0"/>
    </row>
    <row r="802" customFormat="false" ht="12.75" hidden="false" customHeight="false" outlineLevel="0" collapsed="false">
      <c r="A802" s="0"/>
      <c r="D802" s="0"/>
      <c r="S802" s="0"/>
    </row>
    <row r="803" customFormat="false" ht="12.75" hidden="false" customHeight="false" outlineLevel="0" collapsed="false">
      <c r="A803" s="0"/>
      <c r="D803" s="0"/>
      <c r="S803" s="0"/>
    </row>
    <row r="804" customFormat="false" ht="12.75" hidden="false" customHeight="false" outlineLevel="0" collapsed="false">
      <c r="A804" s="0"/>
      <c r="D804" s="0"/>
      <c r="S804" s="0"/>
    </row>
    <row r="805" customFormat="false" ht="12.75" hidden="false" customHeight="false" outlineLevel="0" collapsed="false">
      <c r="A805" s="0"/>
      <c r="D805" s="0"/>
      <c r="S805" s="0"/>
    </row>
    <row r="806" customFormat="false" ht="12.75" hidden="false" customHeight="false" outlineLevel="0" collapsed="false">
      <c r="A806" s="0"/>
      <c r="D806" s="0"/>
      <c r="S806" s="0"/>
    </row>
    <row r="807" customFormat="false" ht="12.75" hidden="false" customHeight="false" outlineLevel="0" collapsed="false">
      <c r="A807" s="0"/>
      <c r="D807" s="0"/>
      <c r="S807" s="0"/>
    </row>
    <row r="808" customFormat="false" ht="12.75" hidden="false" customHeight="false" outlineLevel="0" collapsed="false">
      <c r="A808" s="0"/>
      <c r="D808" s="0"/>
      <c r="S808" s="0"/>
    </row>
    <row r="809" customFormat="false" ht="12.75" hidden="false" customHeight="false" outlineLevel="0" collapsed="false">
      <c r="A809" s="0"/>
      <c r="D809" s="0"/>
      <c r="S809" s="0"/>
    </row>
    <row r="810" customFormat="false" ht="12.75" hidden="false" customHeight="false" outlineLevel="0" collapsed="false">
      <c r="A810" s="0"/>
      <c r="D810" s="0"/>
      <c r="S810" s="0"/>
    </row>
    <row r="811" customFormat="false" ht="12.75" hidden="false" customHeight="false" outlineLevel="0" collapsed="false">
      <c r="A811" s="0"/>
      <c r="D811" s="0"/>
      <c r="S811" s="0"/>
    </row>
    <row r="812" customFormat="false" ht="12.75" hidden="false" customHeight="false" outlineLevel="0" collapsed="false">
      <c r="A812" s="0"/>
      <c r="D812" s="0"/>
      <c r="S812" s="0"/>
    </row>
    <row r="813" customFormat="false" ht="12.75" hidden="false" customHeight="false" outlineLevel="0" collapsed="false">
      <c r="A813" s="0"/>
      <c r="D813" s="0"/>
      <c r="S813" s="0"/>
    </row>
    <row r="814" customFormat="false" ht="12.75" hidden="false" customHeight="false" outlineLevel="0" collapsed="false">
      <c r="A814" s="0"/>
      <c r="D814" s="0"/>
      <c r="S814" s="0"/>
    </row>
    <row r="815" customFormat="false" ht="12.75" hidden="false" customHeight="false" outlineLevel="0" collapsed="false">
      <c r="A815" s="0"/>
      <c r="D815" s="0"/>
      <c r="S815" s="0"/>
    </row>
    <row r="816" customFormat="false" ht="12.75" hidden="false" customHeight="false" outlineLevel="0" collapsed="false">
      <c r="A816" s="0"/>
      <c r="D816" s="0"/>
      <c r="S816" s="0"/>
    </row>
    <row r="817" customFormat="false" ht="12.75" hidden="false" customHeight="false" outlineLevel="0" collapsed="false">
      <c r="A817" s="0"/>
      <c r="D817" s="0"/>
      <c r="S817" s="0"/>
    </row>
    <row r="818" customFormat="false" ht="12.75" hidden="false" customHeight="false" outlineLevel="0" collapsed="false">
      <c r="A818" s="0"/>
      <c r="D818" s="0"/>
      <c r="S818" s="0"/>
    </row>
    <row r="819" customFormat="false" ht="12.75" hidden="false" customHeight="false" outlineLevel="0" collapsed="false">
      <c r="A819" s="0"/>
      <c r="D819" s="0"/>
      <c r="S819" s="0"/>
    </row>
    <row r="820" customFormat="false" ht="12.75" hidden="false" customHeight="false" outlineLevel="0" collapsed="false">
      <c r="A820" s="0"/>
      <c r="D820" s="0"/>
      <c r="S820" s="0"/>
    </row>
    <row r="821" customFormat="false" ht="12.75" hidden="false" customHeight="false" outlineLevel="0" collapsed="false">
      <c r="A821" s="0"/>
      <c r="D821" s="0"/>
      <c r="S821" s="0"/>
    </row>
    <row r="822" customFormat="false" ht="12.75" hidden="false" customHeight="false" outlineLevel="0" collapsed="false">
      <c r="A822" s="0"/>
      <c r="D822" s="0"/>
      <c r="S822" s="0"/>
    </row>
    <row r="823" customFormat="false" ht="12.75" hidden="false" customHeight="false" outlineLevel="0" collapsed="false">
      <c r="A823" s="0"/>
      <c r="D823" s="0"/>
      <c r="S823" s="0"/>
    </row>
    <row r="824" customFormat="false" ht="12.75" hidden="false" customHeight="false" outlineLevel="0" collapsed="false">
      <c r="A824" s="0"/>
      <c r="D824" s="0"/>
      <c r="S824" s="0"/>
    </row>
    <row r="825" customFormat="false" ht="12.75" hidden="false" customHeight="false" outlineLevel="0" collapsed="false">
      <c r="A825" s="0"/>
      <c r="D825" s="0"/>
      <c r="S825" s="0"/>
    </row>
    <row r="826" customFormat="false" ht="12.75" hidden="false" customHeight="false" outlineLevel="0" collapsed="false">
      <c r="A826" s="0"/>
      <c r="D826" s="0"/>
      <c r="S826" s="0"/>
    </row>
    <row r="827" customFormat="false" ht="12.75" hidden="false" customHeight="false" outlineLevel="0" collapsed="false">
      <c r="A827" s="0"/>
      <c r="D827" s="0"/>
      <c r="S827" s="0"/>
    </row>
    <row r="828" customFormat="false" ht="12.75" hidden="false" customHeight="false" outlineLevel="0" collapsed="false">
      <c r="A828" s="0"/>
      <c r="D828" s="0"/>
      <c r="S828" s="0"/>
    </row>
    <row r="829" customFormat="false" ht="12.75" hidden="false" customHeight="false" outlineLevel="0" collapsed="false">
      <c r="A829" s="0"/>
      <c r="D829" s="0"/>
      <c r="S829" s="0"/>
    </row>
    <row r="830" customFormat="false" ht="12.75" hidden="false" customHeight="false" outlineLevel="0" collapsed="false">
      <c r="A830" s="0"/>
      <c r="D830" s="0"/>
      <c r="S830" s="0"/>
    </row>
    <row r="831" customFormat="false" ht="12.75" hidden="false" customHeight="false" outlineLevel="0" collapsed="false">
      <c r="A831" s="0"/>
      <c r="D831" s="0"/>
      <c r="S831" s="0"/>
    </row>
    <row r="832" customFormat="false" ht="12.75" hidden="false" customHeight="false" outlineLevel="0" collapsed="false">
      <c r="A832" s="0"/>
      <c r="D832" s="0"/>
      <c r="S832" s="0"/>
    </row>
    <row r="833" customFormat="false" ht="12.75" hidden="false" customHeight="false" outlineLevel="0" collapsed="false">
      <c r="A833" s="0"/>
      <c r="D833" s="0"/>
      <c r="S833" s="0"/>
    </row>
    <row r="834" customFormat="false" ht="12.75" hidden="false" customHeight="false" outlineLevel="0" collapsed="false">
      <c r="A834" s="0"/>
      <c r="D834" s="0"/>
      <c r="S834" s="0"/>
    </row>
    <row r="835" customFormat="false" ht="12.75" hidden="false" customHeight="false" outlineLevel="0" collapsed="false">
      <c r="A835" s="0"/>
      <c r="D835" s="0"/>
      <c r="S835" s="0"/>
    </row>
    <row r="836" customFormat="false" ht="12.75" hidden="false" customHeight="false" outlineLevel="0" collapsed="false">
      <c r="A836" s="0"/>
      <c r="D836" s="0"/>
      <c r="S836" s="0"/>
    </row>
    <row r="837" customFormat="false" ht="12.75" hidden="false" customHeight="false" outlineLevel="0" collapsed="false">
      <c r="A837" s="0"/>
      <c r="D837" s="0"/>
      <c r="S837" s="0"/>
    </row>
    <row r="838" customFormat="false" ht="12.75" hidden="false" customHeight="false" outlineLevel="0" collapsed="false">
      <c r="A838" s="0"/>
      <c r="D838" s="0"/>
      <c r="S838" s="0"/>
    </row>
    <row r="839" customFormat="false" ht="12.75" hidden="false" customHeight="false" outlineLevel="0" collapsed="false">
      <c r="A839" s="0"/>
      <c r="D839" s="0"/>
      <c r="S839" s="0"/>
    </row>
    <row r="840" customFormat="false" ht="12.75" hidden="false" customHeight="false" outlineLevel="0" collapsed="false">
      <c r="A840" s="0"/>
      <c r="D840" s="0"/>
      <c r="S840" s="0"/>
    </row>
    <row r="841" customFormat="false" ht="12.75" hidden="false" customHeight="false" outlineLevel="0" collapsed="false">
      <c r="A841" s="0"/>
      <c r="D841" s="0"/>
      <c r="S841" s="0"/>
    </row>
    <row r="842" customFormat="false" ht="12.75" hidden="false" customHeight="false" outlineLevel="0" collapsed="false">
      <c r="A842" s="0"/>
      <c r="D842" s="0"/>
      <c r="S842" s="0"/>
    </row>
    <row r="843" customFormat="false" ht="12.75" hidden="false" customHeight="false" outlineLevel="0" collapsed="false">
      <c r="A843" s="0"/>
      <c r="D843" s="0"/>
      <c r="S843" s="0"/>
    </row>
    <row r="844" customFormat="false" ht="12.75" hidden="false" customHeight="false" outlineLevel="0" collapsed="false">
      <c r="A844" s="0"/>
      <c r="D844" s="0"/>
      <c r="S844" s="0"/>
    </row>
    <row r="845" customFormat="false" ht="12.75" hidden="false" customHeight="false" outlineLevel="0" collapsed="false">
      <c r="A845" s="0"/>
      <c r="D845" s="0"/>
      <c r="S845" s="0"/>
    </row>
    <row r="846" customFormat="false" ht="12.75" hidden="false" customHeight="false" outlineLevel="0" collapsed="false">
      <c r="A846" s="0"/>
      <c r="D846" s="0"/>
      <c r="S846" s="0"/>
    </row>
    <row r="847" customFormat="false" ht="12.75" hidden="false" customHeight="false" outlineLevel="0" collapsed="false">
      <c r="A847" s="0"/>
      <c r="D847" s="0"/>
      <c r="S847" s="0"/>
    </row>
    <row r="848" customFormat="false" ht="12.75" hidden="false" customHeight="false" outlineLevel="0" collapsed="false">
      <c r="A848" s="0"/>
      <c r="D848" s="0"/>
      <c r="S848" s="0"/>
    </row>
    <row r="849" customFormat="false" ht="12.75" hidden="false" customHeight="false" outlineLevel="0" collapsed="false">
      <c r="A849" s="0"/>
      <c r="D849" s="0"/>
      <c r="S849" s="0"/>
    </row>
    <row r="850" customFormat="false" ht="12.75" hidden="false" customHeight="false" outlineLevel="0" collapsed="false">
      <c r="A850" s="0"/>
      <c r="D850" s="0"/>
      <c r="S850" s="0"/>
    </row>
    <row r="851" customFormat="false" ht="12.75" hidden="false" customHeight="false" outlineLevel="0" collapsed="false">
      <c r="A851" s="0"/>
      <c r="D851" s="0"/>
      <c r="S851" s="0"/>
    </row>
    <row r="852" customFormat="false" ht="12.75" hidden="false" customHeight="false" outlineLevel="0" collapsed="false">
      <c r="A852" s="0"/>
      <c r="D852" s="0"/>
      <c r="S852" s="0"/>
    </row>
    <row r="853" customFormat="false" ht="12.75" hidden="false" customHeight="false" outlineLevel="0" collapsed="false">
      <c r="A853" s="0"/>
      <c r="D853" s="0"/>
      <c r="S853" s="0"/>
    </row>
    <row r="854" customFormat="false" ht="12.75" hidden="false" customHeight="false" outlineLevel="0" collapsed="false">
      <c r="A854" s="0"/>
      <c r="D854" s="0"/>
      <c r="S854" s="0"/>
    </row>
    <row r="855" customFormat="false" ht="12.75" hidden="false" customHeight="false" outlineLevel="0" collapsed="false">
      <c r="A855" s="0"/>
      <c r="D855" s="0"/>
      <c r="S855" s="0"/>
    </row>
    <row r="856" customFormat="false" ht="12.75" hidden="false" customHeight="false" outlineLevel="0" collapsed="false">
      <c r="A856" s="0"/>
      <c r="D856" s="0"/>
      <c r="S856" s="0"/>
    </row>
    <row r="857" customFormat="false" ht="12.75" hidden="false" customHeight="false" outlineLevel="0" collapsed="false">
      <c r="A857" s="0"/>
      <c r="D857" s="0"/>
      <c r="S857" s="0"/>
    </row>
    <row r="858" customFormat="false" ht="12.75" hidden="false" customHeight="false" outlineLevel="0" collapsed="false">
      <c r="A858" s="0"/>
      <c r="D858" s="0"/>
      <c r="S858" s="0"/>
    </row>
    <row r="859" customFormat="false" ht="12.75" hidden="false" customHeight="false" outlineLevel="0" collapsed="false">
      <c r="A859" s="0"/>
      <c r="D859" s="0"/>
      <c r="S859" s="0"/>
    </row>
    <row r="860" customFormat="false" ht="12.75" hidden="false" customHeight="false" outlineLevel="0" collapsed="false">
      <c r="A860" s="0"/>
      <c r="D860" s="0"/>
      <c r="S860" s="0"/>
    </row>
    <row r="861" customFormat="false" ht="12.75" hidden="false" customHeight="false" outlineLevel="0" collapsed="false">
      <c r="A861" s="0"/>
      <c r="D861" s="0"/>
      <c r="S861" s="0"/>
    </row>
    <row r="862" customFormat="false" ht="12.75" hidden="false" customHeight="false" outlineLevel="0" collapsed="false">
      <c r="A862" s="0"/>
      <c r="D862" s="0"/>
      <c r="S862" s="0"/>
    </row>
    <row r="863" customFormat="false" ht="12.75" hidden="false" customHeight="false" outlineLevel="0" collapsed="false">
      <c r="A863" s="0"/>
      <c r="D863" s="0"/>
      <c r="S863" s="0"/>
    </row>
    <row r="864" customFormat="false" ht="12.75" hidden="false" customHeight="false" outlineLevel="0" collapsed="false">
      <c r="A864" s="0"/>
      <c r="D864" s="0"/>
      <c r="S864" s="0"/>
    </row>
    <row r="865" customFormat="false" ht="12.75" hidden="false" customHeight="false" outlineLevel="0" collapsed="false">
      <c r="A865" s="0"/>
      <c r="D865" s="0"/>
      <c r="S865" s="0"/>
    </row>
    <row r="866" customFormat="false" ht="12.75" hidden="false" customHeight="false" outlineLevel="0" collapsed="false">
      <c r="A866" s="0"/>
      <c r="D866" s="0"/>
      <c r="S866" s="0"/>
    </row>
    <row r="867" customFormat="false" ht="12.75" hidden="false" customHeight="false" outlineLevel="0" collapsed="false">
      <c r="A867" s="0"/>
      <c r="D867" s="0"/>
      <c r="S867" s="0"/>
    </row>
    <row r="868" customFormat="false" ht="12.75" hidden="false" customHeight="false" outlineLevel="0" collapsed="false">
      <c r="A868" s="0"/>
      <c r="D868" s="0"/>
      <c r="S868" s="0"/>
    </row>
    <row r="869" customFormat="false" ht="12.75" hidden="false" customHeight="false" outlineLevel="0" collapsed="false">
      <c r="A869" s="0"/>
      <c r="D869" s="0"/>
      <c r="S869" s="0"/>
    </row>
    <row r="870" customFormat="false" ht="12.75" hidden="false" customHeight="false" outlineLevel="0" collapsed="false">
      <c r="A870" s="0"/>
      <c r="D870" s="0"/>
      <c r="S870" s="0"/>
    </row>
    <row r="871" customFormat="false" ht="12.75" hidden="false" customHeight="false" outlineLevel="0" collapsed="false">
      <c r="A871" s="0"/>
      <c r="D871" s="0"/>
      <c r="S871" s="0"/>
    </row>
    <row r="872" customFormat="false" ht="12.75" hidden="false" customHeight="false" outlineLevel="0" collapsed="false">
      <c r="A872" s="0"/>
      <c r="D872" s="0"/>
      <c r="S872" s="0"/>
    </row>
    <row r="873" customFormat="false" ht="12.75" hidden="false" customHeight="false" outlineLevel="0" collapsed="false">
      <c r="A873" s="0"/>
      <c r="D873" s="0"/>
      <c r="S873" s="0"/>
    </row>
    <row r="874" customFormat="false" ht="12.75" hidden="false" customHeight="false" outlineLevel="0" collapsed="false">
      <c r="A874" s="0"/>
      <c r="D874" s="0"/>
      <c r="S874" s="0"/>
    </row>
    <row r="875" customFormat="false" ht="12.75" hidden="false" customHeight="false" outlineLevel="0" collapsed="false">
      <c r="A875" s="0"/>
      <c r="D875" s="0"/>
      <c r="S875" s="0"/>
    </row>
    <row r="876" customFormat="false" ht="12.75" hidden="false" customHeight="false" outlineLevel="0" collapsed="false">
      <c r="A876" s="0"/>
      <c r="D876" s="0"/>
      <c r="S876" s="0"/>
    </row>
    <row r="877" customFormat="false" ht="12.75" hidden="false" customHeight="false" outlineLevel="0" collapsed="false">
      <c r="A877" s="0"/>
      <c r="D877" s="0"/>
      <c r="S877" s="0"/>
    </row>
    <row r="878" customFormat="false" ht="12.75" hidden="false" customHeight="false" outlineLevel="0" collapsed="false">
      <c r="A878" s="0"/>
      <c r="D878" s="0"/>
      <c r="S878" s="0"/>
    </row>
    <row r="879" customFormat="false" ht="12.75" hidden="false" customHeight="false" outlineLevel="0" collapsed="false">
      <c r="A879" s="0"/>
      <c r="D879" s="0"/>
      <c r="S879" s="0"/>
    </row>
    <row r="880" customFormat="false" ht="12.75" hidden="false" customHeight="false" outlineLevel="0" collapsed="false">
      <c r="A880" s="0"/>
      <c r="D880" s="0"/>
      <c r="S880" s="0"/>
    </row>
    <row r="881" customFormat="false" ht="12.75" hidden="false" customHeight="false" outlineLevel="0" collapsed="false">
      <c r="A881" s="0"/>
      <c r="D881" s="0"/>
      <c r="S881" s="0"/>
    </row>
    <row r="882" customFormat="false" ht="12.75" hidden="false" customHeight="false" outlineLevel="0" collapsed="false">
      <c r="A882" s="0"/>
      <c r="D882" s="0"/>
      <c r="S882" s="0"/>
    </row>
    <row r="883" customFormat="false" ht="12.75" hidden="false" customHeight="false" outlineLevel="0" collapsed="false">
      <c r="A883" s="0"/>
      <c r="D883" s="0"/>
      <c r="S883" s="0"/>
    </row>
    <row r="884" customFormat="false" ht="12.75" hidden="false" customHeight="false" outlineLevel="0" collapsed="false">
      <c r="A884" s="0"/>
      <c r="D884" s="0"/>
      <c r="S884" s="0"/>
    </row>
    <row r="885" customFormat="false" ht="12.75" hidden="false" customHeight="false" outlineLevel="0" collapsed="false">
      <c r="A885" s="0"/>
      <c r="D885" s="0"/>
      <c r="S885" s="0"/>
    </row>
    <row r="886" customFormat="false" ht="12.75" hidden="false" customHeight="false" outlineLevel="0" collapsed="false">
      <c r="A886" s="0"/>
      <c r="D886" s="0"/>
      <c r="S886" s="0"/>
    </row>
    <row r="887" customFormat="false" ht="12.75" hidden="false" customHeight="false" outlineLevel="0" collapsed="false">
      <c r="A887" s="0"/>
      <c r="D887" s="0"/>
      <c r="S887" s="0"/>
    </row>
    <row r="888" customFormat="false" ht="12.75" hidden="false" customHeight="false" outlineLevel="0" collapsed="false">
      <c r="A888" s="0"/>
      <c r="D888" s="0"/>
      <c r="S888" s="0"/>
    </row>
    <row r="889" customFormat="false" ht="12.75" hidden="false" customHeight="false" outlineLevel="0" collapsed="false">
      <c r="A889" s="0"/>
      <c r="D889" s="0"/>
      <c r="S889" s="0"/>
    </row>
    <row r="890" customFormat="false" ht="12.75" hidden="false" customHeight="false" outlineLevel="0" collapsed="false">
      <c r="A890" s="0"/>
      <c r="D890" s="0"/>
      <c r="S890" s="0"/>
    </row>
    <row r="891" customFormat="false" ht="12.75" hidden="false" customHeight="false" outlineLevel="0" collapsed="false">
      <c r="A891" s="0"/>
      <c r="D891" s="0"/>
      <c r="S891" s="0"/>
    </row>
    <row r="892" customFormat="false" ht="12.75" hidden="false" customHeight="false" outlineLevel="0" collapsed="false">
      <c r="A892" s="0"/>
      <c r="D892" s="0"/>
      <c r="S892" s="0"/>
    </row>
    <row r="893" customFormat="false" ht="12.75" hidden="false" customHeight="false" outlineLevel="0" collapsed="false">
      <c r="A893" s="0"/>
      <c r="D893" s="0"/>
      <c r="S893" s="0"/>
    </row>
    <row r="894" customFormat="false" ht="12.75" hidden="false" customHeight="false" outlineLevel="0" collapsed="false">
      <c r="A894" s="0"/>
      <c r="D894" s="0"/>
      <c r="S894" s="0"/>
    </row>
    <row r="895" customFormat="false" ht="12.75" hidden="false" customHeight="false" outlineLevel="0" collapsed="false">
      <c r="A895" s="0"/>
      <c r="D895" s="0"/>
      <c r="S895" s="0"/>
    </row>
    <row r="896" customFormat="false" ht="12.75" hidden="false" customHeight="false" outlineLevel="0" collapsed="false">
      <c r="A896" s="0"/>
      <c r="D896" s="0"/>
      <c r="S896" s="0"/>
    </row>
    <row r="897" customFormat="false" ht="12.75" hidden="false" customHeight="false" outlineLevel="0" collapsed="false">
      <c r="A897" s="0"/>
      <c r="D897" s="0"/>
      <c r="S897" s="0"/>
    </row>
    <row r="898" customFormat="false" ht="12.75" hidden="false" customHeight="false" outlineLevel="0" collapsed="false">
      <c r="A898" s="0"/>
      <c r="D898" s="0"/>
      <c r="S898" s="0"/>
    </row>
    <row r="899" customFormat="false" ht="12.75" hidden="false" customHeight="false" outlineLevel="0" collapsed="false">
      <c r="A899" s="0"/>
      <c r="D899" s="0"/>
      <c r="S899" s="0"/>
    </row>
    <row r="900" customFormat="false" ht="12.75" hidden="false" customHeight="false" outlineLevel="0" collapsed="false">
      <c r="A900" s="0"/>
      <c r="D900" s="0"/>
      <c r="S900" s="0"/>
    </row>
    <row r="901" customFormat="false" ht="12.75" hidden="false" customHeight="false" outlineLevel="0" collapsed="false">
      <c r="A901" s="0"/>
      <c r="D901" s="0"/>
      <c r="S901" s="0"/>
    </row>
    <row r="902" customFormat="false" ht="12.75" hidden="false" customHeight="false" outlineLevel="0" collapsed="false">
      <c r="A902" s="0"/>
      <c r="D902" s="0"/>
      <c r="S902" s="0"/>
    </row>
    <row r="903" customFormat="false" ht="12.75" hidden="false" customHeight="false" outlineLevel="0" collapsed="false">
      <c r="A903" s="0"/>
      <c r="D903" s="0"/>
      <c r="S903" s="0"/>
    </row>
    <row r="904" customFormat="false" ht="12.75" hidden="false" customHeight="false" outlineLevel="0" collapsed="false">
      <c r="A904" s="0"/>
      <c r="D904" s="0"/>
      <c r="S904" s="0"/>
    </row>
    <row r="905" customFormat="false" ht="12.75" hidden="false" customHeight="false" outlineLevel="0" collapsed="false">
      <c r="A905" s="0"/>
      <c r="D905" s="0"/>
      <c r="S905" s="0"/>
    </row>
    <row r="906" customFormat="false" ht="12.75" hidden="false" customHeight="false" outlineLevel="0" collapsed="false">
      <c r="A906" s="0"/>
      <c r="D906" s="0"/>
      <c r="S906" s="0"/>
    </row>
    <row r="907" customFormat="false" ht="12.75" hidden="false" customHeight="false" outlineLevel="0" collapsed="false">
      <c r="A907" s="0"/>
      <c r="D907" s="0"/>
      <c r="S907" s="0"/>
    </row>
    <row r="908" customFormat="false" ht="12.75" hidden="false" customHeight="false" outlineLevel="0" collapsed="false">
      <c r="A908" s="0"/>
      <c r="D908" s="0"/>
      <c r="S908" s="0"/>
    </row>
    <row r="909" customFormat="false" ht="12.75" hidden="false" customHeight="false" outlineLevel="0" collapsed="false">
      <c r="A909" s="0"/>
      <c r="D909" s="0"/>
      <c r="S909" s="0"/>
    </row>
    <row r="910" customFormat="false" ht="12.75" hidden="false" customHeight="false" outlineLevel="0" collapsed="false">
      <c r="A910" s="0"/>
      <c r="D910" s="0"/>
      <c r="S910" s="0"/>
    </row>
    <row r="911" customFormat="false" ht="12.75" hidden="false" customHeight="false" outlineLevel="0" collapsed="false">
      <c r="A911" s="0"/>
      <c r="D911" s="0"/>
      <c r="S911" s="0"/>
    </row>
    <row r="912" customFormat="false" ht="12.75" hidden="false" customHeight="false" outlineLevel="0" collapsed="false">
      <c r="A912" s="0"/>
      <c r="D912" s="0"/>
      <c r="S912" s="0"/>
    </row>
    <row r="913" customFormat="false" ht="12.75" hidden="false" customHeight="false" outlineLevel="0" collapsed="false">
      <c r="A913" s="0"/>
      <c r="D913" s="0"/>
      <c r="S913" s="0"/>
    </row>
    <row r="914" customFormat="false" ht="12.75" hidden="false" customHeight="false" outlineLevel="0" collapsed="false">
      <c r="A914" s="0"/>
      <c r="D914" s="0"/>
      <c r="S914" s="0"/>
    </row>
    <row r="915" customFormat="false" ht="12.75" hidden="false" customHeight="false" outlineLevel="0" collapsed="false">
      <c r="A915" s="0"/>
      <c r="D915" s="0"/>
      <c r="S915" s="0"/>
    </row>
    <row r="916" customFormat="false" ht="12.75" hidden="false" customHeight="false" outlineLevel="0" collapsed="false">
      <c r="A916" s="0"/>
      <c r="D916" s="0"/>
      <c r="S916" s="0"/>
    </row>
    <row r="917" customFormat="false" ht="12.75" hidden="false" customHeight="false" outlineLevel="0" collapsed="false">
      <c r="A917" s="0"/>
      <c r="D917" s="0"/>
      <c r="S917" s="0"/>
    </row>
    <row r="918" customFormat="false" ht="12.75" hidden="false" customHeight="false" outlineLevel="0" collapsed="false">
      <c r="A918" s="0"/>
      <c r="D918" s="0"/>
      <c r="S918" s="0"/>
    </row>
    <row r="919" customFormat="false" ht="12.75" hidden="false" customHeight="false" outlineLevel="0" collapsed="false">
      <c r="A919" s="0"/>
      <c r="D919" s="0"/>
      <c r="S919" s="0"/>
    </row>
    <row r="920" customFormat="false" ht="12.75" hidden="false" customHeight="false" outlineLevel="0" collapsed="false">
      <c r="A920" s="0"/>
      <c r="D920" s="0"/>
      <c r="S920" s="0"/>
    </row>
    <row r="921" customFormat="false" ht="12.75" hidden="false" customHeight="false" outlineLevel="0" collapsed="false">
      <c r="A921" s="0"/>
      <c r="D921" s="0"/>
      <c r="S921" s="0"/>
    </row>
    <row r="922" customFormat="false" ht="12.75" hidden="false" customHeight="false" outlineLevel="0" collapsed="false">
      <c r="A922" s="0"/>
      <c r="D922" s="0"/>
      <c r="S922" s="0"/>
    </row>
    <row r="923" customFormat="false" ht="12.75" hidden="false" customHeight="false" outlineLevel="0" collapsed="false">
      <c r="A923" s="0"/>
      <c r="D923" s="0"/>
      <c r="S923" s="0"/>
    </row>
    <row r="924" customFormat="false" ht="12.75" hidden="false" customHeight="false" outlineLevel="0" collapsed="false">
      <c r="A924" s="0"/>
      <c r="D924" s="0"/>
      <c r="S924" s="0"/>
    </row>
    <row r="925" customFormat="false" ht="12.75" hidden="false" customHeight="false" outlineLevel="0" collapsed="false">
      <c r="A925" s="0"/>
      <c r="D925" s="0"/>
      <c r="S925" s="0"/>
    </row>
    <row r="926" customFormat="false" ht="12.75" hidden="false" customHeight="false" outlineLevel="0" collapsed="false">
      <c r="A926" s="0"/>
      <c r="D926" s="0"/>
      <c r="S926" s="0"/>
    </row>
    <row r="927" customFormat="false" ht="12.75" hidden="false" customHeight="false" outlineLevel="0" collapsed="false">
      <c r="A927" s="0"/>
      <c r="D927" s="0"/>
      <c r="S927" s="0"/>
    </row>
    <row r="928" customFormat="false" ht="12.75" hidden="false" customHeight="false" outlineLevel="0" collapsed="false">
      <c r="A928" s="0"/>
      <c r="D928" s="0"/>
      <c r="S928" s="0"/>
    </row>
    <row r="929" customFormat="false" ht="12.75" hidden="false" customHeight="false" outlineLevel="0" collapsed="false">
      <c r="A929" s="0"/>
      <c r="D929" s="0"/>
      <c r="S929" s="0"/>
    </row>
    <row r="930" customFormat="false" ht="12.75" hidden="false" customHeight="false" outlineLevel="0" collapsed="false">
      <c r="A930" s="0"/>
      <c r="D930" s="0"/>
      <c r="S930" s="0"/>
    </row>
    <row r="931" customFormat="false" ht="12.75" hidden="false" customHeight="false" outlineLevel="0" collapsed="false">
      <c r="A931" s="0"/>
      <c r="D931" s="0"/>
      <c r="S931" s="0"/>
    </row>
    <row r="932" customFormat="false" ht="12.75" hidden="false" customHeight="false" outlineLevel="0" collapsed="false">
      <c r="A932" s="0"/>
      <c r="D932" s="0"/>
      <c r="S932" s="0"/>
    </row>
    <row r="933" customFormat="false" ht="12.75" hidden="false" customHeight="false" outlineLevel="0" collapsed="false">
      <c r="A933" s="0"/>
      <c r="D933" s="0"/>
      <c r="S933" s="0"/>
    </row>
    <row r="934" customFormat="false" ht="12.75" hidden="false" customHeight="false" outlineLevel="0" collapsed="false">
      <c r="A934" s="0"/>
      <c r="D934" s="0"/>
      <c r="S934" s="0"/>
    </row>
    <row r="935" customFormat="false" ht="12.75" hidden="false" customHeight="false" outlineLevel="0" collapsed="false">
      <c r="A935" s="0"/>
      <c r="D935" s="0"/>
      <c r="S935" s="0"/>
    </row>
    <row r="936" customFormat="false" ht="12.75" hidden="false" customHeight="false" outlineLevel="0" collapsed="false">
      <c r="A936" s="0"/>
      <c r="D936" s="0"/>
      <c r="S936" s="0"/>
    </row>
    <row r="937" customFormat="false" ht="12.75" hidden="false" customHeight="false" outlineLevel="0" collapsed="false">
      <c r="A937" s="0"/>
      <c r="D937" s="0"/>
      <c r="S937" s="0"/>
    </row>
    <row r="938" customFormat="false" ht="12.75" hidden="false" customHeight="false" outlineLevel="0" collapsed="false">
      <c r="A938" s="0"/>
      <c r="D938" s="0"/>
      <c r="S938" s="0"/>
    </row>
    <row r="939" customFormat="false" ht="12.75" hidden="false" customHeight="false" outlineLevel="0" collapsed="false">
      <c r="A939" s="0"/>
      <c r="D939" s="0"/>
      <c r="S939" s="0"/>
    </row>
    <row r="940" customFormat="false" ht="12.75" hidden="false" customHeight="false" outlineLevel="0" collapsed="false">
      <c r="A940" s="0"/>
      <c r="D940" s="0"/>
      <c r="S940" s="0"/>
    </row>
    <row r="941" customFormat="false" ht="12.75" hidden="false" customHeight="false" outlineLevel="0" collapsed="false">
      <c r="A941" s="0"/>
      <c r="D941" s="0"/>
      <c r="S941" s="0"/>
    </row>
    <row r="942" customFormat="false" ht="12.75" hidden="false" customHeight="false" outlineLevel="0" collapsed="false">
      <c r="A942" s="0"/>
      <c r="D942" s="0"/>
      <c r="S942" s="0"/>
    </row>
    <row r="943" customFormat="false" ht="12.75" hidden="false" customHeight="false" outlineLevel="0" collapsed="false">
      <c r="A943" s="0"/>
      <c r="D943" s="0"/>
      <c r="S943" s="0"/>
    </row>
    <row r="944" customFormat="false" ht="12.75" hidden="false" customHeight="false" outlineLevel="0" collapsed="false">
      <c r="A944" s="0"/>
      <c r="D944" s="0"/>
      <c r="S944" s="0"/>
    </row>
    <row r="945" customFormat="false" ht="12.75" hidden="false" customHeight="false" outlineLevel="0" collapsed="false">
      <c r="A945" s="0"/>
      <c r="D945" s="0"/>
      <c r="S945" s="0"/>
    </row>
    <row r="946" customFormat="false" ht="12.75" hidden="false" customHeight="false" outlineLevel="0" collapsed="false">
      <c r="A946" s="0"/>
      <c r="D946" s="0"/>
      <c r="S946" s="0"/>
    </row>
    <row r="947" customFormat="false" ht="12.75" hidden="false" customHeight="false" outlineLevel="0" collapsed="false">
      <c r="A947" s="0"/>
      <c r="D947" s="0"/>
      <c r="S947" s="0"/>
    </row>
    <row r="948" customFormat="false" ht="12.75" hidden="false" customHeight="false" outlineLevel="0" collapsed="false">
      <c r="A948" s="0"/>
      <c r="D948" s="0"/>
      <c r="S948" s="0"/>
    </row>
    <row r="949" customFormat="false" ht="12.75" hidden="false" customHeight="false" outlineLevel="0" collapsed="false">
      <c r="A949" s="0"/>
      <c r="D949" s="0"/>
      <c r="S949" s="0"/>
    </row>
    <row r="950" customFormat="false" ht="12.75" hidden="false" customHeight="false" outlineLevel="0" collapsed="false">
      <c r="A950" s="0"/>
      <c r="D950" s="0"/>
      <c r="S950" s="0"/>
    </row>
    <row r="951" customFormat="false" ht="12.75" hidden="false" customHeight="false" outlineLevel="0" collapsed="false">
      <c r="A951" s="0"/>
      <c r="D951" s="0"/>
      <c r="S951" s="0"/>
    </row>
    <row r="952" customFormat="false" ht="12.75" hidden="false" customHeight="false" outlineLevel="0" collapsed="false">
      <c r="A952" s="0"/>
      <c r="D952" s="0"/>
      <c r="S952" s="0"/>
    </row>
    <row r="953" customFormat="false" ht="12.75" hidden="false" customHeight="false" outlineLevel="0" collapsed="false">
      <c r="A953" s="0"/>
      <c r="D953" s="0"/>
      <c r="S953" s="0"/>
    </row>
    <row r="954" customFormat="false" ht="12.75" hidden="false" customHeight="false" outlineLevel="0" collapsed="false">
      <c r="A954" s="0"/>
      <c r="D954" s="0"/>
      <c r="S954" s="0"/>
    </row>
    <row r="955" customFormat="false" ht="12.75" hidden="false" customHeight="false" outlineLevel="0" collapsed="false">
      <c r="A955" s="0"/>
      <c r="D955" s="0"/>
      <c r="S955" s="0"/>
    </row>
    <row r="956" customFormat="false" ht="12.75" hidden="false" customHeight="false" outlineLevel="0" collapsed="false">
      <c r="A956" s="0"/>
      <c r="D956" s="0"/>
      <c r="S956" s="0"/>
    </row>
    <row r="957" customFormat="false" ht="12.75" hidden="false" customHeight="false" outlineLevel="0" collapsed="false">
      <c r="A957" s="0"/>
      <c r="D957" s="0"/>
      <c r="S957" s="0"/>
    </row>
    <row r="958" customFormat="false" ht="12.75" hidden="false" customHeight="false" outlineLevel="0" collapsed="false">
      <c r="A958" s="0"/>
      <c r="D958" s="0"/>
      <c r="S958" s="0"/>
    </row>
    <row r="959" customFormat="false" ht="12.75" hidden="false" customHeight="false" outlineLevel="0" collapsed="false">
      <c r="A959" s="0"/>
      <c r="D959" s="0"/>
      <c r="S959" s="0"/>
    </row>
    <row r="960" customFormat="false" ht="12.75" hidden="false" customHeight="false" outlineLevel="0" collapsed="false">
      <c r="A960" s="0"/>
      <c r="D960" s="0"/>
      <c r="S960" s="0"/>
    </row>
    <row r="961" customFormat="false" ht="12.75" hidden="false" customHeight="false" outlineLevel="0" collapsed="false">
      <c r="A961" s="0"/>
      <c r="D961" s="0"/>
      <c r="S961" s="0"/>
    </row>
    <row r="962" customFormat="false" ht="12.75" hidden="false" customHeight="false" outlineLevel="0" collapsed="false">
      <c r="A962" s="0"/>
      <c r="D962" s="0"/>
      <c r="S962" s="0"/>
    </row>
    <row r="963" customFormat="false" ht="12.75" hidden="false" customHeight="false" outlineLevel="0" collapsed="false">
      <c r="A963" s="0"/>
      <c r="D963" s="0"/>
      <c r="S963" s="0"/>
    </row>
    <row r="964" customFormat="false" ht="12.75" hidden="false" customHeight="false" outlineLevel="0" collapsed="false">
      <c r="A964" s="0"/>
      <c r="D964" s="0"/>
      <c r="S964" s="0"/>
    </row>
    <row r="965" customFormat="false" ht="12.75" hidden="false" customHeight="false" outlineLevel="0" collapsed="false">
      <c r="A965" s="0"/>
      <c r="D965" s="0"/>
      <c r="S965" s="0"/>
    </row>
    <row r="966" customFormat="false" ht="12.75" hidden="false" customHeight="false" outlineLevel="0" collapsed="false">
      <c r="A966" s="0"/>
      <c r="D966" s="0"/>
      <c r="S966" s="0"/>
    </row>
    <row r="967" customFormat="false" ht="12.75" hidden="false" customHeight="false" outlineLevel="0" collapsed="false">
      <c r="A967" s="0"/>
      <c r="D967" s="0"/>
      <c r="S967" s="0"/>
    </row>
    <row r="968" customFormat="false" ht="12.75" hidden="false" customHeight="false" outlineLevel="0" collapsed="false">
      <c r="A968" s="0"/>
      <c r="D968" s="0"/>
      <c r="S968" s="0"/>
    </row>
    <row r="969" customFormat="false" ht="12.75" hidden="false" customHeight="false" outlineLevel="0" collapsed="false">
      <c r="A969" s="0"/>
      <c r="D969" s="0"/>
      <c r="S969" s="0"/>
    </row>
    <row r="970" customFormat="false" ht="12.75" hidden="false" customHeight="false" outlineLevel="0" collapsed="false">
      <c r="A970" s="0"/>
      <c r="D970" s="0"/>
      <c r="S970" s="0"/>
    </row>
    <row r="971" customFormat="false" ht="12.75" hidden="false" customHeight="false" outlineLevel="0" collapsed="false">
      <c r="A971" s="0"/>
      <c r="D971" s="0"/>
      <c r="S971" s="0"/>
    </row>
    <row r="972" customFormat="false" ht="12.75" hidden="false" customHeight="false" outlineLevel="0" collapsed="false">
      <c r="A972" s="0"/>
      <c r="D972" s="0"/>
      <c r="S972" s="0"/>
    </row>
    <row r="973" customFormat="false" ht="12.75" hidden="false" customHeight="false" outlineLevel="0" collapsed="false">
      <c r="A973" s="0"/>
      <c r="D973" s="0"/>
      <c r="S973" s="0"/>
    </row>
    <row r="974" customFormat="false" ht="12.75" hidden="false" customHeight="false" outlineLevel="0" collapsed="false">
      <c r="A974" s="0"/>
      <c r="D974" s="0"/>
      <c r="S974" s="0"/>
    </row>
    <row r="975" customFormat="false" ht="12.75" hidden="false" customHeight="false" outlineLevel="0" collapsed="false">
      <c r="A975" s="0"/>
      <c r="D975" s="0"/>
      <c r="S975" s="0"/>
    </row>
    <row r="976" customFormat="false" ht="12.75" hidden="false" customHeight="false" outlineLevel="0" collapsed="false">
      <c r="A976" s="0"/>
      <c r="D976" s="0"/>
      <c r="S976" s="0"/>
    </row>
    <row r="977" customFormat="false" ht="12.75" hidden="false" customHeight="false" outlineLevel="0" collapsed="false">
      <c r="A977" s="0"/>
      <c r="D977" s="0"/>
      <c r="S977" s="0"/>
    </row>
    <row r="978" customFormat="false" ht="12.75" hidden="false" customHeight="false" outlineLevel="0" collapsed="false">
      <c r="A978" s="0"/>
      <c r="D978" s="0"/>
      <c r="S978" s="0"/>
    </row>
    <row r="979" customFormat="false" ht="12.75" hidden="false" customHeight="false" outlineLevel="0" collapsed="false">
      <c r="A979" s="0"/>
      <c r="D979" s="0"/>
      <c r="S979" s="0"/>
    </row>
    <row r="980" customFormat="false" ht="12.75" hidden="false" customHeight="false" outlineLevel="0" collapsed="false">
      <c r="A980" s="0"/>
      <c r="D980" s="0"/>
      <c r="S980" s="0"/>
    </row>
    <row r="981" customFormat="false" ht="12.75" hidden="false" customHeight="false" outlineLevel="0" collapsed="false">
      <c r="A981" s="0"/>
      <c r="D981" s="0"/>
      <c r="S981" s="0"/>
    </row>
    <row r="982" customFormat="false" ht="12.75" hidden="false" customHeight="false" outlineLevel="0" collapsed="false">
      <c r="A982" s="0"/>
      <c r="D982" s="0"/>
      <c r="S982" s="0"/>
    </row>
    <row r="983" customFormat="false" ht="12.75" hidden="false" customHeight="false" outlineLevel="0" collapsed="false">
      <c r="A983" s="0"/>
      <c r="D983" s="0"/>
      <c r="S983" s="0"/>
    </row>
    <row r="984" customFormat="false" ht="12.75" hidden="false" customHeight="false" outlineLevel="0" collapsed="false">
      <c r="A984" s="0"/>
      <c r="D984" s="0"/>
      <c r="S984" s="0"/>
    </row>
    <row r="985" customFormat="false" ht="12.75" hidden="false" customHeight="false" outlineLevel="0" collapsed="false">
      <c r="A985" s="0"/>
      <c r="D985" s="0"/>
      <c r="S985" s="0"/>
    </row>
    <row r="986" customFormat="false" ht="12.75" hidden="false" customHeight="false" outlineLevel="0" collapsed="false">
      <c r="A986" s="0"/>
      <c r="D986" s="0"/>
      <c r="S986" s="0"/>
    </row>
    <row r="987" customFormat="false" ht="12.75" hidden="false" customHeight="false" outlineLevel="0" collapsed="false">
      <c r="A987" s="0"/>
      <c r="D987" s="0"/>
      <c r="S987" s="0"/>
    </row>
    <row r="988" customFormat="false" ht="12.75" hidden="false" customHeight="false" outlineLevel="0" collapsed="false">
      <c r="A988" s="0"/>
      <c r="D988" s="0"/>
      <c r="S988" s="0"/>
    </row>
    <row r="989" customFormat="false" ht="12.75" hidden="false" customHeight="false" outlineLevel="0" collapsed="false">
      <c r="A989" s="0"/>
      <c r="D989" s="0"/>
      <c r="S989" s="0"/>
    </row>
    <row r="990" customFormat="false" ht="12.75" hidden="false" customHeight="false" outlineLevel="0" collapsed="false">
      <c r="A990" s="0"/>
      <c r="D990" s="0"/>
      <c r="S990" s="0"/>
    </row>
    <row r="991" customFormat="false" ht="12.75" hidden="false" customHeight="false" outlineLevel="0" collapsed="false">
      <c r="A991" s="0"/>
      <c r="D991" s="0"/>
      <c r="S991" s="0"/>
    </row>
    <row r="992" customFormat="false" ht="12.75" hidden="false" customHeight="false" outlineLevel="0" collapsed="false">
      <c r="A992" s="0"/>
      <c r="D992" s="0"/>
      <c r="S992" s="0"/>
    </row>
    <row r="993" customFormat="false" ht="12.75" hidden="false" customHeight="false" outlineLevel="0" collapsed="false">
      <c r="A993" s="0"/>
      <c r="D993" s="0"/>
      <c r="S993" s="0"/>
    </row>
    <row r="994" customFormat="false" ht="12.75" hidden="false" customHeight="false" outlineLevel="0" collapsed="false">
      <c r="A994" s="0"/>
      <c r="D994" s="0"/>
      <c r="S994" s="0"/>
    </row>
    <row r="995" customFormat="false" ht="12.75" hidden="false" customHeight="false" outlineLevel="0" collapsed="false">
      <c r="A995" s="0"/>
      <c r="D995" s="0"/>
      <c r="S995" s="0"/>
    </row>
    <row r="996" customFormat="false" ht="12.75" hidden="false" customHeight="false" outlineLevel="0" collapsed="false">
      <c r="A996" s="0"/>
      <c r="D996" s="0"/>
      <c r="S996" s="0"/>
    </row>
    <row r="997" customFormat="false" ht="12.75" hidden="false" customHeight="false" outlineLevel="0" collapsed="false">
      <c r="A997" s="0"/>
      <c r="D997" s="0"/>
      <c r="S997" s="0"/>
    </row>
    <row r="998" customFormat="false" ht="12.75" hidden="false" customHeight="false" outlineLevel="0" collapsed="false">
      <c r="A998" s="0"/>
      <c r="D998" s="0"/>
      <c r="S998" s="0"/>
    </row>
    <row r="999" customFormat="false" ht="12.75" hidden="false" customHeight="false" outlineLevel="0" collapsed="false">
      <c r="A999" s="0"/>
      <c r="D999" s="0"/>
      <c r="S999" s="0"/>
    </row>
    <row r="1000" customFormat="false" ht="12.75" hidden="false" customHeight="false" outlineLevel="0" collapsed="false">
      <c r="A1000" s="0"/>
      <c r="D1000" s="0"/>
      <c r="S1000" s="0"/>
    </row>
    <row r="1001" customFormat="false" ht="12.75" hidden="false" customHeight="false" outlineLevel="0" collapsed="false">
      <c r="A1001" s="0"/>
      <c r="D1001" s="0"/>
      <c r="S1001" s="0"/>
    </row>
    <row r="1002" customFormat="false" ht="12.75" hidden="false" customHeight="false" outlineLevel="0" collapsed="false">
      <c r="A1002" s="0"/>
      <c r="D1002" s="0"/>
      <c r="S1002" s="0"/>
    </row>
    <row r="1003" customFormat="false" ht="12.75" hidden="false" customHeight="false" outlineLevel="0" collapsed="false">
      <c r="A1003" s="0"/>
      <c r="D1003" s="0"/>
      <c r="S1003" s="0"/>
    </row>
    <row r="1004" customFormat="false" ht="12.75" hidden="false" customHeight="false" outlineLevel="0" collapsed="false">
      <c r="A1004" s="0"/>
      <c r="D1004" s="0"/>
      <c r="S1004" s="0"/>
    </row>
    <row r="1005" customFormat="false" ht="12.75" hidden="false" customHeight="false" outlineLevel="0" collapsed="false">
      <c r="A1005" s="0"/>
      <c r="D1005" s="0"/>
      <c r="S1005" s="0"/>
    </row>
    <row r="1006" customFormat="false" ht="12.75" hidden="false" customHeight="false" outlineLevel="0" collapsed="false">
      <c r="A1006" s="0"/>
      <c r="D1006" s="0"/>
      <c r="S1006" s="0"/>
    </row>
    <row r="1007" customFormat="false" ht="12.75" hidden="false" customHeight="false" outlineLevel="0" collapsed="false">
      <c r="A1007" s="0"/>
      <c r="D1007" s="0"/>
      <c r="S1007" s="0"/>
    </row>
    <row r="1008" customFormat="false" ht="12.75" hidden="false" customHeight="false" outlineLevel="0" collapsed="false">
      <c r="A1008" s="0"/>
      <c r="D1008" s="0"/>
      <c r="S1008" s="0"/>
    </row>
    <row r="1009" customFormat="false" ht="12.75" hidden="false" customHeight="false" outlineLevel="0" collapsed="false">
      <c r="A1009" s="0"/>
      <c r="D1009" s="0"/>
      <c r="S1009" s="0"/>
    </row>
    <row r="1010" customFormat="false" ht="12.75" hidden="false" customHeight="false" outlineLevel="0" collapsed="false">
      <c r="A1010" s="0"/>
      <c r="D1010" s="0"/>
      <c r="S1010" s="0"/>
    </row>
    <row r="1011" customFormat="false" ht="12.75" hidden="false" customHeight="false" outlineLevel="0" collapsed="false">
      <c r="A1011" s="0"/>
      <c r="D1011" s="0"/>
      <c r="S1011" s="0"/>
    </row>
    <row r="1012" customFormat="false" ht="12.75" hidden="false" customHeight="false" outlineLevel="0" collapsed="false">
      <c r="A1012" s="0"/>
      <c r="D1012" s="0"/>
      <c r="S1012" s="0"/>
    </row>
    <row r="1013" customFormat="false" ht="12.75" hidden="false" customHeight="false" outlineLevel="0" collapsed="false">
      <c r="A1013" s="0"/>
      <c r="D1013" s="0"/>
      <c r="S1013" s="0"/>
    </row>
    <row r="1014" customFormat="false" ht="12.75" hidden="false" customHeight="false" outlineLevel="0" collapsed="false">
      <c r="A1014" s="0"/>
      <c r="D1014" s="0"/>
      <c r="S1014" s="0"/>
    </row>
    <row r="1015" customFormat="false" ht="12.75" hidden="false" customHeight="false" outlineLevel="0" collapsed="false">
      <c r="A1015" s="0"/>
      <c r="D1015" s="0"/>
      <c r="S1015" s="0"/>
    </row>
    <row r="1016" customFormat="false" ht="12.75" hidden="false" customHeight="false" outlineLevel="0" collapsed="false">
      <c r="A1016" s="0"/>
      <c r="D1016" s="0"/>
      <c r="S1016" s="0"/>
    </row>
    <row r="1017" customFormat="false" ht="12.75" hidden="false" customHeight="false" outlineLevel="0" collapsed="false">
      <c r="A1017" s="0"/>
      <c r="D1017" s="0"/>
      <c r="S1017" s="0"/>
    </row>
    <row r="1018" customFormat="false" ht="12.75" hidden="false" customHeight="false" outlineLevel="0" collapsed="false">
      <c r="A1018" s="0"/>
      <c r="D1018" s="0"/>
      <c r="S1018" s="0"/>
    </row>
    <row r="1019" customFormat="false" ht="12.75" hidden="false" customHeight="false" outlineLevel="0" collapsed="false">
      <c r="A1019" s="0"/>
      <c r="D1019" s="0"/>
      <c r="S1019" s="0"/>
    </row>
    <row r="1020" customFormat="false" ht="12.75" hidden="false" customHeight="false" outlineLevel="0" collapsed="false">
      <c r="A1020" s="0"/>
      <c r="D1020" s="0"/>
      <c r="S1020" s="0"/>
    </row>
    <row r="1021" customFormat="false" ht="12.75" hidden="false" customHeight="false" outlineLevel="0" collapsed="false">
      <c r="A1021" s="0"/>
      <c r="D1021" s="0"/>
      <c r="S1021" s="0"/>
    </row>
    <row r="1022" customFormat="false" ht="12.75" hidden="false" customHeight="false" outlineLevel="0" collapsed="false">
      <c r="A1022" s="0"/>
      <c r="D1022" s="0"/>
      <c r="S1022" s="0"/>
    </row>
    <row r="1023" customFormat="false" ht="12.75" hidden="false" customHeight="false" outlineLevel="0" collapsed="false">
      <c r="A1023" s="0"/>
      <c r="D1023" s="0"/>
      <c r="S1023" s="0"/>
    </row>
    <row r="1024" customFormat="false" ht="12.75" hidden="false" customHeight="false" outlineLevel="0" collapsed="false">
      <c r="A1024" s="0"/>
      <c r="D1024" s="0"/>
      <c r="S1024" s="0"/>
    </row>
    <row r="1025" customFormat="false" ht="12.75" hidden="false" customHeight="false" outlineLevel="0" collapsed="false">
      <c r="A1025" s="0"/>
      <c r="D1025" s="0"/>
      <c r="S1025" s="0"/>
    </row>
    <row r="1026" customFormat="false" ht="12.75" hidden="false" customHeight="false" outlineLevel="0" collapsed="false">
      <c r="A1026" s="0"/>
      <c r="D1026" s="0"/>
      <c r="S1026" s="0"/>
    </row>
    <row r="1027" customFormat="false" ht="12.75" hidden="false" customHeight="false" outlineLevel="0" collapsed="false">
      <c r="A1027" s="0"/>
      <c r="D1027" s="0"/>
      <c r="S1027" s="0"/>
    </row>
    <row r="1028" customFormat="false" ht="12.75" hidden="false" customHeight="false" outlineLevel="0" collapsed="false">
      <c r="A1028" s="0"/>
      <c r="D1028" s="0"/>
      <c r="S1028" s="0"/>
    </row>
    <row r="1029" customFormat="false" ht="12.75" hidden="false" customHeight="false" outlineLevel="0" collapsed="false">
      <c r="A1029" s="0"/>
      <c r="D1029" s="0"/>
      <c r="S1029" s="0"/>
    </row>
    <row r="1030" customFormat="false" ht="12.75" hidden="false" customHeight="false" outlineLevel="0" collapsed="false">
      <c r="A1030" s="0"/>
      <c r="D1030" s="0"/>
      <c r="S1030" s="0"/>
    </row>
    <row r="1031" customFormat="false" ht="12.75" hidden="false" customHeight="false" outlineLevel="0" collapsed="false">
      <c r="A1031" s="0"/>
      <c r="D1031" s="0"/>
      <c r="S1031" s="0"/>
    </row>
    <row r="1032" customFormat="false" ht="12.75" hidden="false" customHeight="false" outlineLevel="0" collapsed="false">
      <c r="A1032" s="0"/>
      <c r="D1032" s="0"/>
      <c r="S1032" s="0"/>
    </row>
    <row r="1033" customFormat="false" ht="12.75" hidden="false" customHeight="false" outlineLevel="0" collapsed="false">
      <c r="A1033" s="0"/>
      <c r="D1033" s="0"/>
      <c r="S1033" s="0"/>
    </row>
    <row r="1034" customFormat="false" ht="12.75" hidden="false" customHeight="false" outlineLevel="0" collapsed="false">
      <c r="A1034" s="0"/>
      <c r="D1034" s="0"/>
      <c r="S1034" s="0"/>
    </row>
    <row r="1035" customFormat="false" ht="12.75" hidden="false" customHeight="false" outlineLevel="0" collapsed="false">
      <c r="A1035" s="0"/>
      <c r="D1035" s="0"/>
      <c r="S1035" s="0"/>
    </row>
    <row r="1036" customFormat="false" ht="12.75" hidden="false" customHeight="false" outlineLevel="0" collapsed="false">
      <c r="A1036" s="0"/>
      <c r="D1036" s="0"/>
      <c r="S1036" s="0"/>
    </row>
    <row r="1037" customFormat="false" ht="12.75" hidden="false" customHeight="false" outlineLevel="0" collapsed="false">
      <c r="A1037" s="0"/>
      <c r="D1037" s="0"/>
      <c r="S1037" s="0"/>
    </row>
    <row r="1038" customFormat="false" ht="12.75" hidden="false" customHeight="false" outlineLevel="0" collapsed="false">
      <c r="A1038" s="0"/>
      <c r="D1038" s="0"/>
      <c r="S1038" s="0"/>
    </row>
    <row r="1039" customFormat="false" ht="12.75" hidden="false" customHeight="false" outlineLevel="0" collapsed="false">
      <c r="A1039" s="0"/>
      <c r="D1039" s="0"/>
      <c r="S1039" s="0"/>
    </row>
    <row r="1040" customFormat="false" ht="12.75" hidden="false" customHeight="false" outlineLevel="0" collapsed="false">
      <c r="A1040" s="0"/>
      <c r="D1040" s="0"/>
      <c r="S1040" s="0"/>
    </row>
    <row r="1041" customFormat="false" ht="12.75" hidden="false" customHeight="false" outlineLevel="0" collapsed="false">
      <c r="A1041" s="0"/>
      <c r="D1041" s="0"/>
      <c r="S1041" s="0"/>
    </row>
    <row r="1042" customFormat="false" ht="12.75" hidden="false" customHeight="false" outlineLevel="0" collapsed="false">
      <c r="A1042" s="0"/>
      <c r="D1042" s="0"/>
      <c r="S1042" s="0"/>
    </row>
    <row r="1043" customFormat="false" ht="12.75" hidden="false" customHeight="false" outlineLevel="0" collapsed="false">
      <c r="A1043" s="0"/>
      <c r="D1043" s="0"/>
      <c r="S1043" s="0"/>
    </row>
    <row r="1044" customFormat="false" ht="12.75" hidden="false" customHeight="false" outlineLevel="0" collapsed="false">
      <c r="A1044" s="0"/>
      <c r="D1044" s="0"/>
      <c r="S1044" s="0"/>
    </row>
    <row r="1045" customFormat="false" ht="12.75" hidden="false" customHeight="false" outlineLevel="0" collapsed="false">
      <c r="A1045" s="0"/>
      <c r="D1045" s="0"/>
      <c r="S1045" s="0"/>
    </row>
    <row r="1046" customFormat="false" ht="12.75" hidden="false" customHeight="false" outlineLevel="0" collapsed="false">
      <c r="A1046" s="0"/>
      <c r="D1046" s="0"/>
      <c r="S1046" s="0"/>
    </row>
    <row r="1047" customFormat="false" ht="12.75" hidden="false" customHeight="false" outlineLevel="0" collapsed="false">
      <c r="A1047" s="0"/>
      <c r="D1047" s="0"/>
      <c r="S1047" s="0"/>
    </row>
    <row r="1048" customFormat="false" ht="12.75" hidden="false" customHeight="false" outlineLevel="0" collapsed="false">
      <c r="A1048" s="0"/>
      <c r="D1048" s="0"/>
      <c r="S1048" s="0"/>
    </row>
    <row r="1049" customFormat="false" ht="12.75" hidden="false" customHeight="false" outlineLevel="0" collapsed="false">
      <c r="A1049" s="0"/>
      <c r="D1049" s="0"/>
      <c r="S1049" s="0"/>
    </row>
    <row r="1050" customFormat="false" ht="12.75" hidden="false" customHeight="false" outlineLevel="0" collapsed="false">
      <c r="A1050" s="0"/>
      <c r="D1050" s="0"/>
      <c r="S1050" s="0"/>
    </row>
    <row r="1051" customFormat="false" ht="12.75" hidden="false" customHeight="false" outlineLevel="0" collapsed="false">
      <c r="A1051" s="0"/>
      <c r="D1051" s="0"/>
      <c r="S1051" s="0"/>
    </row>
    <row r="1052" customFormat="false" ht="12.75" hidden="false" customHeight="false" outlineLevel="0" collapsed="false">
      <c r="A1052" s="0"/>
      <c r="D1052" s="0"/>
      <c r="S1052" s="0"/>
    </row>
    <row r="1053" customFormat="false" ht="12.75" hidden="false" customHeight="false" outlineLevel="0" collapsed="false">
      <c r="A1053" s="0"/>
      <c r="D1053" s="0"/>
      <c r="S1053" s="0"/>
    </row>
    <row r="1054" customFormat="false" ht="12.75" hidden="false" customHeight="false" outlineLevel="0" collapsed="false">
      <c r="A1054" s="0"/>
      <c r="D1054" s="0"/>
      <c r="S1054" s="0"/>
    </row>
    <row r="1055" customFormat="false" ht="12.75" hidden="false" customHeight="false" outlineLevel="0" collapsed="false">
      <c r="A1055" s="0"/>
      <c r="D1055" s="0"/>
      <c r="S1055" s="0"/>
    </row>
    <row r="1056" customFormat="false" ht="12.75" hidden="false" customHeight="false" outlineLevel="0" collapsed="false">
      <c r="A1056" s="0"/>
      <c r="D1056" s="0"/>
      <c r="S1056" s="0"/>
    </row>
    <row r="1057" customFormat="false" ht="12.75" hidden="false" customHeight="false" outlineLevel="0" collapsed="false">
      <c r="A1057" s="0"/>
      <c r="D1057" s="0"/>
      <c r="S1057" s="0"/>
    </row>
    <row r="1058" customFormat="false" ht="12.75" hidden="false" customHeight="false" outlineLevel="0" collapsed="false">
      <c r="A1058" s="0"/>
      <c r="D1058" s="0"/>
      <c r="S1058" s="0"/>
    </row>
    <row r="1059" customFormat="false" ht="12.75" hidden="false" customHeight="false" outlineLevel="0" collapsed="false">
      <c r="A1059" s="0"/>
      <c r="D1059" s="0"/>
      <c r="S1059" s="0"/>
    </row>
    <row r="1060" customFormat="false" ht="12.75" hidden="false" customHeight="false" outlineLevel="0" collapsed="false">
      <c r="A1060" s="0"/>
      <c r="D1060" s="0"/>
      <c r="S1060" s="0"/>
    </row>
    <row r="1061" customFormat="false" ht="12.75" hidden="false" customHeight="false" outlineLevel="0" collapsed="false">
      <c r="A1061" s="0"/>
      <c r="D1061" s="0"/>
      <c r="S1061" s="0"/>
    </row>
    <row r="1062" customFormat="false" ht="12.75" hidden="false" customHeight="false" outlineLevel="0" collapsed="false">
      <c r="A1062" s="0"/>
      <c r="D1062" s="0"/>
      <c r="S1062" s="0"/>
    </row>
    <row r="1063" customFormat="false" ht="12.75" hidden="false" customHeight="false" outlineLevel="0" collapsed="false">
      <c r="A1063" s="0"/>
      <c r="D1063" s="0"/>
      <c r="S1063" s="0"/>
    </row>
    <row r="1064" customFormat="false" ht="12.75" hidden="false" customHeight="false" outlineLevel="0" collapsed="false">
      <c r="A1064" s="0"/>
      <c r="D1064" s="0"/>
      <c r="S1064" s="0"/>
    </row>
    <row r="1065" customFormat="false" ht="12.75" hidden="false" customHeight="false" outlineLevel="0" collapsed="false">
      <c r="A1065" s="0"/>
      <c r="D1065" s="0"/>
      <c r="S1065" s="0"/>
    </row>
    <row r="1066" customFormat="false" ht="12.75" hidden="false" customHeight="false" outlineLevel="0" collapsed="false">
      <c r="A1066" s="0"/>
      <c r="D1066" s="0"/>
      <c r="S1066" s="0"/>
    </row>
    <row r="1067" customFormat="false" ht="12.75" hidden="false" customHeight="false" outlineLevel="0" collapsed="false">
      <c r="A1067" s="0"/>
      <c r="D1067" s="0"/>
      <c r="S1067" s="0"/>
    </row>
    <row r="1068" customFormat="false" ht="12.75" hidden="false" customHeight="false" outlineLevel="0" collapsed="false">
      <c r="A1068" s="0"/>
      <c r="D1068" s="0"/>
      <c r="S1068" s="0"/>
    </row>
    <row r="1069" customFormat="false" ht="12.75" hidden="false" customHeight="false" outlineLevel="0" collapsed="false">
      <c r="A1069" s="0"/>
      <c r="D1069" s="0"/>
      <c r="S1069" s="0"/>
    </row>
    <row r="1070" customFormat="false" ht="12.75" hidden="false" customHeight="false" outlineLevel="0" collapsed="false">
      <c r="A1070" s="0"/>
      <c r="D1070" s="0"/>
      <c r="S1070" s="0"/>
    </row>
    <row r="1071" customFormat="false" ht="12.75" hidden="false" customHeight="false" outlineLevel="0" collapsed="false">
      <c r="A1071" s="0"/>
      <c r="D1071" s="0"/>
      <c r="S1071" s="0"/>
    </row>
    <row r="1072" customFormat="false" ht="12.75" hidden="false" customHeight="false" outlineLevel="0" collapsed="false">
      <c r="A1072" s="0"/>
      <c r="D1072" s="0"/>
      <c r="S1072" s="0"/>
    </row>
    <row r="1073" customFormat="false" ht="12.75" hidden="false" customHeight="false" outlineLevel="0" collapsed="false">
      <c r="A1073" s="0"/>
      <c r="D1073" s="0"/>
      <c r="S1073" s="0"/>
    </row>
    <row r="1074" customFormat="false" ht="12.75" hidden="false" customHeight="false" outlineLevel="0" collapsed="false">
      <c r="A1074" s="0"/>
      <c r="D1074" s="0"/>
      <c r="S1074" s="0"/>
    </row>
    <row r="1075" customFormat="false" ht="12.75" hidden="false" customHeight="false" outlineLevel="0" collapsed="false">
      <c r="A1075" s="0"/>
      <c r="D1075" s="0"/>
      <c r="S1075" s="0"/>
    </row>
    <row r="1076" customFormat="false" ht="12.75" hidden="false" customHeight="false" outlineLevel="0" collapsed="false">
      <c r="A1076" s="0"/>
      <c r="D1076" s="0"/>
      <c r="S1076" s="0"/>
    </row>
    <row r="1077" customFormat="false" ht="12.75" hidden="false" customHeight="false" outlineLevel="0" collapsed="false">
      <c r="A1077" s="0"/>
      <c r="D1077" s="0"/>
      <c r="S1077" s="0"/>
    </row>
    <row r="1078" customFormat="false" ht="12.75" hidden="false" customHeight="false" outlineLevel="0" collapsed="false">
      <c r="A1078" s="0"/>
      <c r="D1078" s="0"/>
      <c r="S1078" s="0"/>
    </row>
    <row r="1079" customFormat="false" ht="12.75" hidden="false" customHeight="false" outlineLevel="0" collapsed="false">
      <c r="A1079" s="0"/>
      <c r="D1079" s="0"/>
      <c r="S1079" s="0"/>
    </row>
    <row r="1080" customFormat="false" ht="12.75" hidden="false" customHeight="false" outlineLevel="0" collapsed="false">
      <c r="A1080" s="0"/>
      <c r="D1080" s="0"/>
      <c r="S1080" s="0"/>
    </row>
    <row r="1081" customFormat="false" ht="12.75" hidden="false" customHeight="false" outlineLevel="0" collapsed="false">
      <c r="A1081" s="0"/>
      <c r="D1081" s="0"/>
      <c r="S1081" s="0"/>
    </row>
    <row r="1082" customFormat="false" ht="12.75" hidden="false" customHeight="false" outlineLevel="0" collapsed="false">
      <c r="A1082" s="0"/>
      <c r="D1082" s="0"/>
      <c r="S1082" s="0"/>
    </row>
    <row r="1083" customFormat="false" ht="12.75" hidden="false" customHeight="false" outlineLevel="0" collapsed="false">
      <c r="A1083" s="0"/>
      <c r="D1083" s="0"/>
      <c r="S1083" s="0"/>
    </row>
    <row r="1084" customFormat="false" ht="12.75" hidden="false" customHeight="false" outlineLevel="0" collapsed="false">
      <c r="A1084" s="0"/>
      <c r="D1084" s="0"/>
      <c r="S1084" s="0"/>
    </row>
    <row r="1085" customFormat="false" ht="12.75" hidden="false" customHeight="false" outlineLevel="0" collapsed="false">
      <c r="A1085" s="0"/>
      <c r="D1085" s="0"/>
      <c r="S1085" s="0"/>
    </row>
    <row r="1086" customFormat="false" ht="12.75" hidden="false" customHeight="false" outlineLevel="0" collapsed="false">
      <c r="A1086" s="0"/>
      <c r="D1086" s="0"/>
      <c r="S1086" s="0"/>
    </row>
    <row r="1087" customFormat="false" ht="12.75" hidden="false" customHeight="false" outlineLevel="0" collapsed="false">
      <c r="A1087" s="0"/>
      <c r="D1087" s="0"/>
      <c r="S1087" s="0"/>
    </row>
    <row r="1088" customFormat="false" ht="12.75" hidden="false" customHeight="false" outlineLevel="0" collapsed="false">
      <c r="A1088" s="0"/>
      <c r="D1088" s="0"/>
      <c r="S1088" s="0"/>
    </row>
    <row r="1089" customFormat="false" ht="12.75" hidden="false" customHeight="false" outlineLevel="0" collapsed="false">
      <c r="A1089" s="0"/>
      <c r="D1089" s="0"/>
      <c r="S1089" s="0"/>
    </row>
    <row r="1090" customFormat="false" ht="12.75" hidden="false" customHeight="false" outlineLevel="0" collapsed="false">
      <c r="A1090" s="0"/>
      <c r="D1090" s="0"/>
      <c r="S1090" s="0"/>
    </row>
    <row r="1091" customFormat="false" ht="12.75" hidden="false" customHeight="false" outlineLevel="0" collapsed="false">
      <c r="A1091" s="0"/>
      <c r="D1091" s="0"/>
      <c r="S1091" s="0"/>
    </row>
    <row r="1092" customFormat="false" ht="12.75" hidden="false" customHeight="false" outlineLevel="0" collapsed="false">
      <c r="A1092" s="0"/>
      <c r="D1092" s="0"/>
      <c r="S1092" s="0"/>
    </row>
    <row r="1093" customFormat="false" ht="12.75" hidden="false" customHeight="false" outlineLevel="0" collapsed="false">
      <c r="A1093" s="0"/>
      <c r="D1093" s="0"/>
      <c r="S1093" s="0"/>
    </row>
    <row r="1094" customFormat="false" ht="12.75" hidden="false" customHeight="false" outlineLevel="0" collapsed="false">
      <c r="A1094" s="0"/>
      <c r="D1094" s="0"/>
      <c r="S1094" s="0"/>
    </row>
    <row r="1095" customFormat="false" ht="12.75" hidden="false" customHeight="false" outlineLevel="0" collapsed="false">
      <c r="A1095" s="0"/>
      <c r="D1095" s="0"/>
      <c r="S1095" s="0"/>
    </row>
    <row r="1096" customFormat="false" ht="12.75" hidden="false" customHeight="false" outlineLevel="0" collapsed="false">
      <c r="A1096" s="0"/>
      <c r="D1096" s="0"/>
      <c r="S1096" s="0"/>
    </row>
    <row r="1097" customFormat="false" ht="12.75" hidden="false" customHeight="false" outlineLevel="0" collapsed="false">
      <c r="A1097" s="0"/>
      <c r="D1097" s="0"/>
      <c r="S1097" s="0"/>
    </row>
    <row r="1098" customFormat="false" ht="12.75" hidden="false" customHeight="false" outlineLevel="0" collapsed="false">
      <c r="A1098" s="0"/>
      <c r="D1098" s="0"/>
      <c r="S1098" s="0"/>
    </row>
    <row r="1099" customFormat="false" ht="12.75" hidden="false" customHeight="false" outlineLevel="0" collapsed="false">
      <c r="A1099" s="0"/>
      <c r="D1099" s="0"/>
      <c r="S1099" s="0"/>
    </row>
    <row r="1100" customFormat="false" ht="12.75" hidden="false" customHeight="false" outlineLevel="0" collapsed="false">
      <c r="A1100" s="0"/>
      <c r="D1100" s="0"/>
      <c r="S1100" s="0"/>
    </row>
    <row r="1101" customFormat="false" ht="12.75" hidden="false" customHeight="false" outlineLevel="0" collapsed="false">
      <c r="A1101" s="0"/>
      <c r="D1101" s="0"/>
      <c r="S1101" s="0"/>
    </row>
    <row r="1102" customFormat="false" ht="12.75" hidden="false" customHeight="false" outlineLevel="0" collapsed="false">
      <c r="A1102" s="0"/>
      <c r="D1102" s="0"/>
      <c r="S1102" s="0"/>
    </row>
    <row r="1103" customFormat="false" ht="12.75" hidden="false" customHeight="false" outlineLevel="0" collapsed="false">
      <c r="A1103" s="0"/>
      <c r="D1103" s="0"/>
      <c r="S1103" s="0"/>
    </row>
    <row r="1104" customFormat="false" ht="12.75" hidden="false" customHeight="false" outlineLevel="0" collapsed="false">
      <c r="A1104" s="0"/>
      <c r="D1104" s="0"/>
      <c r="S1104" s="0"/>
    </row>
    <row r="1105" customFormat="false" ht="12.75" hidden="false" customHeight="false" outlineLevel="0" collapsed="false">
      <c r="A1105" s="0"/>
      <c r="D1105" s="0"/>
      <c r="S1105" s="0"/>
    </row>
    <row r="1106" customFormat="false" ht="12.75" hidden="false" customHeight="false" outlineLevel="0" collapsed="false">
      <c r="A1106" s="0"/>
      <c r="D1106" s="0"/>
      <c r="S1106" s="0"/>
    </row>
    <row r="1107" customFormat="false" ht="12.75" hidden="false" customHeight="false" outlineLevel="0" collapsed="false">
      <c r="A1107" s="0"/>
      <c r="D1107" s="0"/>
      <c r="S1107" s="0"/>
    </row>
    <row r="1108" customFormat="false" ht="12.75" hidden="false" customHeight="false" outlineLevel="0" collapsed="false">
      <c r="A1108" s="0"/>
      <c r="D1108" s="0"/>
      <c r="S1108" s="0"/>
    </row>
    <row r="1109" customFormat="false" ht="12.75" hidden="false" customHeight="false" outlineLevel="0" collapsed="false">
      <c r="A1109" s="0"/>
      <c r="D1109" s="0"/>
      <c r="S1109" s="0"/>
    </row>
    <row r="1110" customFormat="false" ht="12.75" hidden="false" customHeight="false" outlineLevel="0" collapsed="false">
      <c r="A1110" s="0"/>
      <c r="D1110" s="0"/>
      <c r="S1110" s="0"/>
    </row>
    <row r="1111" customFormat="false" ht="12.75" hidden="false" customHeight="false" outlineLevel="0" collapsed="false">
      <c r="A1111" s="0"/>
      <c r="D1111" s="0"/>
      <c r="S1111" s="0"/>
    </row>
    <row r="1112" customFormat="false" ht="12.75" hidden="false" customHeight="false" outlineLevel="0" collapsed="false">
      <c r="A1112" s="0"/>
      <c r="D1112" s="0"/>
      <c r="S1112" s="0"/>
    </row>
    <row r="1113" customFormat="false" ht="12.75" hidden="false" customHeight="false" outlineLevel="0" collapsed="false">
      <c r="A1113" s="0"/>
      <c r="D1113" s="0"/>
      <c r="S1113" s="0"/>
    </row>
    <row r="1114" customFormat="false" ht="12.75" hidden="false" customHeight="false" outlineLevel="0" collapsed="false">
      <c r="A1114" s="0"/>
      <c r="D1114" s="0"/>
      <c r="S1114" s="0"/>
    </row>
    <row r="1115" customFormat="false" ht="12.75" hidden="false" customHeight="false" outlineLevel="0" collapsed="false">
      <c r="A1115" s="0"/>
      <c r="D1115" s="0"/>
      <c r="S1115" s="0"/>
    </row>
    <row r="1116" customFormat="false" ht="12.75" hidden="false" customHeight="false" outlineLevel="0" collapsed="false">
      <c r="A1116" s="0"/>
      <c r="D1116" s="0"/>
      <c r="S1116" s="0"/>
    </row>
    <row r="1117" customFormat="false" ht="12.75" hidden="false" customHeight="false" outlineLevel="0" collapsed="false">
      <c r="A1117" s="0"/>
      <c r="D1117" s="0"/>
      <c r="S1117" s="0"/>
    </row>
    <row r="1118" customFormat="false" ht="12.75" hidden="false" customHeight="false" outlineLevel="0" collapsed="false">
      <c r="A1118" s="0"/>
      <c r="D1118" s="0"/>
      <c r="S1118" s="0"/>
    </row>
    <row r="1119" customFormat="false" ht="12.75" hidden="false" customHeight="false" outlineLevel="0" collapsed="false">
      <c r="A1119" s="0"/>
      <c r="D1119" s="0"/>
      <c r="S1119" s="0"/>
    </row>
    <row r="1120" customFormat="false" ht="12.75" hidden="false" customHeight="false" outlineLevel="0" collapsed="false">
      <c r="A1120" s="0"/>
      <c r="D1120" s="0"/>
      <c r="S1120" s="0"/>
    </row>
    <row r="1121" customFormat="false" ht="12.75" hidden="false" customHeight="false" outlineLevel="0" collapsed="false">
      <c r="A1121" s="0"/>
      <c r="D1121" s="0"/>
      <c r="S1121" s="0"/>
    </row>
    <row r="1122" customFormat="false" ht="12.75" hidden="false" customHeight="false" outlineLevel="0" collapsed="false">
      <c r="A1122" s="0"/>
      <c r="D1122" s="0"/>
      <c r="S1122" s="0"/>
    </row>
    <row r="1123" customFormat="false" ht="12.75" hidden="false" customHeight="false" outlineLevel="0" collapsed="false">
      <c r="A1123" s="0"/>
      <c r="D1123" s="0"/>
      <c r="S1123" s="0"/>
    </row>
    <row r="1124" customFormat="false" ht="12.75" hidden="false" customHeight="false" outlineLevel="0" collapsed="false">
      <c r="A1124" s="0"/>
      <c r="D1124" s="0"/>
      <c r="S1124" s="0"/>
    </row>
    <row r="1125" customFormat="false" ht="12.75" hidden="false" customHeight="false" outlineLevel="0" collapsed="false">
      <c r="A1125" s="0"/>
      <c r="D1125" s="0"/>
      <c r="S1125" s="0"/>
    </row>
    <row r="1126" customFormat="false" ht="12.75" hidden="false" customHeight="false" outlineLevel="0" collapsed="false">
      <c r="A1126" s="0"/>
      <c r="D1126" s="0"/>
      <c r="S1126" s="0"/>
    </row>
    <row r="1127" customFormat="false" ht="12.75" hidden="false" customHeight="false" outlineLevel="0" collapsed="false">
      <c r="A1127" s="0"/>
      <c r="D1127" s="0"/>
      <c r="S1127" s="0"/>
    </row>
    <row r="1128" customFormat="false" ht="12.75" hidden="false" customHeight="false" outlineLevel="0" collapsed="false">
      <c r="A1128" s="0"/>
      <c r="D1128" s="0"/>
      <c r="S1128" s="0"/>
    </row>
    <row r="1129" customFormat="false" ht="12.75" hidden="false" customHeight="false" outlineLevel="0" collapsed="false">
      <c r="A1129" s="0"/>
      <c r="D1129" s="0"/>
      <c r="S1129" s="0"/>
    </row>
    <row r="1130" customFormat="false" ht="12.75" hidden="false" customHeight="false" outlineLevel="0" collapsed="false">
      <c r="A1130" s="0"/>
      <c r="D1130" s="0"/>
      <c r="S1130" s="0"/>
    </row>
    <row r="1131" customFormat="false" ht="12.75" hidden="false" customHeight="false" outlineLevel="0" collapsed="false">
      <c r="A1131" s="0"/>
      <c r="D1131" s="0"/>
      <c r="S1131" s="0"/>
    </row>
    <row r="1132" customFormat="false" ht="12.75" hidden="false" customHeight="false" outlineLevel="0" collapsed="false">
      <c r="A1132" s="0"/>
      <c r="D1132" s="0"/>
      <c r="S1132" s="0"/>
    </row>
    <row r="1133" customFormat="false" ht="12.75" hidden="false" customHeight="false" outlineLevel="0" collapsed="false">
      <c r="A1133" s="0"/>
      <c r="D1133" s="0"/>
      <c r="S1133" s="0"/>
    </row>
    <row r="1134" customFormat="false" ht="12.75" hidden="false" customHeight="false" outlineLevel="0" collapsed="false">
      <c r="A1134" s="0"/>
      <c r="D1134" s="0"/>
      <c r="S1134" s="0"/>
    </row>
    <row r="1135" customFormat="false" ht="12.75" hidden="false" customHeight="false" outlineLevel="0" collapsed="false">
      <c r="A1135" s="0"/>
      <c r="D1135" s="0"/>
      <c r="S1135" s="0"/>
    </row>
    <row r="1136" customFormat="false" ht="12.75" hidden="false" customHeight="false" outlineLevel="0" collapsed="false">
      <c r="A1136" s="0"/>
      <c r="D1136" s="0"/>
      <c r="S1136" s="0"/>
    </row>
    <row r="1137" customFormat="false" ht="12.75" hidden="false" customHeight="false" outlineLevel="0" collapsed="false">
      <c r="A1137" s="0"/>
      <c r="D1137" s="0"/>
      <c r="S1137" s="0"/>
    </row>
    <row r="1138" customFormat="false" ht="12.75" hidden="false" customHeight="false" outlineLevel="0" collapsed="false">
      <c r="A1138" s="0"/>
      <c r="D1138" s="0"/>
      <c r="S1138" s="0"/>
    </row>
    <row r="1139" customFormat="false" ht="12.75" hidden="false" customHeight="false" outlineLevel="0" collapsed="false">
      <c r="A1139" s="0"/>
      <c r="D1139" s="0"/>
      <c r="S1139" s="0"/>
    </row>
    <row r="1140" customFormat="false" ht="12.75" hidden="false" customHeight="false" outlineLevel="0" collapsed="false">
      <c r="A1140" s="0"/>
      <c r="D1140" s="0"/>
      <c r="S1140" s="0"/>
    </row>
    <row r="1141" customFormat="false" ht="12.75" hidden="false" customHeight="false" outlineLevel="0" collapsed="false">
      <c r="A1141" s="0"/>
      <c r="D1141" s="0"/>
      <c r="S1141" s="0"/>
    </row>
    <row r="1142" customFormat="false" ht="12.75" hidden="false" customHeight="false" outlineLevel="0" collapsed="false">
      <c r="A1142" s="0"/>
      <c r="D1142" s="0"/>
      <c r="S1142" s="0"/>
    </row>
    <row r="1143" customFormat="false" ht="12.75" hidden="false" customHeight="false" outlineLevel="0" collapsed="false">
      <c r="A1143" s="0"/>
      <c r="D1143" s="0"/>
      <c r="S1143" s="0"/>
    </row>
    <row r="1144" customFormat="false" ht="12.75" hidden="false" customHeight="false" outlineLevel="0" collapsed="false">
      <c r="A1144" s="0"/>
      <c r="D1144" s="0"/>
      <c r="S1144" s="0"/>
    </row>
    <row r="1145" customFormat="false" ht="12.75" hidden="false" customHeight="false" outlineLevel="0" collapsed="false">
      <c r="A1145" s="0"/>
      <c r="D1145" s="0"/>
      <c r="S1145" s="0"/>
    </row>
    <row r="1146" customFormat="false" ht="12.75" hidden="false" customHeight="false" outlineLevel="0" collapsed="false">
      <c r="A1146" s="0"/>
      <c r="D1146" s="0"/>
      <c r="S1146" s="0"/>
    </row>
    <row r="1147" customFormat="false" ht="12.75" hidden="false" customHeight="false" outlineLevel="0" collapsed="false">
      <c r="A1147" s="0"/>
      <c r="D1147" s="0"/>
      <c r="S1147" s="0"/>
    </row>
    <row r="1148" customFormat="false" ht="12.75" hidden="false" customHeight="false" outlineLevel="0" collapsed="false">
      <c r="A1148" s="0"/>
      <c r="D1148" s="0"/>
      <c r="S1148" s="0"/>
    </row>
    <row r="1149" customFormat="false" ht="12.75" hidden="false" customHeight="false" outlineLevel="0" collapsed="false">
      <c r="A1149" s="0"/>
      <c r="D1149" s="0"/>
      <c r="S1149" s="0"/>
    </row>
    <row r="1150" customFormat="false" ht="12.75" hidden="false" customHeight="false" outlineLevel="0" collapsed="false">
      <c r="A1150" s="0"/>
      <c r="D1150" s="0"/>
      <c r="S1150" s="0"/>
    </row>
    <row r="1151" customFormat="false" ht="12.75" hidden="false" customHeight="false" outlineLevel="0" collapsed="false">
      <c r="A1151" s="0"/>
      <c r="D1151" s="0"/>
      <c r="S1151" s="0"/>
    </row>
    <row r="1152" customFormat="false" ht="12.75" hidden="false" customHeight="false" outlineLevel="0" collapsed="false">
      <c r="A1152" s="0"/>
      <c r="D1152" s="0"/>
      <c r="S1152" s="0"/>
    </row>
    <row r="1153" customFormat="false" ht="12.75" hidden="false" customHeight="false" outlineLevel="0" collapsed="false">
      <c r="A1153" s="0"/>
      <c r="D1153" s="0"/>
      <c r="S1153" s="0"/>
    </row>
    <row r="1154" customFormat="false" ht="12.75" hidden="false" customHeight="false" outlineLevel="0" collapsed="false">
      <c r="A1154" s="0"/>
      <c r="D1154" s="0"/>
      <c r="S1154" s="0"/>
    </row>
    <row r="1155" customFormat="false" ht="12.75" hidden="false" customHeight="false" outlineLevel="0" collapsed="false">
      <c r="A1155" s="0"/>
      <c r="D1155" s="0"/>
      <c r="S1155" s="0"/>
    </row>
    <row r="1156" customFormat="false" ht="12.75" hidden="false" customHeight="false" outlineLevel="0" collapsed="false">
      <c r="A1156" s="0"/>
      <c r="D1156" s="0"/>
      <c r="S1156" s="0"/>
    </row>
    <row r="1157" customFormat="false" ht="12.75" hidden="false" customHeight="false" outlineLevel="0" collapsed="false">
      <c r="A1157" s="0"/>
      <c r="D1157" s="0"/>
      <c r="S1157" s="0"/>
    </row>
    <row r="1158" customFormat="false" ht="12.75" hidden="false" customHeight="false" outlineLevel="0" collapsed="false">
      <c r="A1158" s="0"/>
      <c r="D1158" s="0"/>
      <c r="S1158" s="0"/>
    </row>
    <row r="1159" customFormat="false" ht="12.75" hidden="false" customHeight="false" outlineLevel="0" collapsed="false">
      <c r="A1159" s="0"/>
      <c r="D1159" s="0"/>
      <c r="S1159" s="0"/>
    </row>
    <row r="1160" customFormat="false" ht="12.75" hidden="false" customHeight="false" outlineLevel="0" collapsed="false">
      <c r="A1160" s="0"/>
      <c r="D1160" s="0"/>
      <c r="S1160" s="0"/>
    </row>
    <row r="1161" customFormat="false" ht="12.75" hidden="false" customHeight="false" outlineLevel="0" collapsed="false">
      <c r="A1161" s="0"/>
      <c r="D1161" s="0"/>
      <c r="S1161" s="0"/>
    </row>
    <row r="1162" customFormat="false" ht="12.75" hidden="false" customHeight="false" outlineLevel="0" collapsed="false">
      <c r="A1162" s="0"/>
      <c r="D1162" s="0"/>
      <c r="S1162" s="0"/>
    </row>
    <row r="1163" customFormat="false" ht="12.75" hidden="false" customHeight="false" outlineLevel="0" collapsed="false">
      <c r="A1163" s="0"/>
      <c r="D1163" s="0"/>
      <c r="S1163" s="0"/>
    </row>
    <row r="1164" customFormat="false" ht="12.75" hidden="false" customHeight="false" outlineLevel="0" collapsed="false">
      <c r="A1164" s="0"/>
      <c r="D1164" s="0"/>
      <c r="S1164" s="0"/>
    </row>
    <row r="1165" customFormat="false" ht="12.75" hidden="false" customHeight="false" outlineLevel="0" collapsed="false">
      <c r="A1165" s="0"/>
      <c r="D1165" s="0"/>
      <c r="S1165" s="0"/>
    </row>
    <row r="1166" customFormat="false" ht="12.75" hidden="false" customHeight="false" outlineLevel="0" collapsed="false">
      <c r="A1166" s="0"/>
      <c r="D1166" s="0"/>
      <c r="S1166" s="0"/>
    </row>
    <row r="1167" customFormat="false" ht="12.75" hidden="false" customHeight="false" outlineLevel="0" collapsed="false">
      <c r="A1167" s="0"/>
      <c r="D1167" s="0"/>
      <c r="S1167" s="0"/>
    </row>
    <row r="1168" customFormat="false" ht="12.75" hidden="false" customHeight="false" outlineLevel="0" collapsed="false">
      <c r="A1168" s="0"/>
      <c r="D1168" s="0"/>
      <c r="S1168" s="0"/>
    </row>
    <row r="1169" customFormat="false" ht="12.75" hidden="false" customHeight="false" outlineLevel="0" collapsed="false">
      <c r="A1169" s="0"/>
      <c r="D1169" s="0"/>
      <c r="S1169" s="0"/>
    </row>
    <row r="1170" customFormat="false" ht="12.75" hidden="false" customHeight="false" outlineLevel="0" collapsed="false">
      <c r="A1170" s="0"/>
      <c r="D1170" s="0"/>
      <c r="S1170" s="0"/>
    </row>
    <row r="1171" customFormat="false" ht="12.75" hidden="false" customHeight="false" outlineLevel="0" collapsed="false">
      <c r="A1171" s="0"/>
      <c r="D1171" s="0"/>
      <c r="S1171" s="0"/>
    </row>
    <row r="1172" customFormat="false" ht="12.75" hidden="false" customHeight="false" outlineLevel="0" collapsed="false">
      <c r="A1172" s="0"/>
      <c r="D1172" s="0"/>
      <c r="S1172" s="0"/>
    </row>
    <row r="1173" customFormat="false" ht="12.75" hidden="false" customHeight="false" outlineLevel="0" collapsed="false">
      <c r="A1173" s="0"/>
      <c r="D1173" s="0"/>
      <c r="S1173" s="0"/>
    </row>
    <row r="1174" customFormat="false" ht="12.75" hidden="false" customHeight="false" outlineLevel="0" collapsed="false">
      <c r="A1174" s="0"/>
      <c r="D1174" s="0"/>
      <c r="S1174" s="0"/>
    </row>
    <row r="1175" customFormat="false" ht="12.75" hidden="false" customHeight="false" outlineLevel="0" collapsed="false">
      <c r="A1175" s="0"/>
      <c r="D1175" s="0"/>
      <c r="S1175" s="0"/>
    </row>
    <row r="1176" customFormat="false" ht="12.75" hidden="false" customHeight="false" outlineLevel="0" collapsed="false">
      <c r="A1176" s="0"/>
      <c r="D1176" s="0"/>
      <c r="S1176" s="0"/>
    </row>
    <row r="1177" customFormat="false" ht="12.75" hidden="false" customHeight="false" outlineLevel="0" collapsed="false">
      <c r="A1177" s="0"/>
      <c r="D1177" s="0"/>
      <c r="S1177" s="0"/>
    </row>
    <row r="1178" customFormat="false" ht="12.75" hidden="false" customHeight="false" outlineLevel="0" collapsed="false">
      <c r="A1178" s="0"/>
      <c r="D1178" s="0"/>
      <c r="S1178" s="0"/>
    </row>
    <row r="1179" customFormat="false" ht="12.75" hidden="false" customHeight="false" outlineLevel="0" collapsed="false">
      <c r="A1179" s="0"/>
      <c r="D1179" s="0"/>
      <c r="S1179" s="0"/>
    </row>
    <row r="1180" customFormat="false" ht="12.75" hidden="false" customHeight="false" outlineLevel="0" collapsed="false">
      <c r="A1180" s="0"/>
      <c r="D1180" s="0"/>
      <c r="S1180" s="0"/>
    </row>
    <row r="1181" customFormat="false" ht="12.75" hidden="false" customHeight="false" outlineLevel="0" collapsed="false">
      <c r="A1181" s="0"/>
      <c r="D1181" s="0"/>
      <c r="S1181" s="0"/>
    </row>
    <row r="1182" customFormat="false" ht="12.75" hidden="false" customHeight="false" outlineLevel="0" collapsed="false">
      <c r="A1182" s="0"/>
      <c r="D1182" s="0"/>
      <c r="S1182" s="0"/>
    </row>
    <row r="1183" customFormat="false" ht="12.75" hidden="false" customHeight="false" outlineLevel="0" collapsed="false">
      <c r="A1183" s="0"/>
      <c r="D1183" s="0"/>
      <c r="S1183" s="0"/>
    </row>
    <row r="1184" customFormat="false" ht="12.75" hidden="false" customHeight="false" outlineLevel="0" collapsed="false">
      <c r="A1184" s="0"/>
      <c r="D1184" s="0"/>
      <c r="S1184" s="0"/>
    </row>
    <row r="1185" customFormat="false" ht="12.75" hidden="false" customHeight="false" outlineLevel="0" collapsed="false">
      <c r="A1185" s="0"/>
      <c r="D1185" s="0"/>
      <c r="S1185" s="0"/>
    </row>
    <row r="1186" customFormat="false" ht="12.75" hidden="false" customHeight="false" outlineLevel="0" collapsed="false">
      <c r="A1186" s="0"/>
      <c r="D1186" s="0"/>
      <c r="S1186" s="0"/>
    </row>
    <row r="1187" customFormat="false" ht="12.75" hidden="false" customHeight="false" outlineLevel="0" collapsed="false">
      <c r="A1187" s="0"/>
      <c r="D1187" s="0"/>
      <c r="S1187" s="0"/>
    </row>
    <row r="1188" customFormat="false" ht="12.75" hidden="false" customHeight="false" outlineLevel="0" collapsed="false">
      <c r="A1188" s="0"/>
      <c r="D1188" s="0"/>
      <c r="S1188" s="0"/>
    </row>
    <row r="1189" customFormat="false" ht="12.75" hidden="false" customHeight="false" outlineLevel="0" collapsed="false">
      <c r="A1189" s="0"/>
      <c r="D1189" s="0"/>
      <c r="S1189" s="0"/>
    </row>
    <row r="1190" customFormat="false" ht="12.75" hidden="false" customHeight="false" outlineLevel="0" collapsed="false">
      <c r="A1190" s="0"/>
      <c r="D1190" s="0"/>
      <c r="S1190" s="0"/>
    </row>
    <row r="1191" customFormat="false" ht="12.75" hidden="false" customHeight="false" outlineLevel="0" collapsed="false">
      <c r="A1191" s="0"/>
      <c r="D1191" s="0"/>
      <c r="S1191" s="0"/>
    </row>
    <row r="1192" customFormat="false" ht="12.75" hidden="false" customHeight="false" outlineLevel="0" collapsed="false">
      <c r="A1192" s="0"/>
      <c r="D1192" s="0"/>
      <c r="S1192" s="0"/>
    </row>
    <row r="1193" customFormat="false" ht="12.75" hidden="false" customHeight="false" outlineLevel="0" collapsed="false">
      <c r="A1193" s="0"/>
      <c r="D1193" s="0"/>
      <c r="S1193" s="0"/>
    </row>
    <row r="1194" customFormat="false" ht="12.75" hidden="false" customHeight="false" outlineLevel="0" collapsed="false">
      <c r="A1194" s="0"/>
      <c r="D1194" s="0"/>
      <c r="S1194" s="0"/>
    </row>
    <row r="1195" customFormat="false" ht="12.75" hidden="false" customHeight="false" outlineLevel="0" collapsed="false">
      <c r="A1195" s="0"/>
      <c r="D1195" s="0"/>
      <c r="S1195" s="0"/>
    </row>
    <row r="1196" customFormat="false" ht="12.75" hidden="false" customHeight="false" outlineLevel="0" collapsed="false">
      <c r="A1196" s="0"/>
      <c r="D1196" s="0"/>
      <c r="S1196" s="0"/>
    </row>
    <row r="1197" customFormat="false" ht="12.75" hidden="false" customHeight="false" outlineLevel="0" collapsed="false">
      <c r="A1197" s="0"/>
      <c r="D1197" s="0"/>
      <c r="S1197" s="0"/>
    </row>
    <row r="1198" customFormat="false" ht="12.75" hidden="false" customHeight="false" outlineLevel="0" collapsed="false">
      <c r="A1198" s="0"/>
      <c r="D1198" s="0"/>
      <c r="S1198" s="0"/>
    </row>
    <row r="1199" customFormat="false" ht="12.75" hidden="false" customHeight="false" outlineLevel="0" collapsed="false">
      <c r="A1199" s="0"/>
      <c r="D1199" s="0"/>
      <c r="S1199" s="0"/>
    </row>
    <row r="1200" customFormat="false" ht="12.75" hidden="false" customHeight="false" outlineLevel="0" collapsed="false">
      <c r="A1200" s="0"/>
      <c r="D1200" s="0"/>
      <c r="S1200" s="0"/>
    </row>
    <row r="1201" customFormat="false" ht="12.75" hidden="false" customHeight="false" outlineLevel="0" collapsed="false">
      <c r="A1201" s="0"/>
      <c r="D1201" s="0"/>
      <c r="S1201" s="0"/>
    </row>
    <row r="1202" customFormat="false" ht="12.75" hidden="false" customHeight="false" outlineLevel="0" collapsed="false">
      <c r="A1202" s="0"/>
      <c r="D1202" s="0"/>
      <c r="S1202" s="0"/>
    </row>
    <row r="1203" customFormat="false" ht="12.75" hidden="false" customHeight="false" outlineLevel="0" collapsed="false">
      <c r="A1203" s="0"/>
      <c r="D1203" s="0"/>
      <c r="S1203" s="0"/>
    </row>
    <row r="1204" customFormat="false" ht="12.75" hidden="false" customHeight="false" outlineLevel="0" collapsed="false">
      <c r="A1204" s="0"/>
      <c r="D1204" s="0"/>
      <c r="S1204" s="0"/>
    </row>
    <row r="1205" customFormat="false" ht="12.75" hidden="false" customHeight="false" outlineLevel="0" collapsed="false">
      <c r="A1205" s="0"/>
      <c r="D1205" s="0"/>
      <c r="S1205" s="0"/>
    </row>
    <row r="1206" customFormat="false" ht="12.75" hidden="false" customHeight="false" outlineLevel="0" collapsed="false">
      <c r="A1206" s="0"/>
      <c r="D1206" s="0"/>
      <c r="S1206" s="0"/>
    </row>
    <row r="1207" customFormat="false" ht="12.75" hidden="false" customHeight="false" outlineLevel="0" collapsed="false">
      <c r="A1207" s="0"/>
      <c r="D1207" s="0"/>
      <c r="S1207" s="0"/>
    </row>
    <row r="1208" customFormat="false" ht="12.75" hidden="false" customHeight="false" outlineLevel="0" collapsed="false">
      <c r="A1208" s="0"/>
      <c r="D1208" s="0"/>
      <c r="S1208" s="0"/>
    </row>
    <row r="1209" customFormat="false" ht="12.75" hidden="false" customHeight="false" outlineLevel="0" collapsed="false">
      <c r="A1209" s="0"/>
      <c r="D1209" s="0"/>
      <c r="S1209" s="0"/>
    </row>
    <row r="1210" customFormat="false" ht="12.75" hidden="false" customHeight="false" outlineLevel="0" collapsed="false">
      <c r="A1210" s="0"/>
      <c r="D1210" s="0"/>
      <c r="S1210" s="0"/>
    </row>
    <row r="1211" customFormat="false" ht="12.75" hidden="false" customHeight="false" outlineLevel="0" collapsed="false">
      <c r="A1211" s="0"/>
      <c r="D1211" s="0"/>
      <c r="S1211" s="0"/>
    </row>
    <row r="1212" customFormat="false" ht="12.75" hidden="false" customHeight="false" outlineLevel="0" collapsed="false">
      <c r="A1212" s="0"/>
      <c r="D1212" s="0"/>
      <c r="S1212" s="0"/>
    </row>
    <row r="1213" customFormat="false" ht="12.75" hidden="false" customHeight="false" outlineLevel="0" collapsed="false">
      <c r="A1213" s="0"/>
      <c r="D1213" s="0"/>
      <c r="S1213" s="0"/>
    </row>
    <row r="1214" customFormat="false" ht="12.75" hidden="false" customHeight="false" outlineLevel="0" collapsed="false">
      <c r="A1214" s="0"/>
      <c r="D1214" s="0"/>
      <c r="S1214" s="0"/>
    </row>
    <row r="1215" customFormat="false" ht="12.75" hidden="false" customHeight="false" outlineLevel="0" collapsed="false">
      <c r="A1215" s="0"/>
      <c r="D1215" s="0"/>
      <c r="S1215" s="0"/>
    </row>
    <row r="1216" customFormat="false" ht="12.75" hidden="false" customHeight="false" outlineLevel="0" collapsed="false">
      <c r="A1216" s="0"/>
      <c r="D1216" s="0"/>
      <c r="S1216" s="0"/>
    </row>
    <row r="1217" customFormat="false" ht="12.75" hidden="false" customHeight="false" outlineLevel="0" collapsed="false">
      <c r="A1217" s="0"/>
      <c r="D1217" s="0"/>
      <c r="S1217" s="0"/>
    </row>
    <row r="1218" customFormat="false" ht="12.75" hidden="false" customHeight="false" outlineLevel="0" collapsed="false">
      <c r="A1218" s="0"/>
      <c r="D1218" s="0"/>
      <c r="S1218" s="0"/>
    </row>
    <row r="1219" customFormat="false" ht="12.75" hidden="false" customHeight="false" outlineLevel="0" collapsed="false">
      <c r="A1219" s="0"/>
      <c r="D1219" s="0"/>
      <c r="S1219" s="0"/>
    </row>
    <row r="1220" customFormat="false" ht="12.75" hidden="false" customHeight="false" outlineLevel="0" collapsed="false">
      <c r="A1220" s="0"/>
      <c r="D1220" s="0"/>
      <c r="S1220" s="0"/>
    </row>
    <row r="1221" customFormat="false" ht="12.75" hidden="false" customHeight="false" outlineLevel="0" collapsed="false">
      <c r="A1221" s="0"/>
      <c r="D1221" s="0"/>
      <c r="S1221" s="0"/>
    </row>
    <row r="1222" customFormat="false" ht="12.75" hidden="false" customHeight="false" outlineLevel="0" collapsed="false">
      <c r="A1222" s="0"/>
      <c r="D1222" s="0"/>
      <c r="S1222" s="0"/>
    </row>
    <row r="1223" customFormat="false" ht="12.75" hidden="false" customHeight="false" outlineLevel="0" collapsed="false">
      <c r="A1223" s="0"/>
      <c r="D1223" s="0"/>
      <c r="S1223" s="0"/>
    </row>
    <row r="1224" customFormat="false" ht="12.75" hidden="false" customHeight="false" outlineLevel="0" collapsed="false">
      <c r="A1224" s="0"/>
      <c r="D1224" s="0"/>
      <c r="S1224" s="0"/>
    </row>
    <row r="1225" customFormat="false" ht="12.75" hidden="false" customHeight="false" outlineLevel="0" collapsed="false">
      <c r="A1225" s="0"/>
      <c r="D1225" s="0"/>
      <c r="S1225" s="0"/>
    </row>
  </sheetData>
  <mergeCells count="4">
    <mergeCell ref="E5:G5"/>
    <mergeCell ref="E66:G66"/>
    <mergeCell ref="E129:G129"/>
    <mergeCell ref="E199:G199"/>
  </mergeCells>
  <printOptions headings="false" gridLines="false" gridLinesSet="true" horizontalCentered="false" verticalCentered="false"/>
  <pageMargins left="0.629861111111111" right="0.669444444444445" top="0.590277777777778" bottom="0.6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9" min="9" style="0" width="9.56"/>
  </cols>
  <sheetData>
    <row r="1" customFormat="false" ht="12" hidden="false" customHeight="true" outlineLevel="0" collapsed="false">
      <c r="A1" s="82" t="n">
        <v>36</v>
      </c>
      <c r="B1" s="2"/>
      <c r="C1" s="2"/>
      <c r="D1" s="2"/>
      <c r="E1" s="2"/>
      <c r="F1" s="2" t="s">
        <v>464</v>
      </c>
      <c r="G1" s="2"/>
    </row>
    <row r="2" customFormat="false" ht="12.75" hidden="false" customHeight="true" outlineLevel="0" collapsed="false">
      <c r="A2" s="12" t="s">
        <v>465</v>
      </c>
      <c r="B2" s="83"/>
      <c r="C2" s="2"/>
      <c r="D2" s="2"/>
      <c r="E2" s="2"/>
      <c r="F2" s="2"/>
      <c r="G2" s="2"/>
    </row>
    <row r="3" customFormat="false" ht="12.75" hidden="false" customHeight="true" outlineLevel="0" collapsed="false">
      <c r="A3" s="84" t="s">
        <v>466</v>
      </c>
      <c r="B3" s="83"/>
      <c r="C3" s="2"/>
      <c r="D3" s="2"/>
      <c r="E3" s="2"/>
      <c r="F3" s="2"/>
      <c r="G3" s="2"/>
    </row>
    <row r="4" customFormat="false" ht="6" hidden="false" customHeight="true" outlineLevel="0" collapsed="false">
      <c r="A4" s="2"/>
      <c r="B4" s="2"/>
      <c r="C4" s="2"/>
      <c r="D4" s="2"/>
      <c r="E4" s="197"/>
      <c r="F4" s="197"/>
      <c r="G4" s="197"/>
    </row>
    <row r="5" customFormat="false" ht="23.25" hidden="false" customHeight="true" outlineLevel="0" collapsed="false">
      <c r="A5" s="267" t="s">
        <v>467</v>
      </c>
      <c r="B5" s="85"/>
      <c r="C5" s="198" t="n">
        <v>2008</v>
      </c>
      <c r="D5" s="198"/>
      <c r="E5" s="268" t="n">
        <v>2009</v>
      </c>
      <c r="F5" s="268"/>
      <c r="G5" s="268"/>
    </row>
    <row r="6" customFormat="false" ht="21.75" hidden="false" customHeight="true" outlineLevel="0" collapsed="false">
      <c r="A6" s="267"/>
      <c r="B6" s="94"/>
      <c r="C6" s="98" t="s">
        <v>468</v>
      </c>
      <c r="D6" s="98"/>
      <c r="E6" s="98"/>
      <c r="F6" s="98"/>
      <c r="G6" s="98"/>
      <c r="H6" s="269"/>
    </row>
    <row r="7" customFormat="false" ht="21.75" hidden="false" customHeight="true" outlineLevel="0" collapsed="false">
      <c r="A7" s="267"/>
      <c r="B7" s="270"/>
      <c r="C7" s="198" t="s">
        <v>469</v>
      </c>
      <c r="D7" s="198" t="s">
        <v>470</v>
      </c>
      <c r="E7" s="271" t="s">
        <v>176</v>
      </c>
      <c r="F7" s="198" t="s">
        <v>471</v>
      </c>
      <c r="G7" s="198" t="s">
        <v>469</v>
      </c>
      <c r="H7" s="269"/>
    </row>
    <row r="8" customFormat="false" ht="5.25" hidden="false" customHeight="true" outlineLevel="0" collapsed="false">
      <c r="A8" s="2"/>
      <c r="B8" s="29"/>
      <c r="C8" s="2"/>
      <c r="D8" s="2"/>
      <c r="E8" s="2"/>
      <c r="F8" s="2"/>
      <c r="G8" s="2"/>
      <c r="H8" s="269"/>
    </row>
    <row r="9" customFormat="false" ht="24" hidden="false" customHeight="true" outlineLevel="0" collapsed="false">
      <c r="A9" s="272" t="s">
        <v>472</v>
      </c>
      <c r="B9" s="272"/>
      <c r="C9" s="272"/>
      <c r="D9" s="272"/>
      <c r="E9" s="272"/>
      <c r="F9" s="272"/>
      <c r="G9" s="272"/>
      <c r="H9" s="269"/>
    </row>
    <row r="10" customFormat="false" ht="12" hidden="false" customHeight="true" outlineLevel="0" collapsed="false">
      <c r="A10" s="12" t="s">
        <v>473</v>
      </c>
      <c r="B10" s="58"/>
      <c r="C10" s="217"/>
      <c r="D10" s="217"/>
      <c r="E10" s="217"/>
      <c r="F10" s="217"/>
      <c r="G10" s="219"/>
      <c r="H10" s="269"/>
    </row>
    <row r="11" customFormat="false" ht="12" hidden="false" customHeight="true" outlineLevel="0" collapsed="false">
      <c r="A11" s="129" t="s">
        <v>474</v>
      </c>
      <c r="B11" s="58"/>
      <c r="C11" s="217"/>
      <c r="D11" s="217"/>
      <c r="E11" s="217"/>
      <c r="F11" s="217"/>
      <c r="G11" s="219"/>
      <c r="H11" s="269"/>
    </row>
    <row r="12" customFormat="false" ht="12" hidden="false" customHeight="true" outlineLevel="0" collapsed="false">
      <c r="A12" s="273" t="s">
        <v>475</v>
      </c>
      <c r="B12" s="136" t="s">
        <v>10</v>
      </c>
      <c r="C12" s="115" t="n">
        <v>649781.4</v>
      </c>
      <c r="D12" s="115" t="n">
        <v>860819.8</v>
      </c>
      <c r="E12" s="123" t="n">
        <v>204286.9</v>
      </c>
      <c r="F12" s="219" t="n">
        <v>415391.5</v>
      </c>
      <c r="G12" s="123" t="n">
        <v>628853.6</v>
      </c>
      <c r="H12" s="269"/>
    </row>
    <row r="13" customFormat="false" ht="12" hidden="false" customHeight="true" outlineLevel="0" collapsed="false">
      <c r="A13" s="129" t="s">
        <v>476</v>
      </c>
      <c r="B13" s="58" t="s">
        <v>145</v>
      </c>
      <c r="C13" s="115" t="n">
        <v>107.5</v>
      </c>
      <c r="D13" s="115" t="n">
        <v>104.2</v>
      </c>
      <c r="E13" s="123" t="n">
        <v>94.3</v>
      </c>
      <c r="F13" s="219" t="n">
        <v>95.3</v>
      </c>
      <c r="G13" s="123" t="n">
        <v>96.8</v>
      </c>
      <c r="H13" s="269"/>
    </row>
    <row r="14" customFormat="false" ht="12" hidden="false" customHeight="true" outlineLevel="0" collapsed="false">
      <c r="A14" s="274" t="s">
        <v>477</v>
      </c>
      <c r="B14" s="58" t="s">
        <v>145</v>
      </c>
      <c r="C14" s="115" t="n">
        <v>105.8</v>
      </c>
      <c r="D14" s="115" t="n">
        <v>102.5</v>
      </c>
      <c r="E14" s="123" t="n">
        <v>90</v>
      </c>
      <c r="F14" s="219" t="n">
        <v>91.7</v>
      </c>
      <c r="G14" s="123" t="n">
        <v>94</v>
      </c>
      <c r="H14" s="269"/>
    </row>
    <row r="15" customFormat="false" ht="12" hidden="false" customHeight="true" outlineLevel="0" collapsed="false">
      <c r="A15" s="129" t="s">
        <v>478</v>
      </c>
      <c r="B15" s="94"/>
      <c r="C15" s="219"/>
      <c r="D15" s="219"/>
      <c r="E15" s="123"/>
      <c r="F15" s="219"/>
      <c r="G15" s="219"/>
      <c r="H15" s="269"/>
    </row>
    <row r="16" customFormat="false" ht="6" hidden="false" customHeight="true" outlineLevel="0" collapsed="false">
      <c r="A16" s="129"/>
      <c r="B16" s="94"/>
      <c r="C16" s="219"/>
      <c r="D16" s="219"/>
      <c r="E16" s="219"/>
      <c r="F16" s="219"/>
      <c r="G16" s="219"/>
      <c r="H16" s="269"/>
    </row>
    <row r="17" customFormat="false" ht="12.75" hidden="false" customHeight="true" outlineLevel="0" collapsed="false">
      <c r="A17" s="275" t="s">
        <v>479</v>
      </c>
      <c r="B17" s="94" t="s">
        <v>480</v>
      </c>
      <c r="C17" s="219" t="n">
        <v>102.2</v>
      </c>
      <c r="D17" s="219" t="n">
        <v>102.2</v>
      </c>
      <c r="E17" s="123" t="n">
        <v>105</v>
      </c>
      <c r="F17" s="219" t="n">
        <v>104.6</v>
      </c>
      <c r="G17" s="219" t="n">
        <v>103.8</v>
      </c>
      <c r="H17" s="269"/>
    </row>
    <row r="18" customFormat="false" ht="12.75" hidden="false" customHeight="true" outlineLevel="0" collapsed="false">
      <c r="A18" s="129" t="s">
        <v>481</v>
      </c>
      <c r="B18" s="94"/>
      <c r="C18" s="219"/>
      <c r="D18" s="219"/>
      <c r="E18" s="219"/>
      <c r="F18" s="219"/>
      <c r="G18" s="219"/>
      <c r="H18" s="269"/>
    </row>
    <row r="19" customFormat="false" ht="4.5" hidden="false" customHeight="true" outlineLevel="0" collapsed="false">
      <c r="A19" s="129"/>
      <c r="B19" s="94"/>
      <c r="C19" s="219"/>
      <c r="D19" s="219"/>
      <c r="E19" s="219"/>
      <c r="F19" s="219"/>
      <c r="G19" s="219"/>
      <c r="H19" s="269"/>
    </row>
    <row r="20" customFormat="false" ht="12.75" hidden="false" customHeight="true" outlineLevel="0" collapsed="false">
      <c r="A20" s="273" t="s">
        <v>482</v>
      </c>
      <c r="B20" s="276"/>
      <c r="C20" s="123" t="n">
        <v>2597.7</v>
      </c>
      <c r="D20" s="123" t="n">
        <v>2597.6</v>
      </c>
      <c r="E20" s="123" t="n">
        <v>2501.7</v>
      </c>
      <c r="F20" s="219" t="n">
        <v>2480.9</v>
      </c>
      <c r="G20" s="219" t="n">
        <v>2462.6</v>
      </c>
      <c r="H20" s="269"/>
    </row>
    <row r="21" customFormat="false" ht="12.75" hidden="false" customHeight="true" outlineLevel="0" collapsed="false">
      <c r="A21" s="129" t="s">
        <v>197</v>
      </c>
      <c r="B21" s="94" t="s">
        <v>145</v>
      </c>
      <c r="C21" s="123" t="n">
        <v>103.6</v>
      </c>
      <c r="D21" s="123" t="n">
        <v>103.1</v>
      </c>
      <c r="E21" s="123" t="n">
        <v>96.2</v>
      </c>
      <c r="F21" s="219" t="n">
        <v>95.4</v>
      </c>
      <c r="G21" s="219" t="n">
        <v>94.8</v>
      </c>
      <c r="H21" s="269"/>
    </row>
    <row r="22" customFormat="false" ht="4.5" hidden="false" customHeight="true" outlineLevel="0" collapsed="false">
      <c r="A22" s="2"/>
      <c r="B22" s="94"/>
      <c r="C22" s="219"/>
      <c r="D22" s="219"/>
      <c r="E22" s="219"/>
      <c r="F22" s="219"/>
      <c r="G22" s="219"/>
      <c r="H22" s="269"/>
    </row>
    <row r="23" customFormat="false" ht="13.5" hidden="false" customHeight="false" outlineLevel="0" collapsed="false">
      <c r="A23" s="12" t="s">
        <v>483</v>
      </c>
      <c r="B23" s="94"/>
      <c r="C23" s="123"/>
      <c r="D23" s="123"/>
      <c r="E23" s="123"/>
      <c r="F23" s="219"/>
      <c r="G23" s="219"/>
      <c r="H23" s="269"/>
    </row>
    <row r="24" customFormat="false" ht="13.5" hidden="false" customHeight="false" outlineLevel="0" collapsed="false">
      <c r="A24" s="129" t="s">
        <v>484</v>
      </c>
      <c r="B24" s="94"/>
      <c r="C24" s="123"/>
      <c r="D24" s="123"/>
      <c r="E24" s="123"/>
      <c r="F24" s="219"/>
      <c r="G24" s="219"/>
      <c r="H24" s="269"/>
    </row>
    <row r="25" customFormat="false" ht="12.75" hidden="false" customHeight="false" outlineLevel="0" collapsed="false">
      <c r="A25" s="273" t="s">
        <v>485</v>
      </c>
      <c r="B25" s="276"/>
      <c r="C25" s="123" t="n">
        <v>250.1</v>
      </c>
      <c r="D25" s="123" t="n">
        <v>331.4</v>
      </c>
      <c r="E25" s="123" t="n">
        <v>81.7</v>
      </c>
      <c r="F25" s="123" t="n">
        <v>167.4</v>
      </c>
      <c r="G25" s="123" t="n">
        <v>255.361650288313</v>
      </c>
      <c r="H25" s="269"/>
      <c r="I25" s="277"/>
    </row>
    <row r="26" customFormat="false" ht="12.75" hidden="false" customHeight="false" outlineLevel="0" collapsed="false">
      <c r="A26" s="129" t="s">
        <v>486</v>
      </c>
      <c r="B26" s="94"/>
      <c r="C26" s="123"/>
      <c r="D26" s="123"/>
      <c r="E26" s="123"/>
      <c r="F26" s="219"/>
      <c r="G26" s="219"/>
      <c r="H26" s="269"/>
    </row>
    <row r="27" customFormat="false" ht="12.75" hidden="false" customHeight="false" outlineLevel="0" collapsed="false">
      <c r="A27" s="253" t="s">
        <v>487</v>
      </c>
      <c r="B27" s="94" t="s">
        <v>145</v>
      </c>
      <c r="C27" s="123" t="n">
        <v>102.1</v>
      </c>
      <c r="D27" s="123" t="n">
        <v>99.4</v>
      </c>
      <c r="E27" s="123" t="n">
        <v>93.6</v>
      </c>
      <c r="F27" s="123" t="n">
        <v>96.1</v>
      </c>
      <c r="G27" s="123" t="n">
        <v>99.1561181434599</v>
      </c>
      <c r="H27" s="269"/>
      <c r="I27" s="277"/>
    </row>
    <row r="28" customFormat="false" ht="12.75" hidden="false" customHeight="false" outlineLevel="0" collapsed="false">
      <c r="A28" s="129" t="s">
        <v>488</v>
      </c>
      <c r="B28" s="94"/>
      <c r="C28" s="123"/>
      <c r="D28" s="123"/>
      <c r="E28" s="123"/>
      <c r="F28" s="219"/>
      <c r="G28" s="219"/>
      <c r="H28" s="269"/>
    </row>
    <row r="29" customFormat="false" ht="4.5" hidden="false" customHeight="true" outlineLevel="0" collapsed="false">
      <c r="A29" s="129"/>
      <c r="B29" s="94"/>
      <c r="C29" s="219"/>
      <c r="D29" s="219"/>
      <c r="E29" s="219"/>
      <c r="F29" s="219"/>
      <c r="G29" s="219"/>
      <c r="H29" s="269"/>
    </row>
    <row r="30" customFormat="false" ht="12.75" hidden="false" customHeight="true" outlineLevel="0" collapsed="false">
      <c r="A30" s="273" t="s">
        <v>489</v>
      </c>
      <c r="B30" s="278" t="s">
        <v>10</v>
      </c>
      <c r="C30" s="279" t="n">
        <v>3113.38</v>
      </c>
      <c r="D30" s="279" t="n">
        <v>3161.22</v>
      </c>
      <c r="E30" s="279" t="n">
        <v>3219.51</v>
      </c>
      <c r="F30" s="219" t="n">
        <v>3239.04</v>
      </c>
      <c r="G30" s="219" t="n">
        <v>3258.17</v>
      </c>
      <c r="H30" s="269"/>
    </row>
    <row r="31" customFormat="false" ht="12.75" hidden="false" customHeight="true" outlineLevel="0" collapsed="false">
      <c r="A31" s="129" t="s">
        <v>490</v>
      </c>
      <c r="B31" s="94" t="s">
        <v>145</v>
      </c>
      <c r="C31" s="123" t="n">
        <v>110.2</v>
      </c>
      <c r="D31" s="123" t="n">
        <v>109.2</v>
      </c>
      <c r="E31" s="123" t="n">
        <v>105.7</v>
      </c>
      <c r="F31" s="123" t="n">
        <v>105</v>
      </c>
      <c r="G31" s="219" t="n">
        <v>104.7</v>
      </c>
      <c r="H31" s="269"/>
    </row>
    <row r="32" customFormat="false" ht="6.75" hidden="false" customHeight="true" outlineLevel="0" collapsed="false">
      <c r="A32" s="12"/>
      <c r="B32" s="94"/>
      <c r="C32" s="123"/>
      <c r="D32" s="123"/>
      <c r="E32" s="123"/>
      <c r="F32" s="219"/>
      <c r="G32" s="219"/>
      <c r="H32" s="269"/>
    </row>
    <row r="33" customFormat="false" ht="12.75" hidden="false" customHeight="true" outlineLevel="0" collapsed="false">
      <c r="A33" s="273" t="s">
        <v>491</v>
      </c>
      <c r="B33" s="276"/>
      <c r="C33" s="279" t="n">
        <v>3105.2</v>
      </c>
      <c r="D33" s="279" t="n">
        <v>3154.42</v>
      </c>
      <c r="E33" s="279" t="n">
        <v>3217.71</v>
      </c>
      <c r="F33" s="279" t="n">
        <v>3233</v>
      </c>
      <c r="G33" s="219" t="n">
        <v>3247.42</v>
      </c>
      <c r="H33" s="269"/>
    </row>
    <row r="34" customFormat="false" ht="12.75" hidden="false" customHeight="true" outlineLevel="0" collapsed="false">
      <c r="A34" s="129" t="s">
        <v>492</v>
      </c>
      <c r="B34" s="94" t="s">
        <v>145</v>
      </c>
      <c r="C34" s="123" t="n">
        <v>110.5</v>
      </c>
      <c r="D34" s="123" t="n">
        <v>109.4</v>
      </c>
      <c r="E34" s="123" t="n">
        <v>105.8</v>
      </c>
      <c r="F34" s="123" t="n">
        <v>105</v>
      </c>
      <c r="G34" s="219" t="n">
        <v>104.5</v>
      </c>
      <c r="H34" s="269"/>
    </row>
    <row r="35" customFormat="false" ht="30.75" hidden="false" customHeight="true" outlineLevel="0" collapsed="false">
      <c r="A35" s="272" t="s">
        <v>493</v>
      </c>
      <c r="B35" s="272"/>
      <c r="C35" s="272"/>
      <c r="D35" s="272"/>
      <c r="E35" s="272"/>
      <c r="F35" s="272"/>
      <c r="G35" s="272"/>
    </row>
    <row r="36" customFormat="false" ht="13.5" hidden="false" customHeight="false" outlineLevel="0" collapsed="false">
      <c r="A36" s="12" t="s">
        <v>473</v>
      </c>
      <c r="B36" s="58"/>
      <c r="C36" s="217"/>
      <c r="D36" s="217"/>
      <c r="E36" s="217"/>
      <c r="F36" s="217"/>
      <c r="G36" s="219"/>
    </row>
    <row r="37" customFormat="false" ht="13.5" hidden="false" customHeight="false" outlineLevel="0" collapsed="false">
      <c r="A37" s="129" t="s">
        <v>474</v>
      </c>
      <c r="B37" s="58"/>
      <c r="C37" s="16"/>
      <c r="D37" s="16"/>
      <c r="E37" s="217"/>
      <c r="F37" s="16"/>
      <c r="G37" s="219"/>
    </row>
    <row r="38" customFormat="false" ht="12.75" hidden="false" customHeight="false" outlineLevel="0" collapsed="false">
      <c r="A38" s="273" t="s">
        <v>475</v>
      </c>
      <c r="B38" s="136"/>
      <c r="C38" s="116" t="n">
        <v>33137.2</v>
      </c>
      <c r="D38" s="116" t="n">
        <v>43983.8</v>
      </c>
      <c r="E38" s="123" t="n">
        <v>9626.9</v>
      </c>
      <c r="F38" s="219" t="n">
        <v>19714.6</v>
      </c>
      <c r="G38" s="123" t="n">
        <v>30485.4</v>
      </c>
    </row>
    <row r="39" customFormat="false" ht="12.75" hidden="false" customHeight="false" outlineLevel="0" collapsed="false">
      <c r="A39" s="129" t="s">
        <v>476</v>
      </c>
      <c r="B39" s="12" t="s">
        <v>145</v>
      </c>
      <c r="C39" s="116" t="n">
        <v>114.5</v>
      </c>
      <c r="D39" s="116" t="n">
        <v>112.3</v>
      </c>
      <c r="E39" s="123" t="n">
        <v>93.4</v>
      </c>
      <c r="F39" s="219" t="n">
        <v>91.3</v>
      </c>
      <c r="G39" s="123" t="n">
        <v>92</v>
      </c>
    </row>
    <row r="40" customFormat="false" ht="12.75" hidden="false" customHeight="false" outlineLevel="0" collapsed="false">
      <c r="A40" s="274" t="s">
        <v>477</v>
      </c>
      <c r="B40" s="58" t="s">
        <v>145</v>
      </c>
      <c r="C40" s="116" t="n">
        <v>104.5</v>
      </c>
      <c r="D40" s="116" t="n">
        <v>102.9</v>
      </c>
      <c r="E40" s="123" t="n">
        <v>87.7</v>
      </c>
      <c r="F40" s="219" t="n">
        <v>84.7</v>
      </c>
      <c r="G40" s="123" t="n">
        <v>85.2</v>
      </c>
    </row>
    <row r="41" customFormat="false" ht="12.75" hidden="false" customHeight="false" outlineLevel="0" collapsed="false">
      <c r="A41" s="129" t="s">
        <v>478</v>
      </c>
      <c r="B41" s="94"/>
      <c r="C41" s="123"/>
      <c r="D41" s="123"/>
      <c r="E41" s="123"/>
      <c r="F41" s="219"/>
      <c r="G41" s="219"/>
    </row>
    <row r="42" customFormat="false" ht="4.5" hidden="false" customHeight="true" outlineLevel="0" collapsed="false">
      <c r="A42" s="129"/>
      <c r="B42" s="94"/>
      <c r="C42" s="123"/>
      <c r="D42" s="123"/>
      <c r="E42" s="123"/>
      <c r="F42" s="219"/>
      <c r="G42" s="219"/>
    </row>
    <row r="43" customFormat="false" ht="14.25" hidden="false" customHeight="true" outlineLevel="0" collapsed="false">
      <c r="A43" s="12" t="s">
        <v>494</v>
      </c>
      <c r="B43" s="94" t="s">
        <v>145</v>
      </c>
      <c r="C43" s="123" t="n">
        <v>111.2</v>
      </c>
      <c r="D43" s="123" t="n">
        <v>110.8</v>
      </c>
      <c r="E43" s="123" t="n">
        <v>108.8</v>
      </c>
      <c r="F43" s="219" t="n">
        <v>110.6</v>
      </c>
      <c r="G43" s="219" t="n">
        <v>110.7</v>
      </c>
    </row>
    <row r="44" customFormat="false" ht="12.75" hidden="false" customHeight="true" outlineLevel="0" collapsed="false">
      <c r="A44" s="129" t="s">
        <v>481</v>
      </c>
      <c r="B44" s="94"/>
      <c r="C44" s="123"/>
      <c r="D44" s="123"/>
      <c r="E44" s="123"/>
      <c r="F44" s="219"/>
      <c r="G44" s="219"/>
    </row>
    <row r="45" customFormat="false" ht="4.5" hidden="false" customHeight="true" outlineLevel="0" collapsed="false">
      <c r="A45" s="129"/>
      <c r="B45" s="94"/>
      <c r="C45" s="123"/>
      <c r="D45" s="123"/>
      <c r="E45" s="123"/>
      <c r="F45" s="219"/>
      <c r="G45" s="219"/>
    </row>
    <row r="46" customFormat="false" ht="12.75" hidden="false" customHeight="true" outlineLevel="0" collapsed="false">
      <c r="A46" s="273" t="s">
        <v>482</v>
      </c>
      <c r="B46" s="276" t="s">
        <v>10</v>
      </c>
      <c r="C46" s="123" t="n">
        <v>178.5</v>
      </c>
      <c r="D46" s="123" t="n">
        <v>179.1</v>
      </c>
      <c r="E46" s="123" t="n">
        <v>180</v>
      </c>
      <c r="F46" s="219" t="n">
        <v>180.3</v>
      </c>
      <c r="G46" s="219" t="n">
        <v>180.1</v>
      </c>
    </row>
    <row r="47" customFormat="false" ht="12.75" hidden="false" customHeight="true" outlineLevel="0" collapsed="false">
      <c r="A47" s="129" t="s">
        <v>197</v>
      </c>
      <c r="B47" s="94" t="s">
        <v>145</v>
      </c>
      <c r="C47" s="123" t="n">
        <v>99.8</v>
      </c>
      <c r="D47" s="123" t="n">
        <v>100.4</v>
      </c>
      <c r="E47" s="123" t="n">
        <v>101.6</v>
      </c>
      <c r="F47" s="219" t="n">
        <v>101.4</v>
      </c>
      <c r="G47" s="219" t="n">
        <v>100.9</v>
      </c>
    </row>
    <row r="48" customFormat="false" ht="4.5" hidden="false" customHeight="true" outlineLevel="0" collapsed="false">
      <c r="A48" s="2"/>
      <c r="B48" s="94"/>
      <c r="C48" s="123"/>
      <c r="D48" s="123"/>
      <c r="E48" s="123"/>
      <c r="F48" s="219"/>
      <c r="G48" s="219"/>
    </row>
    <row r="49" customFormat="false" ht="12.75" hidden="false" customHeight="true" outlineLevel="0" collapsed="false">
      <c r="A49" s="12" t="s">
        <v>495</v>
      </c>
      <c r="B49" s="94"/>
      <c r="C49" s="123"/>
      <c r="D49" s="123"/>
      <c r="E49" s="123"/>
      <c r="F49" s="219"/>
      <c r="G49" s="219"/>
    </row>
    <row r="50" customFormat="false" ht="12.75" hidden="false" customHeight="true" outlineLevel="0" collapsed="false">
      <c r="A50" s="129" t="s">
        <v>484</v>
      </c>
      <c r="B50" s="94"/>
      <c r="C50" s="123"/>
      <c r="D50" s="123"/>
      <c r="E50" s="123"/>
      <c r="F50" s="219"/>
      <c r="G50" s="219"/>
    </row>
    <row r="51" customFormat="false" ht="12.75" hidden="false" customHeight="true" outlineLevel="0" collapsed="false">
      <c r="A51" s="280" t="s">
        <v>496</v>
      </c>
      <c r="B51" s="276"/>
      <c r="C51" s="123" t="n">
        <v>185.6</v>
      </c>
      <c r="D51" s="123" t="n">
        <v>245.6</v>
      </c>
      <c r="E51" s="123" t="n">
        <v>53.5</v>
      </c>
      <c r="F51" s="123" t="n">
        <v>109.3</v>
      </c>
      <c r="G51" s="123" t="n">
        <v>169.269294836202</v>
      </c>
      <c r="H51" s="269"/>
    </row>
    <row r="52" customFormat="false" ht="12.75" hidden="false" customHeight="true" outlineLevel="0" collapsed="false">
      <c r="A52" s="129" t="s">
        <v>486</v>
      </c>
      <c r="B52" s="94"/>
      <c r="C52" s="123"/>
      <c r="D52" s="123"/>
      <c r="E52" s="123"/>
      <c r="F52" s="123"/>
      <c r="G52" s="219"/>
      <c r="H52" s="269"/>
    </row>
    <row r="53" customFormat="false" ht="12.75" hidden="false" customHeight="true" outlineLevel="0" collapsed="false">
      <c r="A53" s="274" t="s">
        <v>497</v>
      </c>
      <c r="B53" s="94" t="s">
        <v>145</v>
      </c>
      <c r="C53" s="123" t="n">
        <v>104.7</v>
      </c>
      <c r="D53" s="123" t="n">
        <v>102.5</v>
      </c>
      <c r="E53" s="123" t="n">
        <v>86.3</v>
      </c>
      <c r="F53" s="123" t="n">
        <v>83.5</v>
      </c>
      <c r="G53" s="123" t="n">
        <v>84.4400396432111</v>
      </c>
      <c r="H53" s="269"/>
      <c r="I53" s="277"/>
    </row>
    <row r="54" customFormat="false" ht="12.75" hidden="false" customHeight="true" outlineLevel="0" collapsed="false">
      <c r="A54" s="129" t="s">
        <v>488</v>
      </c>
      <c r="B54" s="94"/>
      <c r="C54" s="123"/>
      <c r="D54" s="123"/>
      <c r="E54" s="123"/>
      <c r="F54" s="219"/>
      <c r="G54" s="219"/>
      <c r="H54" s="269"/>
    </row>
    <row r="55" customFormat="false" ht="6" hidden="false" customHeight="true" outlineLevel="0" collapsed="false">
      <c r="A55" s="129"/>
      <c r="B55" s="94"/>
      <c r="C55" s="219"/>
      <c r="D55" s="219"/>
      <c r="E55" s="219"/>
      <c r="F55" s="219"/>
      <c r="G55" s="219"/>
      <c r="H55" s="269"/>
    </row>
    <row r="56" customFormat="false" ht="13.5" hidden="false" customHeight="true" outlineLevel="0" collapsed="false">
      <c r="A56" s="273" t="s">
        <v>489</v>
      </c>
      <c r="B56" s="276"/>
      <c r="C56" s="279" t="n">
        <v>5038.16</v>
      </c>
      <c r="D56" s="279" t="n">
        <v>5470.69</v>
      </c>
      <c r="E56" s="279" t="n">
        <v>5413.49</v>
      </c>
      <c r="F56" s="219" t="n">
        <v>5357.14</v>
      </c>
      <c r="G56" s="219" t="n">
        <v>5300.62</v>
      </c>
    </row>
    <row r="57" customFormat="false" ht="13.5" hidden="false" customHeight="true" outlineLevel="0" collapsed="false">
      <c r="A57" s="129" t="s">
        <v>490</v>
      </c>
      <c r="B57" s="94" t="s">
        <v>145</v>
      </c>
      <c r="C57" s="123" t="n">
        <v>112.9</v>
      </c>
      <c r="D57" s="123" t="n">
        <v>110.7</v>
      </c>
      <c r="E57" s="123" t="n">
        <v>106.9</v>
      </c>
      <c r="F57" s="219" t="n">
        <v>105.9</v>
      </c>
      <c r="G57" s="219" t="n">
        <v>105.2</v>
      </c>
    </row>
    <row r="58" customFormat="false" ht="6" hidden="false" customHeight="true" outlineLevel="0" collapsed="false">
      <c r="A58" s="12"/>
      <c r="B58" s="94"/>
      <c r="C58" s="123"/>
      <c r="D58" s="123"/>
      <c r="E58" s="123"/>
      <c r="F58" s="219"/>
      <c r="G58" s="219"/>
    </row>
    <row r="59" customFormat="false" ht="12" hidden="false" customHeight="true" outlineLevel="0" collapsed="false">
      <c r="A59" s="280" t="s">
        <v>498</v>
      </c>
      <c r="B59" s="276"/>
      <c r="C59" s="279" t="n">
        <v>5024.2</v>
      </c>
      <c r="D59" s="279" t="n">
        <v>5460.03</v>
      </c>
      <c r="E59" s="279" t="n">
        <v>5413.37</v>
      </c>
      <c r="F59" s="219" t="n">
        <v>5356.41</v>
      </c>
      <c r="G59" s="219" t="n">
        <v>111.4</v>
      </c>
    </row>
    <row r="60" customFormat="false" ht="12" hidden="false" customHeight="true" outlineLevel="0" collapsed="false">
      <c r="A60" s="129" t="s">
        <v>492</v>
      </c>
      <c r="B60" s="94" t="s">
        <v>145</v>
      </c>
      <c r="C60" s="123" t="n">
        <v>114.6</v>
      </c>
      <c r="D60" s="123" t="n">
        <v>111.9</v>
      </c>
      <c r="E60" s="123" t="n">
        <v>106.9</v>
      </c>
      <c r="F60" s="123" t="n">
        <v>106</v>
      </c>
      <c r="G60" s="219" t="n">
        <v>104.9</v>
      </c>
    </row>
    <row r="61" customFormat="false" ht="9" hidden="false" customHeight="true" outlineLevel="0" collapsed="false">
      <c r="A61" s="129"/>
      <c r="B61" s="58"/>
      <c r="C61" s="58"/>
      <c r="D61" s="58"/>
      <c r="E61" s="58"/>
      <c r="F61" s="58"/>
      <c r="G61" s="12"/>
    </row>
    <row r="62" customFormat="false" ht="12" hidden="false" customHeight="true" outlineLevel="0" collapsed="false">
      <c r="A62" s="220" t="s">
        <v>499</v>
      </c>
      <c r="B62" s="94"/>
      <c r="C62" s="219"/>
      <c r="D62" s="58"/>
      <c r="E62" s="58"/>
      <c r="F62" s="58"/>
      <c r="G62" s="2"/>
    </row>
    <row r="63" customFormat="false" ht="12" hidden="false" customHeight="true" outlineLevel="0" collapsed="false">
      <c r="A63" s="220" t="s">
        <v>500</v>
      </c>
      <c r="B63" s="94"/>
      <c r="C63" s="219"/>
      <c r="D63" s="58"/>
      <c r="E63" s="58"/>
      <c r="F63" s="58"/>
      <c r="G63" s="2"/>
    </row>
    <row r="64" customFormat="false" ht="12" hidden="false" customHeight="true" outlineLevel="0" collapsed="false">
      <c r="A64" s="2"/>
      <c r="B64" s="2"/>
      <c r="C64" s="2"/>
      <c r="D64" s="2"/>
      <c r="E64" s="2"/>
      <c r="F64" s="2"/>
      <c r="G64" s="109" t="n">
        <v>37</v>
      </c>
    </row>
    <row r="65" customFormat="false" ht="12.75" hidden="false" customHeight="true" outlineLevel="0" collapsed="false">
      <c r="A65" s="12" t="s">
        <v>501</v>
      </c>
      <c r="B65" s="83"/>
      <c r="C65" s="2"/>
      <c r="D65" s="2"/>
      <c r="E65" s="2"/>
      <c r="F65" s="2"/>
      <c r="G65" s="2"/>
    </row>
    <row r="66" customFormat="false" ht="12.75" hidden="false" customHeight="true" outlineLevel="0" collapsed="false">
      <c r="A66" s="84" t="s">
        <v>502</v>
      </c>
      <c r="B66" s="83"/>
      <c r="C66" s="2"/>
      <c r="D66" s="2"/>
      <c r="E66" s="2"/>
      <c r="F66" s="2"/>
      <c r="G66" s="2"/>
    </row>
    <row r="67" customFormat="false" ht="6" hidden="false" customHeight="true" outlineLevel="0" collapsed="false">
      <c r="A67" s="2"/>
      <c r="B67" s="2"/>
      <c r="C67" s="2"/>
      <c r="D67" s="2"/>
      <c r="E67" s="197"/>
      <c r="F67" s="197"/>
      <c r="G67" s="197"/>
    </row>
    <row r="68" customFormat="false" ht="23.25" hidden="false" customHeight="true" outlineLevel="0" collapsed="false">
      <c r="A68" s="267" t="s">
        <v>467</v>
      </c>
      <c r="B68" s="85"/>
      <c r="C68" s="198" t="n">
        <v>2008</v>
      </c>
      <c r="D68" s="198"/>
      <c r="E68" s="268" t="n">
        <v>2009</v>
      </c>
      <c r="F68" s="268"/>
      <c r="G68" s="268"/>
    </row>
    <row r="69" customFormat="false" ht="21.75" hidden="false" customHeight="true" outlineLevel="0" collapsed="false">
      <c r="A69" s="267"/>
      <c r="B69" s="94"/>
      <c r="C69" s="98" t="s">
        <v>468</v>
      </c>
      <c r="D69" s="98"/>
      <c r="E69" s="98"/>
      <c r="F69" s="98"/>
      <c r="G69" s="98"/>
    </row>
    <row r="70" customFormat="false" ht="21.75" hidden="false" customHeight="true" outlineLevel="0" collapsed="false">
      <c r="A70" s="267"/>
      <c r="B70" s="270"/>
      <c r="C70" s="198" t="s">
        <v>469</v>
      </c>
      <c r="D70" s="198" t="s">
        <v>470</v>
      </c>
      <c r="E70" s="271" t="s">
        <v>176</v>
      </c>
      <c r="F70" s="198" t="s">
        <v>471</v>
      </c>
      <c r="G70" s="198" t="s">
        <v>469</v>
      </c>
    </row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12"/>
    </row>
    <row r="72" customFormat="false" ht="33" hidden="false" customHeight="true" outlineLevel="0" collapsed="false">
      <c r="A72" s="272" t="s">
        <v>503</v>
      </c>
      <c r="B72" s="272"/>
      <c r="C72" s="272"/>
      <c r="D72" s="272"/>
      <c r="E72" s="272"/>
      <c r="F72" s="272"/>
      <c r="G72" s="272"/>
      <c r="H72" s="269"/>
    </row>
    <row r="73" customFormat="false" ht="14.45" hidden="false" customHeight="true" outlineLevel="0" collapsed="false">
      <c r="A73" s="12" t="s">
        <v>473</v>
      </c>
      <c r="B73" s="58"/>
      <c r="C73" s="22"/>
      <c r="D73" s="22"/>
      <c r="E73" s="22"/>
      <c r="F73" s="22"/>
      <c r="G73" s="219"/>
    </row>
    <row r="74" customFormat="false" ht="14.45" hidden="false" customHeight="true" outlineLevel="0" collapsed="false">
      <c r="A74" s="129" t="s">
        <v>474</v>
      </c>
      <c r="B74" s="94"/>
      <c r="C74" s="8"/>
      <c r="D74" s="8"/>
      <c r="E74" s="22"/>
      <c r="F74" s="219"/>
      <c r="G74" s="219"/>
    </row>
    <row r="75" customFormat="false" ht="14.45" hidden="false" customHeight="true" outlineLevel="0" collapsed="false">
      <c r="A75" s="274" t="s">
        <v>504</v>
      </c>
      <c r="B75" s="94"/>
      <c r="C75" s="123" t="n">
        <v>546886.9</v>
      </c>
      <c r="D75" s="123" t="n">
        <v>720694.2</v>
      </c>
      <c r="E75" s="123" t="n">
        <v>165683.6</v>
      </c>
      <c r="F75" s="219" t="n">
        <v>343652.2</v>
      </c>
      <c r="G75" s="123" t="n">
        <v>522548.2</v>
      </c>
    </row>
    <row r="76" customFormat="false" ht="14.45" hidden="false" customHeight="true" outlineLevel="0" collapsed="false">
      <c r="A76" s="129" t="s">
        <v>476</v>
      </c>
      <c r="B76" s="94" t="s">
        <v>145</v>
      </c>
      <c r="C76" s="123" t="n">
        <v>106.4</v>
      </c>
      <c r="D76" s="123" t="n">
        <v>103.2</v>
      </c>
      <c r="E76" s="123" t="n">
        <v>92.5</v>
      </c>
      <c r="F76" s="123" t="n">
        <v>94</v>
      </c>
      <c r="G76" s="123" t="n">
        <v>95.6</v>
      </c>
    </row>
    <row r="77" customFormat="false" ht="14.45" hidden="false" customHeight="true" outlineLevel="0" collapsed="false">
      <c r="A77" s="274" t="s">
        <v>477</v>
      </c>
      <c r="B77" s="94" t="s">
        <v>145</v>
      </c>
      <c r="C77" s="123" t="n">
        <v>105.8</v>
      </c>
      <c r="D77" s="123" t="n">
        <v>102.8</v>
      </c>
      <c r="E77" s="123" t="n">
        <v>90.1</v>
      </c>
      <c r="F77" s="123" t="n">
        <v>92</v>
      </c>
      <c r="G77" s="123" t="n">
        <v>94.3</v>
      </c>
    </row>
    <row r="78" customFormat="false" ht="14.45" hidden="false" customHeight="true" outlineLevel="0" collapsed="false">
      <c r="A78" s="129" t="s">
        <v>478</v>
      </c>
      <c r="B78" s="94"/>
      <c r="C78" s="123"/>
      <c r="D78" s="123"/>
      <c r="E78" s="123"/>
      <c r="F78" s="219"/>
      <c r="G78" s="219"/>
    </row>
    <row r="79" customFormat="false" ht="9" hidden="false" customHeight="true" outlineLevel="0" collapsed="false">
      <c r="A79" s="129"/>
      <c r="B79" s="94"/>
      <c r="C79" s="123"/>
      <c r="D79" s="123"/>
      <c r="E79" s="123"/>
      <c r="F79" s="219"/>
      <c r="G79" s="219"/>
    </row>
    <row r="80" customFormat="false" ht="14.45" hidden="false" customHeight="true" outlineLevel="0" collapsed="false">
      <c r="A80" s="12" t="s">
        <v>505</v>
      </c>
      <c r="B80" s="94" t="s">
        <v>145</v>
      </c>
      <c r="C80" s="123" t="n">
        <v>100.8</v>
      </c>
      <c r="D80" s="123" t="n">
        <v>100.8</v>
      </c>
      <c r="E80" s="123" t="n">
        <v>102.5</v>
      </c>
      <c r="F80" s="219" t="n">
        <v>102.2</v>
      </c>
      <c r="G80" s="219" t="n">
        <v>101.4</v>
      </c>
    </row>
    <row r="81" customFormat="false" ht="14.45" hidden="false" customHeight="true" outlineLevel="0" collapsed="false">
      <c r="A81" s="129" t="s">
        <v>481</v>
      </c>
      <c r="B81" s="94"/>
      <c r="C81" s="123"/>
      <c r="D81" s="123"/>
      <c r="E81" s="123"/>
      <c r="F81" s="219"/>
      <c r="G81" s="219"/>
    </row>
    <row r="82" customFormat="false" ht="9" hidden="false" customHeight="true" outlineLevel="0" collapsed="false">
      <c r="A82" s="129"/>
      <c r="B82" s="94"/>
      <c r="C82" s="123"/>
      <c r="D82" s="123"/>
      <c r="E82" s="123"/>
      <c r="F82" s="219"/>
      <c r="G82" s="219"/>
    </row>
    <row r="83" customFormat="false" ht="14.45" hidden="false" customHeight="true" outlineLevel="0" collapsed="false">
      <c r="A83" s="274" t="s">
        <v>482</v>
      </c>
      <c r="B83" s="94"/>
      <c r="C83" s="123" t="n">
        <v>2173.7</v>
      </c>
      <c r="D83" s="123" t="n">
        <v>2172.6</v>
      </c>
      <c r="E83" s="123" t="n">
        <v>2073.2</v>
      </c>
      <c r="F83" s="219" t="n">
        <v>2052.4</v>
      </c>
      <c r="G83" s="219" t="n">
        <v>2034.3</v>
      </c>
    </row>
    <row r="84" customFormat="false" ht="14.45" hidden="false" customHeight="true" outlineLevel="0" collapsed="false">
      <c r="A84" s="129" t="s">
        <v>197</v>
      </c>
      <c r="B84" s="94" t="s">
        <v>145</v>
      </c>
      <c r="C84" s="123" t="n">
        <v>103.8</v>
      </c>
      <c r="D84" s="123" t="n">
        <v>103.2</v>
      </c>
      <c r="E84" s="123" t="n">
        <v>95.2</v>
      </c>
      <c r="F84" s="219" t="n">
        <v>94.2</v>
      </c>
      <c r="G84" s="219" t="n">
        <v>93.6</v>
      </c>
    </row>
    <row r="85" customFormat="false" ht="12" hidden="false" customHeight="true" outlineLevel="0" collapsed="false">
      <c r="A85" s="2"/>
      <c r="B85" s="94"/>
      <c r="C85" s="123"/>
      <c r="D85" s="123"/>
      <c r="E85" s="123"/>
      <c r="F85" s="219"/>
      <c r="G85" s="219"/>
    </row>
    <row r="86" customFormat="false" ht="14.45" hidden="false" customHeight="true" outlineLevel="0" collapsed="false">
      <c r="A86" s="12" t="s">
        <v>506</v>
      </c>
      <c r="B86" s="94"/>
      <c r="C86" s="123"/>
      <c r="D86" s="123"/>
      <c r="E86" s="123"/>
      <c r="F86" s="219"/>
      <c r="G86" s="219"/>
    </row>
    <row r="87" customFormat="false" ht="14.45" hidden="false" customHeight="true" outlineLevel="0" collapsed="false">
      <c r="A87" s="129" t="s">
        <v>484</v>
      </c>
      <c r="B87" s="94"/>
      <c r="C87" s="123"/>
      <c r="D87" s="123"/>
      <c r="E87" s="123"/>
      <c r="F87" s="219"/>
      <c r="G87" s="219"/>
    </row>
    <row r="88" customFormat="false" ht="14.45" hidden="false" customHeight="true" outlineLevel="0" collapsed="false">
      <c r="A88" s="274" t="s">
        <v>485</v>
      </c>
      <c r="B88" s="94"/>
      <c r="C88" s="123" t="n">
        <v>251.6</v>
      </c>
      <c r="D88" s="123" t="n">
        <v>331.7</v>
      </c>
      <c r="E88" s="123" t="n">
        <v>79.9</v>
      </c>
      <c r="F88" s="123" t="n">
        <v>167.4</v>
      </c>
      <c r="G88" s="123" t="n">
        <v>256.868800078651</v>
      </c>
      <c r="H88" s="269"/>
    </row>
    <row r="89" customFormat="false" ht="14.45" hidden="false" customHeight="true" outlineLevel="0" collapsed="false">
      <c r="A89" s="129" t="s">
        <v>486</v>
      </c>
      <c r="B89" s="94"/>
      <c r="C89" s="123"/>
      <c r="D89" s="123"/>
      <c r="E89" s="123"/>
      <c r="F89" s="123"/>
      <c r="G89" s="219"/>
      <c r="H89" s="269"/>
    </row>
    <row r="90" customFormat="false" ht="14.45" hidden="false" customHeight="true" outlineLevel="0" collapsed="false">
      <c r="A90" s="274" t="s">
        <v>487</v>
      </c>
      <c r="B90" s="94" t="s">
        <v>145</v>
      </c>
      <c r="C90" s="123" t="n">
        <v>101.9</v>
      </c>
      <c r="D90" s="123" t="n">
        <v>99.6</v>
      </c>
      <c r="E90" s="123" t="n">
        <v>94.6</v>
      </c>
      <c r="F90" s="123" t="n">
        <v>97.7</v>
      </c>
      <c r="G90" s="123" t="n">
        <v>100.747863247863</v>
      </c>
      <c r="H90" s="269"/>
      <c r="I90" s="277"/>
    </row>
    <row r="91" customFormat="false" ht="14.45" hidden="false" customHeight="true" outlineLevel="0" collapsed="false">
      <c r="A91" s="129" t="s">
        <v>488</v>
      </c>
      <c r="B91" s="94"/>
      <c r="C91" s="123"/>
      <c r="D91" s="123"/>
      <c r="E91" s="123"/>
      <c r="F91" s="123"/>
      <c r="G91" s="219"/>
      <c r="H91" s="269"/>
    </row>
    <row r="92" customFormat="false" ht="12" hidden="false" customHeight="true" outlineLevel="0" collapsed="false">
      <c r="A92" s="129"/>
      <c r="B92" s="94"/>
      <c r="C92" s="123"/>
      <c r="D92" s="123"/>
      <c r="E92" s="123"/>
      <c r="F92" s="219"/>
      <c r="G92" s="219"/>
    </row>
    <row r="93" customFormat="false" ht="14.45" hidden="false" customHeight="true" outlineLevel="0" collapsed="false">
      <c r="A93" s="274" t="s">
        <v>507</v>
      </c>
      <c r="B93" s="94"/>
      <c r="C93" s="279" t="n">
        <v>2868.48</v>
      </c>
      <c r="D93" s="279" t="n">
        <v>2877.62</v>
      </c>
      <c r="E93" s="279" t="n">
        <v>2920.78</v>
      </c>
      <c r="F93" s="219" t="n">
        <v>2944.48</v>
      </c>
      <c r="G93" s="219" t="n">
        <v>2967.97</v>
      </c>
    </row>
    <row r="94" customFormat="false" ht="14.45" hidden="false" customHeight="true" outlineLevel="0" collapsed="false">
      <c r="A94" s="129" t="s">
        <v>490</v>
      </c>
      <c r="B94" s="94" t="s">
        <v>145</v>
      </c>
      <c r="C94" s="123" t="n">
        <v>110.3</v>
      </c>
      <c r="D94" s="123" t="n">
        <v>109.1</v>
      </c>
      <c r="E94" s="123" t="n">
        <v>104.9</v>
      </c>
      <c r="F94" s="219" t="n">
        <v>103.7</v>
      </c>
      <c r="G94" s="219" t="n">
        <v>103.5</v>
      </c>
    </row>
    <row r="95" customFormat="false" ht="12" hidden="false" customHeight="true" outlineLevel="0" collapsed="false">
      <c r="A95" s="12"/>
      <c r="B95" s="94"/>
      <c r="C95" s="123"/>
      <c r="D95" s="123"/>
      <c r="E95" s="123"/>
      <c r="F95" s="219"/>
      <c r="G95" s="219"/>
    </row>
    <row r="96" customFormat="false" ht="14.45" hidden="false" customHeight="true" outlineLevel="0" collapsed="false">
      <c r="A96" s="280" t="s">
        <v>498</v>
      </c>
      <c r="B96" s="148"/>
      <c r="C96" s="279" t="n">
        <v>2862.45</v>
      </c>
      <c r="D96" s="279" t="n">
        <v>2872.42</v>
      </c>
      <c r="E96" s="279" t="n">
        <v>2918.88</v>
      </c>
      <c r="F96" s="279" t="n">
        <v>2939.6</v>
      </c>
      <c r="G96" s="219" t="n">
        <v>2962.84</v>
      </c>
    </row>
    <row r="97" customFormat="false" ht="14.45" hidden="false" customHeight="true" outlineLevel="0" collapsed="false">
      <c r="A97" s="129" t="s">
        <v>492</v>
      </c>
      <c r="B97" s="94" t="s">
        <v>145</v>
      </c>
      <c r="C97" s="123" t="n">
        <v>110.3</v>
      </c>
      <c r="D97" s="123" t="n">
        <v>109.1</v>
      </c>
      <c r="E97" s="123" t="n">
        <v>104.9</v>
      </c>
      <c r="F97" s="219" t="n">
        <v>103.7</v>
      </c>
      <c r="G97" s="219" t="n">
        <v>103.5</v>
      </c>
    </row>
    <row r="98" customFormat="false" ht="45" hidden="false" customHeight="true" outlineLevel="0" collapsed="false">
      <c r="A98" s="272" t="s">
        <v>508</v>
      </c>
      <c r="B98" s="272"/>
      <c r="C98" s="272"/>
      <c r="D98" s="272"/>
      <c r="E98" s="272"/>
      <c r="F98" s="272"/>
      <c r="G98" s="272"/>
    </row>
    <row r="99" customFormat="false" ht="14.45" hidden="false" customHeight="true" outlineLevel="0" collapsed="false">
      <c r="A99" s="12" t="s">
        <v>473</v>
      </c>
      <c r="B99" s="58"/>
      <c r="C99" s="22"/>
      <c r="D99" s="22"/>
      <c r="E99" s="22"/>
      <c r="F99" s="22"/>
      <c r="G99" s="219"/>
    </row>
    <row r="100" customFormat="false" ht="14.45" hidden="false" customHeight="true" outlineLevel="0" collapsed="false">
      <c r="A100" s="129" t="s">
        <v>474</v>
      </c>
      <c r="B100" s="94"/>
      <c r="C100" s="8"/>
      <c r="D100" s="8"/>
      <c r="E100" s="22"/>
      <c r="F100" s="219"/>
      <c r="G100" s="219"/>
    </row>
    <row r="101" customFormat="false" ht="14.45" hidden="false" customHeight="true" outlineLevel="0" collapsed="false">
      <c r="A101" s="274" t="s">
        <v>504</v>
      </c>
      <c r="B101" s="94"/>
      <c r="C101" s="123" t="n">
        <v>56568.4</v>
      </c>
      <c r="D101" s="123" t="n">
        <v>78752.6</v>
      </c>
      <c r="E101" s="123" t="n">
        <v>24874.2</v>
      </c>
      <c r="F101" s="219" t="n">
        <v>43406.5</v>
      </c>
      <c r="G101" s="123" t="n">
        <v>62333.9</v>
      </c>
    </row>
    <row r="102" customFormat="false" ht="14.45" hidden="false" customHeight="true" outlineLevel="0" collapsed="false">
      <c r="A102" s="129" t="s">
        <v>476</v>
      </c>
      <c r="B102" s="12" t="s">
        <v>145</v>
      </c>
      <c r="C102" s="123" t="n">
        <v>113</v>
      </c>
      <c r="D102" s="123" t="n">
        <v>107.5</v>
      </c>
      <c r="E102" s="123" t="n">
        <v>107.3</v>
      </c>
      <c r="F102" s="219" t="n">
        <v>107.7</v>
      </c>
      <c r="G102" s="123" t="n">
        <v>110.2</v>
      </c>
    </row>
    <row r="103" customFormat="false" ht="14.45" hidden="false" customHeight="true" outlineLevel="0" collapsed="false">
      <c r="A103" s="274" t="s">
        <v>477</v>
      </c>
      <c r="B103" s="94" t="s">
        <v>145</v>
      </c>
      <c r="C103" s="123" t="n">
        <v>105.5</v>
      </c>
      <c r="D103" s="123" t="n">
        <v>99.1</v>
      </c>
      <c r="E103" s="123" t="n">
        <v>88.4</v>
      </c>
      <c r="F103" s="219" t="n">
        <v>90.1</v>
      </c>
      <c r="G103" s="123" t="n">
        <v>93.4</v>
      </c>
    </row>
    <row r="104" customFormat="false" ht="14.45" hidden="false" customHeight="true" outlineLevel="0" collapsed="false">
      <c r="A104" s="129" t="s">
        <v>478</v>
      </c>
      <c r="B104" s="94"/>
      <c r="C104" s="123"/>
      <c r="D104" s="123"/>
      <c r="E104" s="123"/>
      <c r="F104" s="219"/>
      <c r="G104" s="219"/>
    </row>
    <row r="105" customFormat="false" ht="12" hidden="false" customHeight="true" outlineLevel="0" collapsed="false">
      <c r="A105" s="129"/>
      <c r="B105" s="94"/>
      <c r="C105" s="123"/>
      <c r="D105" s="123"/>
      <c r="E105" s="123"/>
      <c r="F105" s="219"/>
      <c r="G105" s="219"/>
    </row>
    <row r="106" customFormat="false" ht="14.45" hidden="false" customHeight="true" outlineLevel="0" collapsed="false">
      <c r="A106" s="12" t="s">
        <v>509</v>
      </c>
      <c r="B106" s="94" t="s">
        <v>145</v>
      </c>
      <c r="C106" s="123" t="n">
        <v>107.6</v>
      </c>
      <c r="D106" s="123" t="n">
        <v>108.8</v>
      </c>
      <c r="E106" s="123" t="n">
        <v>121.3</v>
      </c>
      <c r="F106" s="219" t="n">
        <v>119.1</v>
      </c>
      <c r="G106" s="219" t="n">
        <v>117.4</v>
      </c>
    </row>
    <row r="107" customFormat="false" ht="14.45" hidden="false" customHeight="true" outlineLevel="0" collapsed="false">
      <c r="A107" s="129" t="s">
        <v>481</v>
      </c>
      <c r="B107" s="94"/>
      <c r="C107" s="123"/>
      <c r="D107" s="123"/>
      <c r="E107" s="123"/>
      <c r="F107" s="219"/>
      <c r="G107" s="219"/>
    </row>
    <row r="108" customFormat="false" ht="12" hidden="false" customHeight="true" outlineLevel="0" collapsed="false">
      <c r="A108" s="129"/>
      <c r="B108" s="94"/>
      <c r="C108" s="123"/>
      <c r="D108" s="123"/>
      <c r="E108" s="123"/>
      <c r="F108" s="219"/>
      <c r="G108" s="219"/>
    </row>
    <row r="109" customFormat="false" ht="14.45" hidden="false" customHeight="true" outlineLevel="0" collapsed="false">
      <c r="A109" s="274" t="s">
        <v>482</v>
      </c>
      <c r="B109" s="94"/>
      <c r="C109" s="123" t="n">
        <v>149.1</v>
      </c>
      <c r="D109" s="123" t="n">
        <v>149.1</v>
      </c>
      <c r="E109" s="123" t="n">
        <v>149.3</v>
      </c>
      <c r="F109" s="219" t="n">
        <v>148.8</v>
      </c>
      <c r="G109" s="219" t="n">
        <v>148.6</v>
      </c>
    </row>
    <row r="110" customFormat="false" ht="14.45" hidden="false" customHeight="true" outlineLevel="0" collapsed="false">
      <c r="A110" s="129" t="s">
        <v>197</v>
      </c>
      <c r="B110" s="94" t="s">
        <v>145</v>
      </c>
      <c r="C110" s="123" t="n">
        <v>104.6</v>
      </c>
      <c r="D110" s="123" t="n">
        <v>104.7</v>
      </c>
      <c r="E110" s="123" t="n">
        <v>99.8</v>
      </c>
      <c r="F110" s="219" t="n">
        <v>99.7</v>
      </c>
      <c r="G110" s="219" t="n">
        <v>99.6</v>
      </c>
    </row>
    <row r="111" customFormat="false" ht="12" hidden="false" customHeight="true" outlineLevel="0" collapsed="false">
      <c r="A111" s="2"/>
      <c r="B111" s="2"/>
      <c r="C111" s="2"/>
      <c r="D111" s="2"/>
      <c r="E111" s="2"/>
      <c r="F111" s="2"/>
      <c r="G111" s="12"/>
    </row>
    <row r="112" customFormat="false" ht="15" hidden="false" customHeight="true" outlineLevel="0" collapsed="false">
      <c r="A112" s="220" t="s">
        <v>499</v>
      </c>
      <c r="B112" s="2"/>
      <c r="C112" s="2"/>
      <c r="D112" s="2"/>
      <c r="E112" s="2"/>
      <c r="F112" s="2"/>
      <c r="G112" s="2"/>
    </row>
    <row r="113" customFormat="false" ht="16.5" hidden="false" customHeight="true" outlineLevel="0" collapsed="false">
      <c r="A113" s="220" t="s">
        <v>510</v>
      </c>
      <c r="B113" s="2"/>
      <c r="C113" s="2"/>
      <c r="D113" s="2"/>
      <c r="E113" s="2"/>
      <c r="F113" s="2"/>
      <c r="G113" s="2"/>
    </row>
    <row r="114" customFormat="false" ht="12.75" hidden="false" customHeight="true" outlineLevel="0" collapsed="false">
      <c r="A114" s="263" t="n">
        <v>38</v>
      </c>
      <c r="B114" s="2"/>
      <c r="C114" s="2"/>
      <c r="D114" s="2"/>
      <c r="E114" s="2"/>
      <c r="F114" s="2"/>
      <c r="G114" s="109"/>
    </row>
    <row r="115" customFormat="false" ht="12.75" hidden="false" customHeight="true" outlineLevel="0" collapsed="false">
      <c r="A115" s="12" t="s">
        <v>511</v>
      </c>
      <c r="B115" s="83"/>
      <c r="C115" s="2"/>
      <c r="D115" s="2"/>
      <c r="E115" s="2"/>
      <c r="F115" s="2"/>
      <c r="G115" s="2"/>
    </row>
    <row r="116" customFormat="false" ht="12.75" hidden="false" customHeight="true" outlineLevel="0" collapsed="false">
      <c r="A116" s="84" t="s">
        <v>502</v>
      </c>
      <c r="B116" s="83"/>
      <c r="C116" s="2"/>
      <c r="D116" s="2"/>
      <c r="E116" s="2"/>
      <c r="F116" s="2"/>
      <c r="G116" s="2"/>
    </row>
    <row r="117" customFormat="false" ht="12.75" hidden="false" customHeight="true" outlineLevel="0" collapsed="false">
      <c r="A117" s="2"/>
      <c r="B117" s="2"/>
      <c r="C117" s="2"/>
      <c r="D117" s="2"/>
      <c r="E117" s="197"/>
      <c r="F117" s="197"/>
      <c r="G117" s="197"/>
    </row>
    <row r="118" customFormat="false" ht="18.75" hidden="false" customHeight="true" outlineLevel="0" collapsed="false">
      <c r="A118" s="267" t="s">
        <v>467</v>
      </c>
      <c r="B118" s="85"/>
      <c r="C118" s="198" t="n">
        <v>2008</v>
      </c>
      <c r="D118" s="198"/>
      <c r="E118" s="268" t="n">
        <v>2009</v>
      </c>
      <c r="F118" s="268"/>
      <c r="G118" s="268"/>
    </row>
    <row r="119" customFormat="false" ht="19.5" hidden="false" customHeight="true" outlineLevel="0" collapsed="false">
      <c r="A119" s="267"/>
      <c r="B119" s="94"/>
      <c r="C119" s="98" t="s">
        <v>468</v>
      </c>
      <c r="D119" s="98"/>
      <c r="E119" s="98"/>
      <c r="F119" s="98"/>
      <c r="G119" s="98"/>
    </row>
    <row r="120" customFormat="false" ht="24.75" hidden="false" customHeight="true" outlineLevel="0" collapsed="false">
      <c r="A120" s="267"/>
      <c r="B120" s="270"/>
      <c r="C120" s="198" t="s">
        <v>469</v>
      </c>
      <c r="D120" s="198" t="s">
        <v>470</v>
      </c>
      <c r="E120" s="271" t="s">
        <v>176</v>
      </c>
      <c r="F120" s="198" t="s">
        <v>471</v>
      </c>
      <c r="G120" s="198" t="s">
        <v>469</v>
      </c>
    </row>
    <row r="121" customFormat="false" ht="11.25" hidden="false" customHeight="true" outlineLevel="0" collapsed="false">
      <c r="A121" s="2"/>
      <c r="B121" s="2"/>
      <c r="C121" s="2"/>
      <c r="D121" s="2"/>
      <c r="E121" s="2"/>
      <c r="F121" s="2"/>
      <c r="G121" s="2"/>
    </row>
    <row r="122" customFormat="false" ht="50.25" hidden="false" customHeight="true" outlineLevel="0" collapsed="false">
      <c r="A122" s="272" t="s">
        <v>512</v>
      </c>
      <c r="B122" s="272"/>
      <c r="C122" s="272"/>
      <c r="D122" s="272"/>
      <c r="E122" s="272"/>
      <c r="F122" s="272"/>
      <c r="G122" s="272"/>
    </row>
    <row r="123" customFormat="false" ht="14.25" hidden="false" customHeight="true" outlineLevel="0" collapsed="false">
      <c r="A123" s="12" t="s">
        <v>483</v>
      </c>
      <c r="B123" s="94"/>
      <c r="C123" s="123"/>
      <c r="D123" s="123"/>
      <c r="E123" s="123"/>
      <c r="F123" s="123"/>
      <c r="G123" s="123"/>
    </row>
    <row r="124" customFormat="false" ht="14.25" hidden="false" customHeight="true" outlineLevel="0" collapsed="false">
      <c r="A124" s="129" t="s">
        <v>484</v>
      </c>
      <c r="B124" s="94"/>
      <c r="C124" s="123"/>
      <c r="D124" s="123"/>
      <c r="E124" s="123"/>
      <c r="F124" s="123"/>
      <c r="G124" s="123"/>
    </row>
    <row r="125" customFormat="false" ht="14.25" hidden="false" customHeight="true" outlineLevel="0" collapsed="false">
      <c r="A125" s="274" t="s">
        <v>485</v>
      </c>
      <c r="B125" s="94"/>
      <c r="C125" s="123" t="n">
        <v>379.4</v>
      </c>
      <c r="D125" s="123" t="n">
        <v>528.2</v>
      </c>
      <c r="E125" s="123" t="n">
        <v>166.6</v>
      </c>
      <c r="F125" s="123" t="n">
        <v>291.7</v>
      </c>
      <c r="G125" s="123" t="n">
        <v>419.474427994616</v>
      </c>
      <c r="H125" s="269"/>
    </row>
    <row r="126" customFormat="false" ht="14.25" hidden="false" customHeight="true" outlineLevel="0" collapsed="false">
      <c r="A126" s="129" t="s">
        <v>486</v>
      </c>
      <c r="B126" s="94"/>
      <c r="C126" s="123"/>
      <c r="D126" s="123"/>
      <c r="E126" s="123"/>
      <c r="F126" s="123"/>
      <c r="G126" s="219"/>
      <c r="H126" s="269"/>
    </row>
    <row r="127" customFormat="false" ht="14.25" hidden="false" customHeight="true" outlineLevel="0" collapsed="false">
      <c r="A127" s="274" t="s">
        <v>497</v>
      </c>
      <c r="B127" s="94" t="s">
        <v>145</v>
      </c>
      <c r="C127" s="123" t="n">
        <v>100.9</v>
      </c>
      <c r="D127" s="123" t="n">
        <v>94.7</v>
      </c>
      <c r="E127" s="123" t="n">
        <v>88.6</v>
      </c>
      <c r="F127" s="123" t="n">
        <v>90.4</v>
      </c>
      <c r="G127" s="123" t="n">
        <v>93.7751004016064</v>
      </c>
      <c r="H127" s="269"/>
      <c r="I127" s="277"/>
    </row>
    <row r="128" customFormat="false" ht="14.25" hidden="false" customHeight="true" outlineLevel="0" collapsed="false">
      <c r="A128" s="129" t="s">
        <v>488</v>
      </c>
      <c r="B128" s="94"/>
      <c r="C128" s="123"/>
      <c r="D128" s="123"/>
      <c r="E128" s="123"/>
      <c r="F128" s="219"/>
      <c r="G128" s="219"/>
      <c r="H128" s="269"/>
    </row>
    <row r="129" customFormat="false" ht="14.25" hidden="false" customHeight="true" outlineLevel="0" collapsed="false">
      <c r="A129" s="274" t="s">
        <v>489</v>
      </c>
      <c r="B129" s="94"/>
      <c r="C129" s="279" t="n">
        <v>4447.33</v>
      </c>
      <c r="D129" s="279" t="n">
        <v>4572.85</v>
      </c>
      <c r="E129" s="279" t="n">
        <v>4805.34</v>
      </c>
      <c r="F129" s="279" t="n">
        <v>4796.6</v>
      </c>
      <c r="G129" s="219" t="n">
        <v>4802.23</v>
      </c>
      <c r="H129" s="269"/>
    </row>
    <row r="130" customFormat="false" ht="14.25" hidden="false" customHeight="true" outlineLevel="0" collapsed="false">
      <c r="A130" s="129" t="s">
        <v>490</v>
      </c>
      <c r="B130" s="94" t="s">
        <v>145</v>
      </c>
      <c r="C130" s="123" t="n">
        <v>108.1</v>
      </c>
      <c r="D130" s="123" t="n">
        <v>108.9</v>
      </c>
      <c r="E130" s="123" t="n">
        <v>105.6</v>
      </c>
      <c r="F130" s="219" t="n">
        <v>109.1</v>
      </c>
      <c r="G130" s="123" t="n">
        <v>108</v>
      </c>
      <c r="H130" s="269"/>
    </row>
    <row r="131" customFormat="false" ht="9.75" hidden="false" customHeight="true" outlineLevel="0" collapsed="false">
      <c r="A131" s="12"/>
      <c r="B131" s="94"/>
      <c r="C131" s="123"/>
      <c r="D131" s="123"/>
      <c r="E131" s="123"/>
      <c r="F131" s="219"/>
      <c r="G131" s="219"/>
    </row>
    <row r="132" customFormat="false" ht="14.25" hidden="false" customHeight="true" outlineLevel="0" collapsed="false">
      <c r="A132" s="274" t="s">
        <v>498</v>
      </c>
      <c r="B132" s="94"/>
      <c r="C132" s="279" t="n">
        <v>4417.91</v>
      </c>
      <c r="D132" s="279" t="n">
        <v>4549.63</v>
      </c>
      <c r="E132" s="279" t="n">
        <v>4802.01</v>
      </c>
      <c r="F132" s="219" t="n">
        <v>4772.98</v>
      </c>
      <c r="G132" s="219" t="n">
        <v>4737.02</v>
      </c>
    </row>
    <row r="133" customFormat="false" ht="14.25" hidden="false" customHeight="true" outlineLevel="0" collapsed="false">
      <c r="A133" s="129" t="s">
        <v>492</v>
      </c>
      <c r="B133" s="94" t="s">
        <v>145</v>
      </c>
      <c r="C133" s="123" t="n">
        <v>109</v>
      </c>
      <c r="D133" s="123" t="n">
        <v>109.7</v>
      </c>
      <c r="E133" s="123" t="n">
        <v>105.6</v>
      </c>
      <c r="F133" s="219" t="n">
        <v>108.8</v>
      </c>
      <c r="G133" s="219" t="n">
        <v>107.2</v>
      </c>
    </row>
    <row r="134" customFormat="false" ht="10.5" hidden="false" customHeight="true" outlineLevel="0" collapsed="false">
      <c r="A134" s="129"/>
      <c r="B134" s="58"/>
      <c r="C134" s="58"/>
      <c r="D134" s="58"/>
      <c r="E134" s="58"/>
      <c r="F134" s="58"/>
      <c r="G134" s="58"/>
    </row>
    <row r="135" customFormat="false" ht="33.75" hidden="false" customHeight="true" outlineLevel="0" collapsed="false">
      <c r="A135" s="272" t="s">
        <v>513</v>
      </c>
      <c r="B135" s="272"/>
      <c r="C135" s="272"/>
      <c r="D135" s="272"/>
      <c r="E135" s="272"/>
      <c r="F135" s="272"/>
      <c r="G135" s="272"/>
    </row>
    <row r="136" customFormat="false" ht="14.25" hidden="false" customHeight="true" outlineLevel="0" collapsed="false">
      <c r="A136" s="12" t="s">
        <v>473</v>
      </c>
      <c r="B136" s="58"/>
      <c r="C136" s="22"/>
      <c r="D136" s="22"/>
      <c r="E136" s="22"/>
      <c r="F136" s="22"/>
      <c r="G136" s="219"/>
    </row>
    <row r="137" customFormat="false" ht="14.25" hidden="false" customHeight="true" outlineLevel="0" collapsed="false">
      <c r="A137" s="129" t="s">
        <v>474</v>
      </c>
      <c r="B137" s="94"/>
      <c r="C137" s="8"/>
      <c r="D137" s="8"/>
      <c r="E137" s="22"/>
      <c r="F137" s="219"/>
      <c r="G137" s="219"/>
    </row>
    <row r="138" customFormat="false" ht="14.25" hidden="false" customHeight="true" outlineLevel="0" collapsed="false">
      <c r="A138" s="274" t="s">
        <v>504</v>
      </c>
      <c r="B138" s="94"/>
      <c r="C138" s="123" t="n">
        <v>13189</v>
      </c>
      <c r="D138" s="123" t="n">
        <v>17389.2</v>
      </c>
      <c r="E138" s="123" t="n">
        <v>4102.1</v>
      </c>
      <c r="F138" s="219" t="n">
        <v>8618.1</v>
      </c>
      <c r="G138" s="219" t="n">
        <v>13486.1</v>
      </c>
    </row>
    <row r="139" customFormat="false" ht="14.25" hidden="false" customHeight="true" outlineLevel="0" collapsed="false">
      <c r="A139" s="129" t="s">
        <v>476</v>
      </c>
      <c r="B139" s="12" t="s">
        <v>145</v>
      </c>
      <c r="C139" s="123" t="n">
        <v>117</v>
      </c>
      <c r="D139" s="123" t="n">
        <v>113.9</v>
      </c>
      <c r="E139" s="123" t="n">
        <v>102.6</v>
      </c>
      <c r="F139" s="219" t="n">
        <v>100.7</v>
      </c>
      <c r="G139" s="219" t="n">
        <v>102.3</v>
      </c>
    </row>
    <row r="140" customFormat="false" ht="14.25" hidden="false" customHeight="true" outlineLevel="0" collapsed="false">
      <c r="A140" s="274" t="s">
        <v>477</v>
      </c>
      <c r="B140" s="94" t="s">
        <v>145</v>
      </c>
      <c r="C140" s="123" t="n">
        <v>106.8</v>
      </c>
      <c r="D140" s="123" t="n">
        <v>105.2</v>
      </c>
      <c r="E140" s="123" t="n">
        <v>100.1</v>
      </c>
      <c r="F140" s="219" t="n">
        <v>98.9</v>
      </c>
      <c r="G140" s="219" t="n">
        <v>99.5</v>
      </c>
    </row>
    <row r="141" customFormat="false" ht="14.25" hidden="false" customHeight="true" outlineLevel="0" collapsed="false">
      <c r="A141" s="129" t="s">
        <v>478</v>
      </c>
      <c r="B141" s="94"/>
      <c r="C141" s="123"/>
      <c r="D141" s="123"/>
      <c r="E141" s="123"/>
      <c r="F141" s="219"/>
      <c r="G141" s="219"/>
    </row>
    <row r="142" customFormat="false" ht="9.95" hidden="false" customHeight="true" outlineLevel="0" collapsed="false">
      <c r="A142" s="129"/>
      <c r="B142" s="94"/>
      <c r="C142" s="123"/>
      <c r="D142" s="123"/>
      <c r="E142" s="123"/>
      <c r="F142" s="219"/>
      <c r="G142" s="219"/>
    </row>
    <row r="143" customFormat="false" ht="14.25" hidden="false" customHeight="true" outlineLevel="0" collapsed="false">
      <c r="A143" s="12" t="s">
        <v>494</v>
      </c>
      <c r="B143" s="94" t="s">
        <v>145</v>
      </c>
      <c r="C143" s="123" t="n">
        <v>108.9</v>
      </c>
      <c r="D143" s="123" t="n">
        <v>107.9</v>
      </c>
      <c r="E143" s="123" t="n">
        <v>103.2</v>
      </c>
      <c r="F143" s="219" t="n">
        <v>102.5</v>
      </c>
      <c r="G143" s="219" t="n">
        <v>103.2</v>
      </c>
    </row>
    <row r="144" customFormat="false" ht="14.25" hidden="false" customHeight="true" outlineLevel="0" collapsed="false">
      <c r="A144" s="129" t="s">
        <v>481</v>
      </c>
      <c r="B144" s="94"/>
      <c r="C144" s="123"/>
      <c r="D144" s="123"/>
      <c r="E144" s="123"/>
      <c r="F144" s="219"/>
      <c r="G144" s="219"/>
    </row>
    <row r="145" customFormat="false" ht="9.95" hidden="false" customHeight="true" outlineLevel="0" collapsed="false">
      <c r="A145" s="129"/>
      <c r="B145" s="94"/>
      <c r="C145" s="123"/>
      <c r="D145" s="123"/>
      <c r="E145" s="123"/>
      <c r="F145" s="219"/>
      <c r="G145" s="219"/>
    </row>
    <row r="146" customFormat="false" ht="14.25" hidden="false" customHeight="true" outlineLevel="0" collapsed="false">
      <c r="A146" s="274" t="s">
        <v>514</v>
      </c>
      <c r="B146" s="94"/>
      <c r="C146" s="123" t="n">
        <v>96.3</v>
      </c>
      <c r="D146" s="123" t="n">
        <v>96.8</v>
      </c>
      <c r="E146" s="123" t="n">
        <v>99.2</v>
      </c>
      <c r="F146" s="219" t="n">
        <v>99.4</v>
      </c>
      <c r="G146" s="219" t="n">
        <v>99.7</v>
      </c>
    </row>
    <row r="147" customFormat="false" ht="14.25" hidden="false" customHeight="true" outlineLevel="0" collapsed="false">
      <c r="A147" s="129" t="s">
        <v>197</v>
      </c>
      <c r="B147" s="94" t="s">
        <v>145</v>
      </c>
      <c r="C147" s="123" t="n">
        <v>103.2</v>
      </c>
      <c r="D147" s="123" t="n">
        <v>103.5</v>
      </c>
      <c r="E147" s="123" t="n">
        <v>104</v>
      </c>
      <c r="F147" s="219" t="n">
        <v>103.7</v>
      </c>
      <c r="G147" s="219" t="n">
        <v>103.5</v>
      </c>
    </row>
    <row r="148" customFormat="false" ht="9.95" hidden="false" customHeight="true" outlineLevel="0" collapsed="false">
      <c r="A148" s="2"/>
      <c r="B148" s="94"/>
      <c r="C148" s="123"/>
      <c r="D148" s="123"/>
      <c r="E148" s="123"/>
      <c r="F148" s="219"/>
      <c r="G148" s="219"/>
    </row>
    <row r="149" customFormat="false" ht="14.25" hidden="false" customHeight="true" outlineLevel="0" collapsed="false">
      <c r="A149" s="12" t="s">
        <v>483</v>
      </c>
      <c r="B149" s="94"/>
      <c r="C149" s="123"/>
      <c r="D149" s="123"/>
      <c r="E149" s="123"/>
      <c r="F149" s="219"/>
      <c r="G149" s="219"/>
    </row>
    <row r="150" customFormat="false" ht="14.25" hidden="false" customHeight="true" outlineLevel="0" collapsed="false">
      <c r="A150" s="129" t="s">
        <v>484</v>
      </c>
      <c r="B150" s="94"/>
      <c r="C150" s="123"/>
      <c r="D150" s="123"/>
      <c r="E150" s="123"/>
      <c r="F150" s="123"/>
      <c r="G150" s="219"/>
    </row>
    <row r="151" customFormat="false" ht="14.25" hidden="false" customHeight="true" outlineLevel="0" collapsed="false">
      <c r="A151" s="274" t="s">
        <v>485</v>
      </c>
      <c r="B151" s="94"/>
      <c r="C151" s="123" t="n">
        <v>137</v>
      </c>
      <c r="D151" s="123" t="n">
        <v>179.6</v>
      </c>
      <c r="E151" s="123" t="n">
        <v>41.4</v>
      </c>
      <c r="F151" s="123" t="n">
        <v>86.7</v>
      </c>
      <c r="G151" s="123" t="n">
        <v>135.266800401204</v>
      </c>
    </row>
    <row r="152" customFormat="false" ht="14.25" hidden="false" customHeight="true" outlineLevel="0" collapsed="false">
      <c r="A152" s="129" t="s">
        <v>486</v>
      </c>
      <c r="B152" s="94"/>
      <c r="C152" s="123"/>
      <c r="D152" s="123"/>
      <c r="E152" s="123"/>
      <c r="F152" s="123"/>
      <c r="G152" s="219"/>
    </row>
    <row r="153" customFormat="false" ht="14.25" hidden="false" customHeight="true" outlineLevel="0" collapsed="false">
      <c r="A153" s="274" t="s">
        <v>487</v>
      </c>
      <c r="B153" s="94" t="s">
        <v>145</v>
      </c>
      <c r="C153" s="123" t="n">
        <v>103.5</v>
      </c>
      <c r="D153" s="123" t="n">
        <v>101.6</v>
      </c>
      <c r="E153" s="123" t="n">
        <v>96.3</v>
      </c>
      <c r="F153" s="123" t="n">
        <v>95.4</v>
      </c>
      <c r="G153" s="123" t="n">
        <v>96.1352657004831</v>
      </c>
    </row>
    <row r="154" customFormat="false" ht="14.25" hidden="false" customHeight="true" outlineLevel="0" collapsed="false">
      <c r="A154" s="129" t="s">
        <v>488</v>
      </c>
      <c r="B154" s="94"/>
      <c r="C154" s="123"/>
      <c r="D154" s="123"/>
      <c r="E154" s="123"/>
      <c r="F154" s="219"/>
      <c r="G154" s="219"/>
    </row>
    <row r="155" customFormat="false" ht="9.95" hidden="false" customHeight="true" outlineLevel="0" collapsed="false">
      <c r="A155" s="129"/>
      <c r="B155" s="94"/>
      <c r="C155" s="219"/>
      <c r="D155" s="219"/>
      <c r="E155" s="219"/>
      <c r="F155" s="219"/>
      <c r="G155" s="219"/>
    </row>
    <row r="156" customFormat="false" ht="14.25" hidden="false" customHeight="true" outlineLevel="0" collapsed="false">
      <c r="A156" s="274" t="s">
        <v>489</v>
      </c>
      <c r="B156" s="94"/>
      <c r="C156" s="279" t="n">
        <v>3008</v>
      </c>
      <c r="D156" s="279" t="n">
        <v>3077.82</v>
      </c>
      <c r="E156" s="279" t="n">
        <v>3095.16</v>
      </c>
      <c r="F156" s="219" t="n">
        <v>3146.75</v>
      </c>
      <c r="G156" s="219" t="n">
        <v>3189.32</v>
      </c>
    </row>
    <row r="157" customFormat="false" ht="14.25" hidden="false" customHeight="true" outlineLevel="0" collapsed="false">
      <c r="A157" s="129" t="s">
        <v>490</v>
      </c>
      <c r="B157" s="94" t="s">
        <v>145</v>
      </c>
      <c r="C157" s="123" t="n">
        <v>110.1</v>
      </c>
      <c r="D157" s="123" t="n">
        <v>109.5</v>
      </c>
      <c r="E157" s="123" t="n">
        <v>107.9</v>
      </c>
      <c r="F157" s="219" t="n">
        <v>106.4</v>
      </c>
      <c r="G157" s="123" t="n">
        <v>106</v>
      </c>
    </row>
    <row r="158" customFormat="false" ht="9.95" hidden="false" customHeight="true" outlineLevel="0" collapsed="false">
      <c r="A158" s="12"/>
      <c r="B158" s="94"/>
      <c r="C158" s="123"/>
      <c r="D158" s="123"/>
      <c r="E158" s="123"/>
      <c r="F158" s="219"/>
      <c r="G158" s="219"/>
    </row>
    <row r="159" customFormat="false" ht="14.25" hidden="false" customHeight="true" outlineLevel="0" collapsed="false">
      <c r="A159" s="274" t="s">
        <v>491</v>
      </c>
      <c r="B159" s="94"/>
      <c r="C159" s="279" t="n">
        <v>2994.95</v>
      </c>
      <c r="D159" s="279" t="n">
        <v>3067.83</v>
      </c>
      <c r="E159" s="279" t="n">
        <v>3094.47</v>
      </c>
      <c r="F159" s="219" t="n">
        <v>3133.47</v>
      </c>
      <c r="G159" s="219" t="n">
        <v>3177.92</v>
      </c>
    </row>
    <row r="160" customFormat="false" ht="14.25" hidden="false" customHeight="true" outlineLevel="0" collapsed="false">
      <c r="A160" s="129" t="s">
        <v>492</v>
      </c>
      <c r="B160" s="94" t="s">
        <v>145</v>
      </c>
      <c r="C160" s="123" t="n">
        <v>110.1</v>
      </c>
      <c r="D160" s="123" t="n">
        <v>109.6</v>
      </c>
      <c r="E160" s="123" t="n">
        <v>107.9</v>
      </c>
      <c r="F160" s="219" t="n">
        <v>106.5</v>
      </c>
      <c r="G160" s="219" t="n">
        <v>106.1</v>
      </c>
    </row>
    <row r="161" customFormat="false" ht="9.75" hidden="false" customHeight="true" outlineLevel="0" collapsed="false">
      <c r="A161" s="2"/>
      <c r="B161" s="2"/>
      <c r="C161" s="2"/>
      <c r="D161" s="2"/>
      <c r="E161" s="2"/>
      <c r="F161" s="2"/>
      <c r="G161" s="1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12"/>
    </row>
    <row r="163" customFormat="false" ht="12.75" hidden="false" customHeight="false" outlineLevel="0" collapsed="false">
      <c r="A163" s="220" t="s">
        <v>499</v>
      </c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20" t="s">
        <v>510</v>
      </c>
      <c r="B164" s="2"/>
      <c r="C164" s="2"/>
      <c r="D164" s="2"/>
      <c r="E164" s="2"/>
      <c r="F164" s="2"/>
      <c r="G164" s="2"/>
    </row>
  </sheetData>
  <mergeCells count="18">
    <mergeCell ref="A5:A7"/>
    <mergeCell ref="C5:D5"/>
    <mergeCell ref="E5:G5"/>
    <mergeCell ref="C6:G6"/>
    <mergeCell ref="A9:G9"/>
    <mergeCell ref="A35:G35"/>
    <mergeCell ref="A68:A70"/>
    <mergeCell ref="C68:D68"/>
    <mergeCell ref="E68:G68"/>
    <mergeCell ref="C69:G69"/>
    <mergeCell ref="A72:G72"/>
    <mergeCell ref="A98:G98"/>
    <mergeCell ref="A118:A120"/>
    <mergeCell ref="C118:D118"/>
    <mergeCell ref="E118:G118"/>
    <mergeCell ref="C119:G119"/>
    <mergeCell ref="A122:G122"/>
    <mergeCell ref="A135:G135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5" activeCellId="0" sqref="G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.7"/>
    <col collapsed="false" customWidth="true" hidden="false" outlineLevel="0" max="7" min="3" style="0" width="9.41"/>
    <col collapsed="false" customWidth="true" hidden="false" outlineLevel="0" max="8" min="8" style="269" width="9.14"/>
    <col collapsed="false" customWidth="true" hidden="false" outlineLevel="0" max="11" min="11" style="0" width="10.28"/>
  </cols>
  <sheetData>
    <row r="1" customFormat="false" ht="12" hidden="false" customHeight="true" outlineLevel="0" collapsed="false">
      <c r="A1" s="82"/>
      <c r="B1" s="2"/>
      <c r="C1" s="2"/>
      <c r="D1" s="2"/>
      <c r="E1" s="2"/>
      <c r="F1" s="2"/>
      <c r="G1" s="2" t="n">
        <v>39</v>
      </c>
    </row>
    <row r="2" customFormat="false" ht="12" hidden="false" customHeight="true" outlineLevel="0" collapsed="false">
      <c r="A2" s="12" t="s">
        <v>515</v>
      </c>
      <c r="B2" s="83"/>
      <c r="C2" s="2"/>
      <c r="D2" s="2"/>
      <c r="E2" s="2"/>
      <c r="F2" s="2"/>
      <c r="G2" s="2"/>
    </row>
    <row r="3" customFormat="false" ht="12" hidden="false" customHeight="true" outlineLevel="0" collapsed="false">
      <c r="A3" s="84" t="s">
        <v>516</v>
      </c>
      <c r="B3" s="83"/>
      <c r="C3" s="2"/>
      <c r="D3" s="2"/>
      <c r="E3" s="2"/>
      <c r="F3" s="2"/>
      <c r="G3" s="2"/>
    </row>
    <row r="4" customFormat="false" ht="5.25" hidden="false" customHeight="true" outlineLevel="0" collapsed="false">
      <c r="A4" s="2"/>
      <c r="B4" s="2"/>
      <c r="C4" s="29"/>
      <c r="D4" s="29"/>
      <c r="E4" s="197"/>
      <c r="F4" s="197"/>
      <c r="G4" s="197"/>
    </row>
    <row r="5" customFormat="false" ht="15.75" hidden="false" customHeight="true" outlineLevel="0" collapsed="false">
      <c r="A5" s="267" t="s">
        <v>517</v>
      </c>
      <c r="B5" s="85"/>
      <c r="C5" s="198" t="n">
        <v>2008</v>
      </c>
      <c r="D5" s="198"/>
      <c r="E5" s="268" t="n">
        <v>2009</v>
      </c>
      <c r="F5" s="268"/>
      <c r="G5" s="268"/>
    </row>
    <row r="6" customFormat="false" ht="15.75" hidden="false" customHeight="true" outlineLevel="0" collapsed="false">
      <c r="A6" s="267"/>
      <c r="B6" s="94"/>
      <c r="C6" s="98" t="s">
        <v>468</v>
      </c>
      <c r="D6" s="98"/>
      <c r="E6" s="98"/>
      <c r="F6" s="98"/>
      <c r="G6" s="98"/>
    </row>
    <row r="7" customFormat="false" ht="15.75" hidden="false" customHeight="true" outlineLevel="0" collapsed="false">
      <c r="A7" s="267"/>
      <c r="B7" s="270"/>
      <c r="C7" s="198" t="s">
        <v>469</v>
      </c>
      <c r="D7" s="198" t="s">
        <v>470</v>
      </c>
      <c r="E7" s="271" t="s">
        <v>176</v>
      </c>
      <c r="F7" s="198" t="s">
        <v>471</v>
      </c>
      <c r="G7" s="198" t="s">
        <v>469</v>
      </c>
    </row>
    <row r="8" customFormat="false" ht="3" hidden="false" customHeight="true" outlineLevel="0" collapsed="false">
      <c r="A8" s="2"/>
      <c r="B8" s="29"/>
      <c r="C8" s="2"/>
      <c r="D8" s="2"/>
      <c r="E8" s="2"/>
      <c r="F8" s="2"/>
      <c r="G8" s="2"/>
    </row>
    <row r="9" customFormat="false" ht="24" hidden="false" customHeight="true" outlineLevel="0" collapsed="false">
      <c r="A9" s="272" t="s">
        <v>518</v>
      </c>
      <c r="B9" s="272"/>
      <c r="C9" s="272"/>
      <c r="D9" s="272"/>
      <c r="E9" s="272"/>
      <c r="F9" s="272"/>
      <c r="G9" s="272"/>
    </row>
    <row r="10" customFormat="false" ht="10.5" hidden="false" customHeight="true" outlineLevel="0" collapsed="false">
      <c r="A10" s="12" t="s">
        <v>519</v>
      </c>
      <c r="B10" s="58"/>
      <c r="C10" s="22"/>
      <c r="D10" s="22"/>
      <c r="E10" s="22"/>
      <c r="F10" s="22"/>
      <c r="G10" s="219"/>
    </row>
    <row r="11" customFormat="false" ht="11.25" hidden="false" customHeight="true" outlineLevel="0" collapsed="false">
      <c r="A11" s="129" t="s">
        <v>520</v>
      </c>
      <c r="B11" s="94"/>
      <c r="C11" s="137"/>
      <c r="D11" s="137"/>
      <c r="E11" s="137"/>
      <c r="F11" s="22"/>
      <c r="G11" s="219"/>
    </row>
    <row r="12" customFormat="false" ht="11.25" hidden="false" customHeight="true" outlineLevel="0" collapsed="false">
      <c r="A12" s="274" t="s">
        <v>521</v>
      </c>
      <c r="B12" s="94" t="s">
        <v>10</v>
      </c>
      <c r="C12" s="219" t="n">
        <v>93.5</v>
      </c>
      <c r="D12" s="281" t="n">
        <v>95.6</v>
      </c>
      <c r="E12" s="219" t="n">
        <v>96.1</v>
      </c>
      <c r="F12" s="219" t="n">
        <v>94.2</v>
      </c>
      <c r="G12" s="219" t="n">
        <v>93.9</v>
      </c>
    </row>
    <row r="13" customFormat="false" ht="10.5" hidden="false" customHeight="true" outlineLevel="0" collapsed="false">
      <c r="A13" s="129" t="s">
        <v>522</v>
      </c>
      <c r="B13" s="94"/>
      <c r="C13" s="219"/>
      <c r="D13" s="219"/>
      <c r="E13" s="22"/>
      <c r="F13" s="219"/>
      <c r="G13" s="219"/>
    </row>
    <row r="14" customFormat="false" ht="11.25" hidden="false" customHeight="true" outlineLevel="0" collapsed="false">
      <c r="A14" s="274" t="s">
        <v>523</v>
      </c>
      <c r="B14" s="94" t="s">
        <v>10</v>
      </c>
      <c r="C14" s="219" t="n">
        <v>93.6</v>
      </c>
      <c r="D14" s="155" t="n">
        <v>94.1</v>
      </c>
      <c r="E14" s="219" t="n">
        <v>92.9</v>
      </c>
      <c r="F14" s="219" t="n">
        <v>93.2</v>
      </c>
      <c r="G14" s="219" t="n">
        <v>93.5</v>
      </c>
    </row>
    <row r="15" customFormat="false" ht="10.5" hidden="false" customHeight="true" outlineLevel="0" collapsed="false">
      <c r="A15" s="129" t="s">
        <v>524</v>
      </c>
      <c r="B15" s="94"/>
      <c r="C15" s="219"/>
      <c r="D15" s="219"/>
      <c r="E15" s="22"/>
      <c r="F15" s="219"/>
      <c r="G15" s="219"/>
    </row>
    <row r="16" customFormat="false" ht="12" hidden="false" customHeight="true" outlineLevel="0" collapsed="false">
      <c r="A16" s="12" t="s">
        <v>525</v>
      </c>
      <c r="B16" s="8"/>
      <c r="C16" s="219"/>
      <c r="D16" s="219"/>
      <c r="E16" s="22"/>
      <c r="F16" s="219"/>
      <c r="G16" s="219"/>
      <c r="H16" s="0"/>
    </row>
    <row r="17" customFormat="false" ht="11.25" hidden="false" customHeight="true" outlineLevel="0" collapsed="false">
      <c r="A17" s="129" t="s">
        <v>526</v>
      </c>
      <c r="B17" s="8"/>
      <c r="C17" s="219"/>
      <c r="D17" s="219"/>
      <c r="E17" s="22"/>
      <c r="F17" s="219"/>
      <c r="G17" s="219"/>
      <c r="H17" s="0"/>
    </row>
    <row r="18" customFormat="false" ht="12" hidden="false" customHeight="true" outlineLevel="0" collapsed="false">
      <c r="A18" s="274" t="s">
        <v>527</v>
      </c>
      <c r="B18" s="8" t="s">
        <v>464</v>
      </c>
      <c r="C18" s="219" t="n">
        <v>59.6</v>
      </c>
      <c r="D18" s="282" t="n">
        <v>58.5</v>
      </c>
      <c r="E18" s="219" t="n">
        <v>58.1</v>
      </c>
      <c r="F18" s="219" t="n">
        <v>58.2</v>
      </c>
      <c r="G18" s="219" t="n">
        <v>58.5</v>
      </c>
      <c r="H18" s="0"/>
    </row>
    <row r="19" customFormat="false" ht="10.5" hidden="false" customHeight="true" outlineLevel="0" collapsed="false">
      <c r="A19" s="129" t="s">
        <v>528</v>
      </c>
      <c r="B19" s="8"/>
      <c r="C19" s="219"/>
      <c r="D19" s="219"/>
      <c r="E19" s="219"/>
      <c r="F19" s="219"/>
      <c r="G19" s="219"/>
      <c r="H19" s="0"/>
    </row>
    <row r="20" customFormat="false" ht="12" hidden="false" customHeight="true" outlineLevel="0" collapsed="false">
      <c r="A20" s="274" t="s">
        <v>529</v>
      </c>
      <c r="B20" s="8" t="s">
        <v>10</v>
      </c>
      <c r="C20" s="219" t="n">
        <v>11.2</v>
      </c>
      <c r="D20" s="282" t="n">
        <v>11.4</v>
      </c>
      <c r="E20" s="219" t="n">
        <v>11.6</v>
      </c>
      <c r="F20" s="219" t="n">
        <v>11.7</v>
      </c>
      <c r="G20" s="219" t="n">
        <v>11.6</v>
      </c>
      <c r="H20" s="0"/>
    </row>
    <row r="21" customFormat="false" ht="10.5" hidden="false" customHeight="true" outlineLevel="0" collapsed="false">
      <c r="A21" s="129" t="s">
        <v>530</v>
      </c>
      <c r="B21" s="8"/>
      <c r="C21" s="219"/>
      <c r="D21" s="219"/>
      <c r="E21" s="219"/>
      <c r="F21" s="219"/>
      <c r="G21" s="219"/>
      <c r="H21" s="0"/>
    </row>
    <row r="22" customFormat="false" ht="12" hidden="false" customHeight="true" outlineLevel="0" collapsed="false">
      <c r="A22" s="274" t="s">
        <v>531</v>
      </c>
      <c r="B22" s="8" t="s">
        <v>10</v>
      </c>
      <c r="C22" s="219" t="n">
        <v>13.7</v>
      </c>
      <c r="D22" s="282" t="n">
        <v>13.8</v>
      </c>
      <c r="E22" s="219" t="n">
        <v>13.2</v>
      </c>
      <c r="F22" s="219" t="n">
        <v>13.1</v>
      </c>
      <c r="G22" s="219" t="n">
        <v>13.2</v>
      </c>
      <c r="H22" s="0"/>
    </row>
    <row r="23" customFormat="false" ht="11.25" hidden="false" customHeight="true" outlineLevel="0" collapsed="false">
      <c r="A23" s="129" t="s">
        <v>532</v>
      </c>
      <c r="B23" s="8"/>
      <c r="C23" s="219"/>
      <c r="D23" s="219"/>
      <c r="E23" s="219"/>
      <c r="F23" s="219"/>
      <c r="G23" s="219"/>
    </row>
    <row r="24" customFormat="false" ht="12.75" hidden="false" customHeight="true" outlineLevel="0" collapsed="false">
      <c r="A24" s="12" t="s">
        <v>533</v>
      </c>
      <c r="B24" s="8"/>
      <c r="C24" s="219"/>
      <c r="D24" s="219"/>
      <c r="E24" s="22"/>
      <c r="F24" s="219"/>
      <c r="G24" s="219"/>
    </row>
    <row r="25" customFormat="false" ht="10.5" hidden="false" customHeight="true" outlineLevel="0" collapsed="false">
      <c r="A25" s="129" t="s">
        <v>534</v>
      </c>
      <c r="B25" s="8"/>
      <c r="C25" s="219"/>
      <c r="D25" s="219"/>
      <c r="E25" s="22"/>
      <c r="F25" s="219"/>
      <c r="G25" s="219"/>
    </row>
    <row r="26" customFormat="false" ht="11.25" hidden="false" customHeight="true" outlineLevel="0" collapsed="false">
      <c r="A26" s="274" t="s">
        <v>535</v>
      </c>
      <c r="B26" s="8" t="s">
        <v>10</v>
      </c>
      <c r="C26" s="123" t="n">
        <v>47782.1</v>
      </c>
      <c r="D26" s="281" t="n">
        <v>43137.8</v>
      </c>
      <c r="E26" s="123" t="n">
        <v>9334</v>
      </c>
      <c r="F26" s="219" t="n">
        <v>27717.2</v>
      </c>
      <c r="G26" s="219" t="n">
        <v>43555.4</v>
      </c>
    </row>
    <row r="27" customFormat="false" ht="10.5" hidden="false" customHeight="true" outlineLevel="0" collapsed="false">
      <c r="A27" s="129" t="s">
        <v>536</v>
      </c>
      <c r="B27" s="8"/>
      <c r="C27" s="123"/>
      <c r="D27" s="123"/>
      <c r="E27" s="219"/>
      <c r="F27" s="219"/>
      <c r="G27" s="219"/>
    </row>
    <row r="28" customFormat="false" ht="11.25" hidden="false" customHeight="true" outlineLevel="0" collapsed="false">
      <c r="A28" s="274" t="s">
        <v>537</v>
      </c>
      <c r="B28" s="8" t="s">
        <v>10</v>
      </c>
      <c r="C28" s="123" t="n">
        <v>38583.8</v>
      </c>
      <c r="D28" s="281" t="n">
        <v>34051.6</v>
      </c>
      <c r="E28" s="219" t="n">
        <v>7516.3</v>
      </c>
      <c r="F28" s="219" t="n">
        <v>23204.6</v>
      </c>
      <c r="G28" s="219" t="n">
        <v>36216.4</v>
      </c>
    </row>
    <row r="29" customFormat="false" ht="10.5" hidden="false" customHeight="true" outlineLevel="0" collapsed="false">
      <c r="A29" s="129" t="s">
        <v>538</v>
      </c>
      <c r="B29" s="8"/>
      <c r="C29" s="123"/>
      <c r="D29" s="123"/>
      <c r="E29" s="219"/>
      <c r="F29" s="219"/>
      <c r="G29" s="219"/>
    </row>
    <row r="30" customFormat="false" ht="12" hidden="false" customHeight="true" outlineLevel="0" collapsed="false">
      <c r="A30" s="283" t="s">
        <v>539</v>
      </c>
      <c r="B30" s="8" t="s">
        <v>10</v>
      </c>
      <c r="C30" s="123" t="n">
        <v>6.5</v>
      </c>
      <c r="D30" s="281" t="n">
        <v>4.4</v>
      </c>
      <c r="E30" s="123" t="n">
        <v>4</v>
      </c>
      <c r="F30" s="219" t="n">
        <v>5.8</v>
      </c>
      <c r="G30" s="219" t="n">
        <v>6.1</v>
      </c>
    </row>
    <row r="31" customFormat="false" ht="12" hidden="false" customHeight="true" outlineLevel="0" collapsed="false">
      <c r="A31" s="129" t="s">
        <v>540</v>
      </c>
      <c r="B31" s="8"/>
      <c r="C31" s="123"/>
      <c r="D31" s="123"/>
      <c r="E31" s="219"/>
      <c r="F31" s="219"/>
      <c r="G31" s="219"/>
    </row>
    <row r="32" customFormat="false" ht="12.75" hidden="false" customHeight="true" outlineLevel="0" collapsed="false">
      <c r="A32" s="283" t="s">
        <v>541</v>
      </c>
      <c r="B32" s="8" t="s">
        <v>10</v>
      </c>
      <c r="C32" s="123" t="n">
        <v>5.3</v>
      </c>
      <c r="D32" s="281" t="n">
        <v>3.5</v>
      </c>
      <c r="E32" s="219" t="n">
        <v>3.2</v>
      </c>
      <c r="F32" s="219" t="n">
        <v>4.9</v>
      </c>
      <c r="G32" s="219" t="n">
        <v>5.1</v>
      </c>
    </row>
    <row r="33" customFormat="false" ht="12.75" hidden="false" customHeight="true" outlineLevel="0" collapsed="false">
      <c r="A33" s="129" t="s">
        <v>542</v>
      </c>
      <c r="B33" s="8"/>
      <c r="C33" s="123"/>
      <c r="D33" s="123"/>
      <c r="E33" s="219"/>
      <c r="F33" s="219"/>
      <c r="G33" s="219"/>
    </row>
    <row r="34" customFormat="false" ht="12.75" hidden="false" customHeight="true" outlineLevel="0" collapsed="false">
      <c r="A34" s="274" t="s">
        <v>543</v>
      </c>
      <c r="B34" s="8"/>
      <c r="C34" s="123" t="n">
        <v>33.7</v>
      </c>
      <c r="D34" s="123" t="n">
        <v>32.9</v>
      </c>
      <c r="E34" s="219" t="n">
        <v>30.9</v>
      </c>
      <c r="F34" s="219" t="n">
        <v>33.7</v>
      </c>
      <c r="G34" s="219" t="n">
        <v>34.6</v>
      </c>
    </row>
    <row r="35" customFormat="false" ht="12.75" hidden="false" customHeight="true" outlineLevel="0" collapsed="false">
      <c r="A35" s="129" t="s">
        <v>544</v>
      </c>
      <c r="B35" s="8"/>
      <c r="C35" s="123"/>
      <c r="D35" s="123"/>
      <c r="E35" s="219"/>
      <c r="F35" s="219"/>
      <c r="G35" s="219"/>
    </row>
    <row r="36" customFormat="false" ht="12.75" hidden="false" customHeight="true" outlineLevel="0" collapsed="false">
      <c r="A36" s="274" t="s">
        <v>545</v>
      </c>
      <c r="B36" s="8"/>
      <c r="C36" s="123" t="n">
        <v>103.8</v>
      </c>
      <c r="D36" s="123" t="n">
        <v>96.5</v>
      </c>
      <c r="E36" s="219" t="n">
        <v>95.6</v>
      </c>
      <c r="F36" s="219" t="n">
        <v>99.3</v>
      </c>
      <c r="G36" s="219" t="n">
        <v>103.1</v>
      </c>
    </row>
    <row r="37" customFormat="false" ht="12.75" hidden="false" customHeight="true" outlineLevel="0" collapsed="false">
      <c r="A37" s="129" t="s">
        <v>546</v>
      </c>
      <c r="B37" s="8"/>
      <c r="C37" s="219"/>
      <c r="D37" s="219"/>
      <c r="E37" s="219"/>
      <c r="F37" s="219"/>
      <c r="G37" s="219"/>
    </row>
    <row r="38" customFormat="false" ht="12" hidden="false" customHeight="true" outlineLevel="0" collapsed="false">
      <c r="A38" s="274" t="s">
        <v>547</v>
      </c>
      <c r="B38" s="29" t="s">
        <v>10</v>
      </c>
      <c r="C38" s="219" t="n">
        <v>22508.7</v>
      </c>
      <c r="D38" s="219" t="n">
        <v>20332.7</v>
      </c>
      <c r="E38" s="123" t="n">
        <v>4632.5</v>
      </c>
      <c r="F38" s="219" t="n">
        <v>13789.9</v>
      </c>
      <c r="G38" s="219" t="n">
        <v>21801.1</v>
      </c>
    </row>
    <row r="39" customFormat="false" ht="11.25" hidden="false" customHeight="true" outlineLevel="0" collapsed="false">
      <c r="A39" s="129" t="s">
        <v>548</v>
      </c>
      <c r="B39" s="8"/>
      <c r="C39" s="22"/>
      <c r="D39" s="219"/>
      <c r="E39" s="22"/>
      <c r="F39" s="22"/>
      <c r="G39" s="219"/>
    </row>
    <row r="40" customFormat="false" ht="24" hidden="false" customHeight="true" outlineLevel="0" collapsed="false">
      <c r="A40" s="272" t="s">
        <v>549</v>
      </c>
      <c r="B40" s="272"/>
      <c r="C40" s="272"/>
      <c r="D40" s="272"/>
      <c r="E40" s="272"/>
      <c r="F40" s="272"/>
      <c r="G40" s="272"/>
    </row>
    <row r="41" customFormat="false" ht="11.25" hidden="false" customHeight="true" outlineLevel="0" collapsed="false">
      <c r="A41" s="12" t="s">
        <v>519</v>
      </c>
      <c r="B41" s="58"/>
      <c r="C41" s="22"/>
      <c r="D41" s="22"/>
      <c r="E41" s="22"/>
      <c r="F41" s="219"/>
      <c r="G41" s="219"/>
    </row>
    <row r="42" customFormat="false" ht="11.25" hidden="false" customHeight="true" outlineLevel="0" collapsed="false">
      <c r="A42" s="129" t="s">
        <v>520</v>
      </c>
      <c r="B42" s="94"/>
      <c r="C42" s="8"/>
      <c r="D42" s="8"/>
      <c r="E42" s="219"/>
      <c r="F42" s="219"/>
      <c r="G42" s="219"/>
    </row>
    <row r="43" customFormat="false" ht="11.25" hidden="false" customHeight="true" outlineLevel="0" collapsed="false">
      <c r="A43" s="12" t="s">
        <v>550</v>
      </c>
      <c r="B43" s="94" t="s">
        <v>10</v>
      </c>
      <c r="C43" s="219" t="n">
        <v>83.4</v>
      </c>
      <c r="D43" s="155" t="n">
        <v>85.8</v>
      </c>
      <c r="E43" s="123" t="n">
        <v>90</v>
      </c>
      <c r="F43" s="219" t="n">
        <v>89.3</v>
      </c>
      <c r="G43" s="219" t="n">
        <v>90.4</v>
      </c>
    </row>
    <row r="44" customFormat="false" ht="10.5" hidden="false" customHeight="true" outlineLevel="0" collapsed="false">
      <c r="A44" s="129" t="s">
        <v>522</v>
      </c>
      <c r="B44" s="94"/>
      <c r="C44" s="219"/>
      <c r="D44" s="219"/>
      <c r="E44" s="219"/>
      <c r="F44" s="219"/>
      <c r="G44" s="219"/>
    </row>
    <row r="45" customFormat="false" ht="11.25" hidden="false" customHeight="true" outlineLevel="0" collapsed="false">
      <c r="A45" s="274" t="s">
        <v>523</v>
      </c>
      <c r="B45" s="94" t="s">
        <v>10</v>
      </c>
      <c r="C45" s="219" t="n">
        <v>80.5</v>
      </c>
      <c r="D45" s="155" t="n">
        <v>81.7</v>
      </c>
      <c r="E45" s="219" t="n">
        <v>84.8</v>
      </c>
      <c r="F45" s="219" t="n">
        <v>86.8</v>
      </c>
      <c r="G45" s="219" t="n">
        <v>87.4</v>
      </c>
    </row>
    <row r="46" customFormat="false" ht="11.25" hidden="false" customHeight="true" outlineLevel="0" collapsed="false">
      <c r="A46" s="129" t="s">
        <v>524</v>
      </c>
      <c r="B46" s="94"/>
      <c r="C46" s="219"/>
      <c r="D46" s="219"/>
      <c r="E46" s="219"/>
      <c r="F46" s="219"/>
      <c r="G46" s="219"/>
    </row>
    <row r="47" customFormat="false" ht="10.5" hidden="false" customHeight="true" outlineLevel="0" collapsed="false">
      <c r="A47" s="12" t="s">
        <v>525</v>
      </c>
      <c r="B47" s="8"/>
      <c r="C47" s="219"/>
      <c r="D47" s="219"/>
      <c r="E47" s="219"/>
      <c r="F47" s="219"/>
      <c r="G47" s="219"/>
    </row>
    <row r="48" customFormat="false" ht="11.25" hidden="false" customHeight="true" outlineLevel="0" collapsed="false">
      <c r="A48" s="251" t="s">
        <v>526</v>
      </c>
      <c r="B48" s="8"/>
      <c r="C48" s="219"/>
      <c r="D48" s="219"/>
      <c r="E48" s="219"/>
      <c r="F48" s="219"/>
      <c r="G48" s="219"/>
    </row>
    <row r="49" customFormat="false" ht="12" hidden="false" customHeight="true" outlineLevel="0" collapsed="false">
      <c r="A49" s="105" t="s">
        <v>551</v>
      </c>
      <c r="B49" s="8" t="s">
        <v>464</v>
      </c>
      <c r="C49" s="219" t="n">
        <v>28.4</v>
      </c>
      <c r="D49" s="282" t="n">
        <v>26.6</v>
      </c>
      <c r="E49" s="219" t="n">
        <v>28.4</v>
      </c>
      <c r="F49" s="219" t="n">
        <v>27.8</v>
      </c>
      <c r="G49" s="219" t="n">
        <v>28.1</v>
      </c>
    </row>
    <row r="50" customFormat="false" ht="10.5" hidden="false" customHeight="true" outlineLevel="0" collapsed="false">
      <c r="A50" s="251" t="s">
        <v>528</v>
      </c>
      <c r="B50" s="8"/>
      <c r="C50" s="219"/>
      <c r="D50" s="219"/>
      <c r="E50" s="219"/>
      <c r="F50" s="219"/>
      <c r="G50" s="219"/>
    </row>
    <row r="51" customFormat="false" ht="12" hidden="false" customHeight="true" outlineLevel="0" collapsed="false">
      <c r="A51" s="280" t="s">
        <v>529</v>
      </c>
      <c r="B51" s="8" t="s">
        <v>10</v>
      </c>
      <c r="C51" s="219" t="n">
        <v>30.5</v>
      </c>
      <c r="D51" s="282" t="n">
        <v>32.8</v>
      </c>
      <c r="E51" s="219" t="n">
        <v>29.9</v>
      </c>
      <c r="F51" s="219" t="n">
        <v>30.2</v>
      </c>
      <c r="G51" s="219" t="n">
        <v>30.4</v>
      </c>
    </row>
    <row r="52" customFormat="false" ht="10.5" hidden="false" customHeight="true" outlineLevel="0" collapsed="false">
      <c r="A52" s="251" t="s">
        <v>530</v>
      </c>
      <c r="B52" s="8"/>
      <c r="C52" s="219"/>
      <c r="D52" s="219"/>
      <c r="E52" s="219"/>
      <c r="F52" s="219"/>
      <c r="G52" s="219"/>
    </row>
    <row r="53" customFormat="false" ht="12" hidden="false" customHeight="true" outlineLevel="0" collapsed="false">
      <c r="A53" s="274" t="s">
        <v>531</v>
      </c>
      <c r="B53" s="8" t="s">
        <v>10</v>
      </c>
      <c r="C53" s="123" t="n">
        <v>18.3</v>
      </c>
      <c r="D53" s="282" t="n">
        <v>18</v>
      </c>
      <c r="E53" s="219" t="n">
        <v>16.4</v>
      </c>
      <c r="F53" s="219" t="n">
        <v>17.1</v>
      </c>
      <c r="G53" s="219" t="n">
        <v>17.6</v>
      </c>
    </row>
    <row r="54" customFormat="false" ht="10.5" hidden="false" customHeight="true" outlineLevel="0" collapsed="false">
      <c r="A54" s="129" t="s">
        <v>532</v>
      </c>
      <c r="B54" s="8"/>
      <c r="C54" s="219"/>
      <c r="D54" s="219"/>
      <c r="E54" s="219"/>
      <c r="F54" s="219"/>
      <c r="G54" s="219"/>
    </row>
    <row r="55" customFormat="false" ht="11.25" hidden="false" customHeight="true" outlineLevel="0" collapsed="false">
      <c r="A55" s="58" t="s">
        <v>533</v>
      </c>
      <c r="B55" s="8"/>
      <c r="C55" s="219"/>
      <c r="D55" s="219"/>
      <c r="E55" s="219"/>
      <c r="F55" s="219"/>
      <c r="G55" s="219"/>
    </row>
    <row r="56" customFormat="false" ht="11.25" hidden="false" customHeight="true" outlineLevel="0" collapsed="false">
      <c r="A56" s="129" t="s">
        <v>534</v>
      </c>
      <c r="B56" s="8"/>
      <c r="C56" s="219"/>
      <c r="D56" s="219"/>
      <c r="E56" s="219"/>
      <c r="F56" s="219"/>
      <c r="G56" s="219"/>
    </row>
    <row r="57" customFormat="false" ht="12" hidden="false" customHeight="true" outlineLevel="0" collapsed="false">
      <c r="A57" s="12" t="s">
        <v>552</v>
      </c>
      <c r="B57" s="8" t="s">
        <v>10</v>
      </c>
      <c r="C57" s="123" t="n">
        <v>5493</v>
      </c>
      <c r="D57" s="281" t="n">
        <v>6533.6</v>
      </c>
      <c r="E57" s="219" t="n">
        <v>994.1</v>
      </c>
      <c r="F57" s="219" t="n">
        <v>2147.8</v>
      </c>
      <c r="G57" s="219" t="n">
        <v>2974.7</v>
      </c>
    </row>
    <row r="58" customFormat="false" ht="10.5" hidden="false" customHeight="true" outlineLevel="0" collapsed="false">
      <c r="A58" s="129" t="s">
        <v>536</v>
      </c>
      <c r="B58" s="8" t="s">
        <v>10</v>
      </c>
      <c r="C58" s="123"/>
      <c r="D58" s="123"/>
      <c r="E58" s="219"/>
      <c r="F58" s="219"/>
      <c r="G58" s="219"/>
    </row>
    <row r="59" customFormat="false" ht="12" hidden="false" customHeight="true" outlineLevel="0" collapsed="false">
      <c r="A59" s="12" t="s">
        <v>553</v>
      </c>
      <c r="B59" s="8" t="s">
        <v>10</v>
      </c>
      <c r="C59" s="123" t="n">
        <v>4161.7</v>
      </c>
      <c r="D59" s="123" t="n">
        <v>5423.7</v>
      </c>
      <c r="E59" s="123" t="n">
        <v>755.1</v>
      </c>
      <c r="F59" s="219" t="n">
        <v>1684.7</v>
      </c>
      <c r="G59" s="123" t="n">
        <v>2275</v>
      </c>
    </row>
    <row r="60" customFormat="false" ht="10.5" hidden="false" customHeight="true" outlineLevel="0" collapsed="false">
      <c r="A60" s="129" t="s">
        <v>538</v>
      </c>
      <c r="B60" s="8" t="s">
        <v>10</v>
      </c>
      <c r="C60" s="123"/>
      <c r="D60" s="123"/>
      <c r="E60" s="219"/>
      <c r="F60" s="219"/>
      <c r="G60" s="219"/>
    </row>
    <row r="61" customFormat="false" ht="12" hidden="false" customHeight="true" outlineLevel="0" collapsed="false">
      <c r="A61" s="283" t="s">
        <v>554</v>
      </c>
      <c r="B61" s="8" t="s">
        <v>10</v>
      </c>
      <c r="C61" s="123" t="n">
        <v>16.6</v>
      </c>
      <c r="D61" s="281" t="n">
        <v>14.2</v>
      </c>
      <c r="E61" s="219" t="n">
        <v>10.1</v>
      </c>
      <c r="F61" s="219" t="n">
        <v>10.6</v>
      </c>
      <c r="G61" s="219" t="n">
        <v>9.6</v>
      </c>
    </row>
    <row r="62" customFormat="false" ht="12" hidden="false" customHeight="true" outlineLevel="0" collapsed="false">
      <c r="A62" s="129" t="s">
        <v>555</v>
      </c>
      <c r="B62" s="8" t="s">
        <v>10</v>
      </c>
      <c r="C62" s="219"/>
      <c r="D62" s="219"/>
      <c r="E62" s="219"/>
      <c r="F62" s="219"/>
      <c r="G62" s="219"/>
    </row>
    <row r="63" customFormat="false" ht="6" hidden="false" customHeight="true" outlineLevel="0" collapsed="false">
      <c r="A63" s="2"/>
      <c r="B63" s="2"/>
      <c r="C63" s="2"/>
      <c r="D63" s="2"/>
      <c r="E63" s="2"/>
      <c r="F63" s="2"/>
      <c r="G63" s="2"/>
    </row>
    <row r="64" customFormat="false" ht="10.5" hidden="false" customHeight="true" outlineLevel="0" collapsed="false">
      <c r="A64" s="142" t="s">
        <v>556</v>
      </c>
      <c r="B64" s="29"/>
      <c r="C64" s="58"/>
      <c r="D64" s="58"/>
      <c r="E64" s="58"/>
      <c r="F64" s="58"/>
      <c r="G64" s="2"/>
    </row>
    <row r="65" customFormat="false" ht="10.5" hidden="false" customHeight="true" outlineLevel="0" collapsed="false">
      <c r="A65" s="142" t="s">
        <v>557</v>
      </c>
      <c r="B65" s="29"/>
      <c r="C65" s="58"/>
      <c r="D65" s="58"/>
      <c r="E65" s="58"/>
      <c r="F65" s="58"/>
      <c r="G65" s="2"/>
    </row>
    <row r="66" customFormat="false" ht="10.5" hidden="false" customHeight="true" outlineLevel="0" collapsed="false">
      <c r="A66" s="263" t="n">
        <v>40</v>
      </c>
      <c r="B66" s="2"/>
      <c r="C66" s="2"/>
      <c r="D66" s="2"/>
      <c r="E66" s="2"/>
      <c r="F66" s="2"/>
      <c r="G66" s="109"/>
    </row>
    <row r="67" customFormat="false" ht="12" hidden="false" customHeight="true" outlineLevel="0" collapsed="false">
      <c r="A67" s="12" t="s">
        <v>558</v>
      </c>
      <c r="B67" s="83"/>
      <c r="C67" s="2"/>
      <c r="D67" s="2"/>
      <c r="E67" s="2"/>
      <c r="F67" s="2"/>
      <c r="G67" s="2"/>
    </row>
    <row r="68" customFormat="false" ht="12" hidden="false" customHeight="true" outlineLevel="0" collapsed="false">
      <c r="A68" s="84" t="s">
        <v>559</v>
      </c>
      <c r="B68" s="83"/>
      <c r="C68" s="2"/>
      <c r="D68" s="2"/>
      <c r="E68" s="2"/>
      <c r="F68" s="2"/>
      <c r="G68" s="2"/>
    </row>
    <row r="69" customFormat="false" ht="5.25" hidden="false" customHeight="true" outlineLevel="0" collapsed="false">
      <c r="A69" s="2"/>
      <c r="B69" s="2"/>
      <c r="C69" s="197"/>
      <c r="D69" s="29"/>
      <c r="E69" s="197"/>
      <c r="F69" s="197"/>
      <c r="G69" s="197"/>
    </row>
    <row r="70" customFormat="false" ht="15.75" hidden="false" customHeight="true" outlineLevel="0" collapsed="false">
      <c r="A70" s="267" t="s">
        <v>517</v>
      </c>
      <c r="B70" s="85"/>
      <c r="C70" s="198" t="n">
        <v>2008</v>
      </c>
      <c r="D70" s="198"/>
      <c r="E70" s="268" t="n">
        <v>2009</v>
      </c>
      <c r="F70" s="268"/>
      <c r="G70" s="268"/>
    </row>
    <row r="71" customFormat="false" ht="15.75" hidden="false" customHeight="true" outlineLevel="0" collapsed="false">
      <c r="A71" s="267"/>
      <c r="B71" s="94"/>
      <c r="C71" s="98" t="s">
        <v>468</v>
      </c>
      <c r="D71" s="98"/>
      <c r="E71" s="98"/>
      <c r="F71" s="98"/>
      <c r="G71" s="98"/>
    </row>
    <row r="72" customFormat="false" ht="12.75" hidden="false" customHeight="true" outlineLevel="0" collapsed="false">
      <c r="A72" s="267"/>
      <c r="B72" s="270"/>
      <c r="C72" s="198" t="s">
        <v>469</v>
      </c>
      <c r="D72" s="198" t="s">
        <v>470</v>
      </c>
      <c r="E72" s="271" t="s">
        <v>176</v>
      </c>
      <c r="F72" s="198" t="s">
        <v>471</v>
      </c>
      <c r="G72" s="198" t="s">
        <v>469</v>
      </c>
    </row>
    <row r="73" customFormat="false" ht="4.5" hidden="false" customHeight="true" outlineLevel="0" collapsed="false">
      <c r="A73" s="2"/>
      <c r="B73" s="29"/>
      <c r="C73" s="2"/>
      <c r="D73" s="2"/>
      <c r="E73" s="2"/>
      <c r="F73" s="2"/>
      <c r="G73" s="2"/>
    </row>
    <row r="74" customFormat="false" ht="21.75" hidden="false" customHeight="true" outlineLevel="0" collapsed="false">
      <c r="A74" s="272" t="s">
        <v>560</v>
      </c>
      <c r="B74" s="272"/>
      <c r="C74" s="272"/>
      <c r="D74" s="272"/>
      <c r="E74" s="272"/>
      <c r="F74" s="272"/>
      <c r="G74" s="272"/>
    </row>
    <row r="75" customFormat="false" ht="11.25" hidden="false" customHeight="true" outlineLevel="0" collapsed="false">
      <c r="A75" s="283" t="s">
        <v>561</v>
      </c>
      <c r="B75" s="8" t="s">
        <v>10</v>
      </c>
      <c r="C75" s="123" t="n">
        <v>12.6</v>
      </c>
      <c r="D75" s="123" t="n">
        <v>11.8</v>
      </c>
      <c r="E75" s="123" t="n">
        <v>7.7</v>
      </c>
      <c r="F75" s="219" t="n">
        <v>8.3</v>
      </c>
      <c r="G75" s="219" t="n">
        <v>7.4</v>
      </c>
    </row>
    <row r="76" customFormat="false" ht="11.25" hidden="false" customHeight="true" outlineLevel="0" collapsed="false">
      <c r="A76" s="129" t="s">
        <v>562</v>
      </c>
      <c r="B76" s="8" t="s">
        <v>10</v>
      </c>
      <c r="C76" s="123"/>
      <c r="D76" s="123"/>
      <c r="E76" s="219"/>
      <c r="F76" s="219"/>
      <c r="G76" s="219"/>
    </row>
    <row r="77" customFormat="false" ht="11.25" hidden="false" customHeight="true" outlineLevel="0" collapsed="false">
      <c r="A77" s="274" t="s">
        <v>543</v>
      </c>
      <c r="B77" s="8"/>
      <c r="C77" s="123" t="n">
        <v>78.6</v>
      </c>
      <c r="D77" s="123" t="n">
        <v>65.7</v>
      </c>
      <c r="E77" s="22" t="n">
        <v>69.4</v>
      </c>
      <c r="F77" s="219" t="n">
        <v>48.9</v>
      </c>
      <c r="G77" s="219" t="n">
        <v>52.8</v>
      </c>
    </row>
    <row r="78" customFormat="false" ht="11.25" hidden="false" customHeight="true" outlineLevel="0" collapsed="false">
      <c r="A78" s="129" t="s">
        <v>544</v>
      </c>
      <c r="B78" s="8"/>
      <c r="C78" s="123"/>
      <c r="D78" s="123"/>
      <c r="E78" s="22"/>
      <c r="F78" s="219"/>
      <c r="G78" s="219"/>
    </row>
    <row r="79" customFormat="false" ht="11.25" hidden="false" customHeight="true" outlineLevel="0" collapsed="false">
      <c r="A79" s="274" t="s">
        <v>545</v>
      </c>
      <c r="B79" s="8"/>
      <c r="C79" s="123" t="n">
        <v>141.2</v>
      </c>
      <c r="D79" s="123" t="n">
        <v>112.4</v>
      </c>
      <c r="E79" s="22" t="n">
        <v>122.5</v>
      </c>
      <c r="F79" s="219" t="n">
        <v>89.5</v>
      </c>
      <c r="G79" s="219" t="n">
        <v>102.1</v>
      </c>
    </row>
    <row r="80" customFormat="false" ht="11.25" hidden="false" customHeight="true" outlineLevel="0" collapsed="false">
      <c r="A80" s="129" t="s">
        <v>546</v>
      </c>
      <c r="B80" s="8"/>
      <c r="C80" s="123"/>
      <c r="D80" s="123"/>
      <c r="E80" s="22"/>
      <c r="F80" s="219"/>
      <c r="G80" s="219"/>
    </row>
    <row r="81" customFormat="false" ht="11.25" hidden="false" customHeight="true" outlineLevel="0" collapsed="false">
      <c r="A81" s="274" t="s">
        <v>547</v>
      </c>
      <c r="B81" s="8" t="s">
        <v>10</v>
      </c>
      <c r="C81" s="219" t="n">
        <v>31496.6</v>
      </c>
      <c r="D81" s="219" t="n">
        <v>37356.2</v>
      </c>
      <c r="E81" s="219" t="n">
        <v>5653.1</v>
      </c>
      <c r="F81" s="123" t="n">
        <v>12189</v>
      </c>
      <c r="G81" s="219" t="n">
        <v>16910.1</v>
      </c>
    </row>
    <row r="82" customFormat="false" ht="11.25" hidden="false" customHeight="true" outlineLevel="0" collapsed="false">
      <c r="A82" s="129" t="s">
        <v>548</v>
      </c>
      <c r="B82" s="8" t="s">
        <v>10</v>
      </c>
      <c r="C82" s="137"/>
      <c r="D82" s="2"/>
      <c r="E82" s="22"/>
      <c r="F82" s="219"/>
      <c r="G82" s="219"/>
    </row>
    <row r="83" customFormat="false" ht="23.25" hidden="false" customHeight="true" outlineLevel="0" collapsed="false">
      <c r="A83" s="272" t="s">
        <v>563</v>
      </c>
      <c r="B83" s="272"/>
      <c r="C83" s="272"/>
      <c r="D83" s="272"/>
      <c r="E83" s="272"/>
      <c r="F83" s="272"/>
      <c r="G83" s="272"/>
    </row>
    <row r="84" customFormat="false" ht="11.25" hidden="false" customHeight="true" outlineLevel="0" collapsed="false">
      <c r="A84" s="12" t="s">
        <v>519</v>
      </c>
      <c r="B84" s="58"/>
      <c r="C84" s="22"/>
      <c r="D84" s="22"/>
      <c r="E84" s="22"/>
      <c r="F84" s="219"/>
      <c r="G84" s="219"/>
    </row>
    <row r="85" customFormat="false" ht="11.25" hidden="false" customHeight="true" outlineLevel="0" collapsed="false">
      <c r="A85" s="129" t="s">
        <v>520</v>
      </c>
      <c r="B85" s="94"/>
      <c r="C85" s="8"/>
      <c r="D85" s="8"/>
      <c r="E85" s="58"/>
      <c r="F85" s="219"/>
      <c r="G85" s="219"/>
    </row>
    <row r="86" customFormat="false" ht="10.5" hidden="false" customHeight="true" outlineLevel="0" collapsed="false">
      <c r="A86" s="274" t="s">
        <v>521</v>
      </c>
      <c r="B86" s="94" t="s">
        <v>10</v>
      </c>
      <c r="C86" s="219" t="n">
        <v>94.1</v>
      </c>
      <c r="D86" s="155" t="n">
        <v>96.4</v>
      </c>
      <c r="E86" s="123" t="n">
        <v>97.6</v>
      </c>
      <c r="F86" s="219" t="n">
        <v>95.2</v>
      </c>
      <c r="G86" s="219" t="n">
        <v>94.7</v>
      </c>
    </row>
    <row r="87" customFormat="false" ht="10.5" hidden="false" customHeight="true" outlineLevel="0" collapsed="false">
      <c r="A87" s="129" t="s">
        <v>522</v>
      </c>
      <c r="B87" s="94"/>
      <c r="C87" s="219"/>
      <c r="D87" s="219"/>
      <c r="E87" s="219"/>
      <c r="F87" s="219"/>
      <c r="G87" s="219"/>
    </row>
    <row r="88" customFormat="false" ht="11.25" hidden="false" customHeight="true" outlineLevel="0" collapsed="false">
      <c r="A88" s="274" t="s">
        <v>523</v>
      </c>
      <c r="B88" s="94" t="s">
        <v>10</v>
      </c>
      <c r="C88" s="123" t="n">
        <v>94</v>
      </c>
      <c r="D88" s="155" t="n">
        <v>94.8</v>
      </c>
      <c r="E88" s="219" t="n">
        <v>93.9</v>
      </c>
      <c r="F88" s="219" t="n">
        <v>93.9</v>
      </c>
      <c r="G88" s="219" t="n">
        <v>94.1</v>
      </c>
    </row>
    <row r="89" customFormat="false" ht="10.5" hidden="false" customHeight="true" outlineLevel="0" collapsed="false">
      <c r="A89" s="129" t="s">
        <v>524</v>
      </c>
      <c r="B89" s="94"/>
      <c r="C89" s="219"/>
      <c r="D89" s="219"/>
      <c r="E89" s="219"/>
      <c r="F89" s="219"/>
      <c r="G89" s="219"/>
    </row>
    <row r="90" customFormat="false" ht="11.25" hidden="false" customHeight="true" outlineLevel="0" collapsed="false">
      <c r="A90" s="12" t="s">
        <v>525</v>
      </c>
      <c r="B90" s="8"/>
      <c r="C90" s="219"/>
      <c r="D90" s="219"/>
      <c r="E90" s="219"/>
      <c r="F90" s="219"/>
      <c r="G90" s="219"/>
    </row>
    <row r="91" customFormat="false" ht="10.5" hidden="false" customHeight="true" outlineLevel="0" collapsed="false">
      <c r="A91" s="129" t="s">
        <v>526</v>
      </c>
      <c r="B91" s="8"/>
      <c r="C91" s="219"/>
      <c r="D91" s="219"/>
      <c r="E91" s="219"/>
      <c r="F91" s="219"/>
      <c r="G91" s="219"/>
    </row>
    <row r="92" customFormat="false" ht="11.1" hidden="false" customHeight="true" outlineLevel="0" collapsed="false">
      <c r="A92" s="274" t="s">
        <v>527</v>
      </c>
      <c r="B92" s="8" t="s">
        <v>464</v>
      </c>
      <c r="C92" s="123" t="n">
        <v>64.7</v>
      </c>
      <c r="D92" s="282" t="n">
        <v>63.9</v>
      </c>
      <c r="E92" s="123" t="n">
        <v>62.9</v>
      </c>
      <c r="F92" s="219" t="n">
        <v>62.9</v>
      </c>
      <c r="G92" s="219" t="n">
        <v>63.2</v>
      </c>
      <c r="H92" s="284"/>
    </row>
    <row r="93" customFormat="false" ht="11.1" hidden="false" customHeight="true" outlineLevel="0" collapsed="false">
      <c r="A93" s="129" t="s">
        <v>528</v>
      </c>
      <c r="B93" s="8"/>
      <c r="C93" s="123"/>
      <c r="D93" s="123"/>
      <c r="E93" s="123"/>
      <c r="F93" s="219"/>
      <c r="G93" s="219"/>
      <c r="H93" s="284"/>
    </row>
    <row r="94" customFormat="false" ht="11.1" hidden="false" customHeight="true" outlineLevel="0" collapsed="false">
      <c r="A94" s="12" t="s">
        <v>564</v>
      </c>
      <c r="B94" s="8" t="s">
        <v>10</v>
      </c>
      <c r="C94" s="123" t="n">
        <v>10.1</v>
      </c>
      <c r="D94" s="282" t="n">
        <v>10.1</v>
      </c>
      <c r="E94" s="123" t="n">
        <v>10.7</v>
      </c>
      <c r="F94" s="219" t="n">
        <v>10.5</v>
      </c>
      <c r="G94" s="219" t="n">
        <v>10.3</v>
      </c>
      <c r="H94" s="284"/>
    </row>
    <row r="95" customFormat="false" ht="11.1" hidden="false" customHeight="true" outlineLevel="0" collapsed="false">
      <c r="A95" s="129" t="s">
        <v>565</v>
      </c>
      <c r="B95" s="8"/>
      <c r="C95" s="123"/>
      <c r="D95" s="123"/>
      <c r="E95" s="123"/>
      <c r="F95" s="219"/>
      <c r="G95" s="219"/>
      <c r="H95" s="284"/>
    </row>
    <row r="96" customFormat="false" ht="11.1" hidden="false" customHeight="true" outlineLevel="0" collapsed="false">
      <c r="A96" s="274" t="s">
        <v>531</v>
      </c>
      <c r="B96" s="8" t="s">
        <v>10</v>
      </c>
      <c r="C96" s="123" t="n">
        <v>11</v>
      </c>
      <c r="D96" s="282" t="n">
        <v>11.3</v>
      </c>
      <c r="E96" s="123" t="n">
        <v>11</v>
      </c>
      <c r="F96" s="219" t="n">
        <v>11.2</v>
      </c>
      <c r="G96" s="219" t="n">
        <v>11.2</v>
      </c>
      <c r="H96" s="284"/>
    </row>
    <row r="97" customFormat="false" ht="11.1" hidden="false" customHeight="true" outlineLevel="0" collapsed="false">
      <c r="A97" s="129" t="s">
        <v>532</v>
      </c>
      <c r="B97" s="8"/>
      <c r="C97" s="123"/>
      <c r="D97" s="123"/>
      <c r="E97" s="123"/>
      <c r="F97" s="219"/>
      <c r="G97" s="219"/>
      <c r="H97" s="284"/>
    </row>
    <row r="98" customFormat="false" ht="11.1" hidden="false" customHeight="true" outlineLevel="0" collapsed="false">
      <c r="A98" s="12" t="s">
        <v>533</v>
      </c>
      <c r="B98" s="8"/>
      <c r="C98" s="123"/>
      <c r="D98" s="123"/>
      <c r="E98" s="123"/>
      <c r="F98" s="219"/>
      <c r="G98" s="219"/>
    </row>
    <row r="99" customFormat="false" ht="11.1" hidden="false" customHeight="true" outlineLevel="0" collapsed="false">
      <c r="A99" s="129" t="s">
        <v>534</v>
      </c>
      <c r="B99" s="8"/>
      <c r="C99" s="123"/>
      <c r="D99" s="123"/>
      <c r="E99" s="123"/>
      <c r="F99" s="219"/>
      <c r="G99" s="219"/>
    </row>
    <row r="100" customFormat="false" ht="11.1" hidden="false" customHeight="true" outlineLevel="0" collapsed="false">
      <c r="A100" s="12" t="s">
        <v>552</v>
      </c>
      <c r="B100" s="8" t="s">
        <v>10</v>
      </c>
      <c r="C100" s="123" t="n">
        <v>34532.8</v>
      </c>
      <c r="D100" s="281" t="n">
        <v>27792.8</v>
      </c>
      <c r="E100" s="123" t="n">
        <v>4215.3</v>
      </c>
      <c r="F100" s="219" t="n">
        <v>17603.3</v>
      </c>
      <c r="G100" s="219" t="n">
        <v>29525.6</v>
      </c>
    </row>
    <row r="101" customFormat="false" ht="9" hidden="false" customHeight="true" outlineLevel="0" collapsed="false">
      <c r="A101" s="129" t="s">
        <v>536</v>
      </c>
      <c r="B101" s="8"/>
      <c r="C101" s="123"/>
      <c r="D101" s="123"/>
      <c r="E101" s="123"/>
      <c r="F101" s="219"/>
      <c r="G101" s="219"/>
    </row>
    <row r="102" customFormat="false" ht="11.1" hidden="false" customHeight="true" outlineLevel="0" collapsed="false">
      <c r="A102" s="12" t="s">
        <v>553</v>
      </c>
      <c r="B102" s="8" t="s">
        <v>10</v>
      </c>
      <c r="C102" s="123" t="n">
        <v>28390.7</v>
      </c>
      <c r="D102" s="281" t="n">
        <v>21618.5</v>
      </c>
      <c r="E102" s="123" t="n">
        <v>3481.5</v>
      </c>
      <c r="F102" s="219" t="n">
        <v>15044.1</v>
      </c>
      <c r="G102" s="219" t="n">
        <v>24908.9</v>
      </c>
    </row>
    <row r="103" customFormat="false" ht="8.25" hidden="false" customHeight="true" outlineLevel="0" collapsed="false">
      <c r="A103" s="129" t="s">
        <v>538</v>
      </c>
      <c r="B103" s="8"/>
      <c r="C103" s="123"/>
      <c r="D103" s="123"/>
      <c r="E103" s="123"/>
      <c r="F103" s="219"/>
      <c r="G103" s="219"/>
    </row>
    <row r="104" customFormat="false" ht="12" hidden="false" customHeight="true" outlineLevel="0" collapsed="false">
      <c r="A104" s="283" t="s">
        <v>554</v>
      </c>
      <c r="B104" s="8" t="s">
        <v>10</v>
      </c>
      <c r="C104" s="123" t="n">
        <v>5.9</v>
      </c>
      <c r="D104" s="281" t="n">
        <v>3.6</v>
      </c>
      <c r="E104" s="123" t="n">
        <v>2.4</v>
      </c>
      <c r="F104" s="219" t="n">
        <v>4.8</v>
      </c>
      <c r="G104" s="219" t="n">
        <v>5.3</v>
      </c>
    </row>
    <row r="105" customFormat="false" ht="12" hidden="false" customHeight="true" outlineLevel="0" collapsed="false">
      <c r="A105" s="129" t="s">
        <v>540</v>
      </c>
      <c r="B105" s="8"/>
      <c r="C105" s="123"/>
      <c r="D105" s="123"/>
      <c r="E105" s="123"/>
      <c r="F105" s="219"/>
      <c r="G105" s="219"/>
    </row>
    <row r="106" customFormat="false" ht="12" hidden="false" customHeight="true" outlineLevel="0" collapsed="false">
      <c r="A106" s="283" t="s">
        <v>566</v>
      </c>
      <c r="B106" s="8" t="s">
        <v>10</v>
      </c>
      <c r="C106" s="123" t="n">
        <v>4.9</v>
      </c>
      <c r="D106" s="281" t="n">
        <v>2.8</v>
      </c>
      <c r="E106" s="123" t="n">
        <v>2</v>
      </c>
      <c r="F106" s="219" t="n">
        <v>4.1</v>
      </c>
      <c r="G106" s="219" t="n">
        <v>4.5</v>
      </c>
    </row>
    <row r="107" customFormat="false" ht="12" hidden="false" customHeight="true" outlineLevel="0" collapsed="false">
      <c r="A107" s="129" t="s">
        <v>562</v>
      </c>
      <c r="B107" s="8"/>
      <c r="C107" s="123"/>
      <c r="D107" s="123"/>
      <c r="E107" s="123"/>
      <c r="F107" s="219"/>
      <c r="G107" s="219"/>
    </row>
    <row r="108" customFormat="false" ht="12" hidden="false" customHeight="true" outlineLevel="0" collapsed="false">
      <c r="A108" s="274" t="s">
        <v>543</v>
      </c>
      <c r="B108" s="8"/>
      <c r="C108" s="123" t="n">
        <v>26.3</v>
      </c>
      <c r="D108" s="123" t="n">
        <v>26.3</v>
      </c>
      <c r="E108" s="123" t="n">
        <v>25.3</v>
      </c>
      <c r="F108" s="219" t="n">
        <v>28.3</v>
      </c>
      <c r="G108" s="219" t="n">
        <v>29.3</v>
      </c>
    </row>
    <row r="109" customFormat="false" ht="12" hidden="false" customHeight="true" outlineLevel="0" collapsed="false">
      <c r="A109" s="129" t="s">
        <v>544</v>
      </c>
      <c r="B109" s="8"/>
      <c r="C109" s="123"/>
      <c r="D109" s="123"/>
      <c r="E109" s="123"/>
      <c r="F109" s="219"/>
      <c r="G109" s="219"/>
    </row>
    <row r="110" customFormat="false" ht="12" hidden="false" customHeight="true" outlineLevel="0" collapsed="false">
      <c r="A110" s="274" t="s">
        <v>545</v>
      </c>
      <c r="B110" s="8"/>
      <c r="C110" s="123" t="n">
        <v>96.8</v>
      </c>
      <c r="D110" s="123" t="n">
        <v>89.9</v>
      </c>
      <c r="E110" s="123" t="n">
        <v>88.6</v>
      </c>
      <c r="F110" s="219" t="n">
        <v>95.1</v>
      </c>
      <c r="G110" s="219" t="n">
        <v>99.1</v>
      </c>
    </row>
    <row r="111" customFormat="false" ht="12" hidden="false" customHeight="true" outlineLevel="0" collapsed="false">
      <c r="A111" s="129" t="s">
        <v>546</v>
      </c>
      <c r="B111" s="8"/>
      <c r="C111" s="123"/>
      <c r="D111" s="123"/>
      <c r="E111" s="123"/>
      <c r="F111" s="219"/>
      <c r="G111" s="219"/>
    </row>
    <row r="112" customFormat="false" ht="12" hidden="false" customHeight="true" outlineLevel="0" collapsed="false">
      <c r="A112" s="274" t="s">
        <v>547</v>
      </c>
      <c r="B112" s="8" t="s">
        <v>10</v>
      </c>
      <c r="C112" s="123" t="n">
        <v>19979.5</v>
      </c>
      <c r="D112" s="123" t="n">
        <v>16100.6</v>
      </c>
      <c r="E112" s="219" t="n">
        <v>2605.9</v>
      </c>
      <c r="F112" s="219" t="n">
        <v>10925.2</v>
      </c>
      <c r="G112" s="219" t="n">
        <v>18457.5</v>
      </c>
    </row>
    <row r="113" customFormat="false" ht="12" hidden="false" customHeight="true" outlineLevel="0" collapsed="false">
      <c r="A113" s="129" t="s">
        <v>548</v>
      </c>
      <c r="B113" s="8"/>
      <c r="C113" s="137"/>
      <c r="D113" s="58"/>
      <c r="E113" s="22"/>
      <c r="F113" s="219"/>
      <c r="G113" s="219"/>
    </row>
    <row r="114" customFormat="false" ht="27" hidden="false" customHeight="true" outlineLevel="0" collapsed="false">
      <c r="A114" s="285" t="s">
        <v>508</v>
      </c>
      <c r="B114" s="285"/>
      <c r="C114" s="285"/>
      <c r="D114" s="285"/>
      <c r="E114" s="285"/>
      <c r="F114" s="285"/>
      <c r="G114" s="285"/>
    </row>
    <row r="115" customFormat="false" ht="11.1" hidden="false" customHeight="true" outlineLevel="0" collapsed="false">
      <c r="A115" s="12" t="s">
        <v>519</v>
      </c>
      <c r="B115" s="58"/>
      <c r="C115" s="137"/>
      <c r="D115" s="137"/>
      <c r="E115" s="137"/>
      <c r="F115" s="137"/>
      <c r="G115" s="219"/>
    </row>
    <row r="116" customFormat="false" ht="11.1" hidden="false" customHeight="true" outlineLevel="0" collapsed="false">
      <c r="A116" s="129" t="s">
        <v>520</v>
      </c>
      <c r="B116" s="94"/>
      <c r="C116" s="286"/>
      <c r="D116" s="286"/>
      <c r="E116" s="286"/>
      <c r="F116" s="287"/>
      <c r="G116" s="123"/>
    </row>
    <row r="117" customFormat="false" ht="11.1" hidden="false" customHeight="true" outlineLevel="0" collapsed="false">
      <c r="A117" s="274" t="s">
        <v>550</v>
      </c>
      <c r="B117" s="94" t="s">
        <v>10</v>
      </c>
      <c r="C117" s="123" t="n">
        <v>93.3</v>
      </c>
      <c r="D117" s="281" t="n">
        <v>94.6</v>
      </c>
      <c r="E117" s="123" t="n">
        <v>91.3</v>
      </c>
      <c r="F117" s="219" t="n">
        <v>90.8</v>
      </c>
      <c r="G117" s="219" t="n">
        <v>91.2</v>
      </c>
    </row>
    <row r="118" customFormat="false" ht="11.1" hidden="false" customHeight="true" outlineLevel="0" collapsed="false">
      <c r="A118" s="129" t="s">
        <v>522</v>
      </c>
      <c r="B118" s="94"/>
      <c r="C118" s="123"/>
      <c r="D118" s="123"/>
      <c r="E118" s="123"/>
      <c r="F118" s="219"/>
      <c r="G118" s="219"/>
    </row>
    <row r="119" customFormat="false" ht="11.1" hidden="false" customHeight="true" outlineLevel="0" collapsed="false">
      <c r="A119" s="274" t="s">
        <v>523</v>
      </c>
      <c r="B119" s="94" t="s">
        <v>10</v>
      </c>
      <c r="C119" s="123" t="n">
        <v>93.8</v>
      </c>
      <c r="D119" s="281" t="n">
        <v>94.5</v>
      </c>
      <c r="E119" s="123" t="n">
        <v>90.7</v>
      </c>
      <c r="F119" s="219" t="n">
        <v>91.7</v>
      </c>
      <c r="G119" s="123" t="n">
        <v>92</v>
      </c>
    </row>
    <row r="120" customFormat="false" ht="11.1" hidden="false" customHeight="true" outlineLevel="0" collapsed="false">
      <c r="A120" s="129" t="s">
        <v>524</v>
      </c>
      <c r="B120" s="94"/>
      <c r="C120" s="123"/>
      <c r="D120" s="123"/>
      <c r="E120" s="123"/>
      <c r="F120" s="219"/>
      <c r="G120" s="219"/>
    </row>
    <row r="121" customFormat="false" ht="11.1" hidden="false" customHeight="true" outlineLevel="0" collapsed="false">
      <c r="A121" s="12" t="s">
        <v>525</v>
      </c>
      <c r="B121" s="8"/>
      <c r="C121" s="123"/>
      <c r="D121" s="123"/>
      <c r="E121" s="123"/>
      <c r="F121" s="219"/>
      <c r="G121" s="219"/>
    </row>
    <row r="122" customFormat="false" ht="11.1" hidden="false" customHeight="true" outlineLevel="0" collapsed="false">
      <c r="A122" s="129" t="s">
        <v>526</v>
      </c>
      <c r="B122" s="8"/>
      <c r="C122" s="123"/>
      <c r="D122" s="123"/>
      <c r="E122" s="123"/>
      <c r="F122" s="219"/>
      <c r="G122" s="219"/>
    </row>
    <row r="123" customFormat="false" ht="11.1" hidden="false" customHeight="true" outlineLevel="0" collapsed="false">
      <c r="A123" s="274" t="s">
        <v>527</v>
      </c>
      <c r="B123" s="8" t="s">
        <v>464</v>
      </c>
      <c r="C123" s="123" t="n">
        <v>34.7</v>
      </c>
      <c r="D123" s="282" t="n">
        <v>36.8</v>
      </c>
      <c r="E123" s="123" t="n">
        <v>46.5</v>
      </c>
      <c r="F123" s="219" t="n">
        <v>43.6</v>
      </c>
      <c r="G123" s="219" t="n">
        <v>41.7</v>
      </c>
    </row>
    <row r="124" customFormat="false" ht="11.1" hidden="false" customHeight="true" outlineLevel="0" collapsed="false">
      <c r="A124" s="129" t="s">
        <v>528</v>
      </c>
      <c r="B124" s="8"/>
      <c r="C124" s="123"/>
      <c r="D124" s="123"/>
      <c r="E124" s="123"/>
      <c r="F124" s="219"/>
      <c r="G124" s="219"/>
    </row>
    <row r="125" customFormat="false" ht="11.1" hidden="false" customHeight="true" outlineLevel="0" collapsed="false">
      <c r="A125" s="274" t="s">
        <v>529</v>
      </c>
      <c r="B125" s="8" t="s">
        <v>10</v>
      </c>
      <c r="C125" s="123" t="n">
        <v>10.5</v>
      </c>
      <c r="D125" s="282" t="n">
        <v>10.4</v>
      </c>
      <c r="E125" s="123" t="n">
        <v>8.4</v>
      </c>
      <c r="F125" s="219" t="n">
        <v>10.2</v>
      </c>
      <c r="G125" s="219" t="n">
        <v>11.1</v>
      </c>
    </row>
    <row r="126" customFormat="false" ht="11.1" hidden="false" customHeight="true" outlineLevel="0" collapsed="false">
      <c r="A126" s="129" t="s">
        <v>565</v>
      </c>
      <c r="B126" s="8"/>
      <c r="C126" s="123"/>
      <c r="D126" s="123"/>
      <c r="E126" s="123"/>
      <c r="F126" s="123"/>
      <c r="G126" s="219"/>
    </row>
    <row r="127" customFormat="false" ht="11.1" hidden="false" customHeight="true" outlineLevel="0" collapsed="false">
      <c r="A127" s="274" t="s">
        <v>531</v>
      </c>
      <c r="B127" s="8" t="s">
        <v>10</v>
      </c>
      <c r="C127" s="123" t="n">
        <v>33.4</v>
      </c>
      <c r="D127" s="282" t="n">
        <v>31.8</v>
      </c>
      <c r="E127" s="123" t="n">
        <v>24.3</v>
      </c>
      <c r="F127" s="219" t="n">
        <v>24.5</v>
      </c>
      <c r="G127" s="219" t="n">
        <v>25.1</v>
      </c>
    </row>
    <row r="128" customFormat="false" ht="11.1" hidden="false" customHeight="true" outlineLevel="0" collapsed="false">
      <c r="A128" s="129" t="s">
        <v>532</v>
      </c>
      <c r="B128" s="8"/>
      <c r="C128" s="219"/>
      <c r="D128" s="219"/>
      <c r="E128" s="219"/>
      <c r="F128" s="219"/>
      <c r="G128" s="219"/>
    </row>
    <row r="129" customFormat="false" ht="4.5" hidden="false" customHeight="true" outlineLevel="0" collapsed="false">
      <c r="A129" s="129"/>
      <c r="B129" s="29"/>
      <c r="C129" s="58"/>
      <c r="D129" s="58"/>
      <c r="E129" s="58"/>
      <c r="F129" s="58"/>
      <c r="G129" s="58"/>
    </row>
    <row r="130" customFormat="false" ht="12" hidden="false" customHeight="true" outlineLevel="0" collapsed="false">
      <c r="A130" s="142" t="s">
        <v>556</v>
      </c>
      <c r="B130" s="29"/>
      <c r="C130" s="58"/>
      <c r="D130" s="58"/>
      <c r="E130" s="58"/>
      <c r="F130" s="288"/>
      <c r="G130" s="58"/>
    </row>
    <row r="131" customFormat="false" ht="10.5" hidden="false" customHeight="true" outlineLevel="0" collapsed="false">
      <c r="A131" s="142" t="s">
        <v>557</v>
      </c>
      <c r="B131" s="29"/>
      <c r="C131" s="58"/>
      <c r="D131" s="58"/>
      <c r="E131" s="58"/>
      <c r="F131" s="288"/>
      <c r="G131" s="58"/>
    </row>
    <row r="132" customFormat="false" ht="12" hidden="false" customHeight="true" outlineLevel="0" collapsed="false">
      <c r="A132" s="82"/>
      <c r="B132" s="2"/>
      <c r="C132" s="2"/>
      <c r="D132" s="2"/>
      <c r="E132" s="2"/>
      <c r="F132" s="2"/>
      <c r="G132" s="2" t="n">
        <v>41</v>
      </c>
    </row>
    <row r="133" customFormat="false" ht="12" hidden="false" customHeight="true" outlineLevel="0" collapsed="false">
      <c r="A133" s="12" t="s">
        <v>567</v>
      </c>
      <c r="B133" s="83"/>
      <c r="C133" s="2"/>
      <c r="D133" s="2"/>
      <c r="E133" s="2"/>
      <c r="F133" s="2"/>
      <c r="G133" s="2"/>
    </row>
    <row r="134" customFormat="false" ht="12" hidden="false" customHeight="true" outlineLevel="0" collapsed="false">
      <c r="A134" s="84" t="s">
        <v>559</v>
      </c>
      <c r="B134" s="83"/>
      <c r="C134" s="2"/>
      <c r="D134" s="2"/>
      <c r="E134" s="2"/>
      <c r="F134" s="2"/>
      <c r="G134" s="2"/>
    </row>
    <row r="135" customFormat="false" ht="8.25" hidden="false" customHeight="true" outlineLevel="0" collapsed="false">
      <c r="A135" s="2"/>
      <c r="B135" s="2"/>
      <c r="C135" s="197"/>
      <c r="D135" s="29"/>
      <c r="E135" s="197"/>
      <c r="F135" s="197"/>
      <c r="G135" s="197"/>
    </row>
    <row r="136" customFormat="false" ht="12" hidden="false" customHeight="true" outlineLevel="0" collapsed="false">
      <c r="A136" s="267" t="s">
        <v>517</v>
      </c>
      <c r="B136" s="85"/>
      <c r="C136" s="198" t="n">
        <v>2008</v>
      </c>
      <c r="D136" s="198"/>
      <c r="E136" s="268" t="n">
        <v>2009</v>
      </c>
      <c r="F136" s="268"/>
      <c r="G136" s="268"/>
    </row>
    <row r="137" customFormat="false" ht="12" hidden="false" customHeight="true" outlineLevel="0" collapsed="false">
      <c r="A137" s="267"/>
      <c r="B137" s="94"/>
      <c r="C137" s="98" t="s">
        <v>468</v>
      </c>
      <c r="D137" s="98"/>
      <c r="E137" s="98"/>
      <c r="F137" s="98"/>
      <c r="G137" s="98"/>
    </row>
    <row r="138" customFormat="false" ht="14.25" hidden="false" customHeight="true" outlineLevel="0" collapsed="false">
      <c r="A138" s="267"/>
      <c r="B138" s="270"/>
      <c r="C138" s="198" t="s">
        <v>469</v>
      </c>
      <c r="D138" s="198" t="s">
        <v>470</v>
      </c>
      <c r="E138" s="271" t="s">
        <v>176</v>
      </c>
      <c r="F138" s="198" t="s">
        <v>471</v>
      </c>
      <c r="G138" s="198" t="s">
        <v>469</v>
      </c>
    </row>
    <row r="139" customFormat="false" ht="6" hidden="false" customHeight="true" outlineLevel="0" collapsed="false">
      <c r="A139" s="2"/>
      <c r="B139" s="29"/>
      <c r="C139" s="2"/>
      <c r="D139" s="2"/>
      <c r="E139" s="2"/>
      <c r="F139" s="2"/>
      <c r="G139" s="2"/>
    </row>
    <row r="140" customFormat="false" ht="30" hidden="false" customHeight="true" outlineLevel="0" collapsed="false">
      <c r="A140" s="272" t="s">
        <v>568</v>
      </c>
      <c r="B140" s="272"/>
      <c r="C140" s="272"/>
      <c r="D140" s="272"/>
      <c r="E140" s="272"/>
      <c r="F140" s="272"/>
      <c r="G140" s="272"/>
    </row>
    <row r="141" customFormat="false" ht="12.95" hidden="false" customHeight="true" outlineLevel="0" collapsed="false">
      <c r="A141" s="12" t="s">
        <v>533</v>
      </c>
      <c r="B141" s="8"/>
      <c r="C141" s="123"/>
      <c r="D141" s="123"/>
      <c r="E141" s="123"/>
      <c r="F141" s="123"/>
      <c r="G141" s="219"/>
    </row>
    <row r="142" customFormat="false" ht="12.95" hidden="false" customHeight="true" outlineLevel="0" collapsed="false">
      <c r="A142" s="129" t="s">
        <v>534</v>
      </c>
      <c r="B142" s="8"/>
      <c r="C142" s="123"/>
      <c r="D142" s="123"/>
      <c r="E142" s="123"/>
      <c r="F142" s="123"/>
      <c r="G142" s="219"/>
    </row>
    <row r="143" customFormat="false" ht="11.45" hidden="false" customHeight="true" outlineLevel="0" collapsed="false">
      <c r="A143" s="274" t="s">
        <v>535</v>
      </c>
      <c r="B143" s="8" t="s">
        <v>10</v>
      </c>
      <c r="C143" s="123" t="n">
        <v>6870.5</v>
      </c>
      <c r="D143" s="123" t="n">
        <v>7856.2</v>
      </c>
      <c r="E143" s="123" t="n">
        <v>3966.1</v>
      </c>
      <c r="F143" s="219" t="n">
        <v>7468.4</v>
      </c>
      <c r="G143" s="219" t="n">
        <v>10187.3</v>
      </c>
    </row>
    <row r="144" customFormat="false" ht="11.45" hidden="false" customHeight="true" outlineLevel="0" collapsed="false">
      <c r="A144" s="129" t="s">
        <v>536</v>
      </c>
      <c r="B144" s="8"/>
      <c r="C144" s="123"/>
      <c r="D144" s="123"/>
      <c r="E144" s="123"/>
      <c r="F144" s="219"/>
      <c r="G144" s="219"/>
    </row>
    <row r="145" customFormat="false" ht="11.45" hidden="false" customHeight="true" outlineLevel="0" collapsed="false">
      <c r="A145" s="274" t="s">
        <v>537</v>
      </c>
      <c r="B145" s="8" t="s">
        <v>10</v>
      </c>
      <c r="C145" s="123" t="n">
        <v>5319.9</v>
      </c>
      <c r="D145" s="123" t="n">
        <v>6275.6</v>
      </c>
      <c r="E145" s="123" t="n">
        <v>3163.8</v>
      </c>
      <c r="F145" s="219" t="n">
        <v>6083.1</v>
      </c>
      <c r="G145" s="123" t="n">
        <v>8332</v>
      </c>
    </row>
    <row r="146" customFormat="false" ht="11.45" hidden="false" customHeight="true" outlineLevel="0" collapsed="false">
      <c r="A146" s="129" t="s">
        <v>538</v>
      </c>
      <c r="B146" s="8"/>
      <c r="C146" s="123"/>
      <c r="D146" s="123"/>
      <c r="E146" s="123"/>
      <c r="F146" s="219"/>
      <c r="G146" s="219"/>
    </row>
    <row r="147" customFormat="false" ht="12.95" hidden="false" customHeight="true" outlineLevel="0" collapsed="false">
      <c r="A147" s="283" t="s">
        <v>569</v>
      </c>
      <c r="B147" s="8" t="s">
        <v>10</v>
      </c>
      <c r="C147" s="123" t="n">
        <v>6.7</v>
      </c>
      <c r="D147" s="281" t="n">
        <v>5.4</v>
      </c>
      <c r="E147" s="123" t="n">
        <v>8.7</v>
      </c>
      <c r="F147" s="219" t="n">
        <v>9.2</v>
      </c>
      <c r="G147" s="219" t="n">
        <v>8.8</v>
      </c>
    </row>
    <row r="148" customFormat="false" ht="12.95" hidden="false" customHeight="true" outlineLevel="0" collapsed="false">
      <c r="A148" s="129" t="s">
        <v>540</v>
      </c>
      <c r="B148" s="8"/>
      <c r="C148" s="123"/>
      <c r="D148" s="123"/>
      <c r="E148" s="123"/>
      <c r="F148" s="219"/>
      <c r="G148" s="219"/>
    </row>
    <row r="149" customFormat="false" ht="12.95" hidden="false" customHeight="true" outlineLevel="0" collapsed="false">
      <c r="A149" s="283" t="s">
        <v>561</v>
      </c>
      <c r="B149" s="8" t="s">
        <v>10</v>
      </c>
      <c r="C149" s="123" t="n">
        <v>5.2</v>
      </c>
      <c r="D149" s="281" t="n">
        <v>4.3</v>
      </c>
      <c r="E149" s="123" t="n">
        <v>6.9</v>
      </c>
      <c r="F149" s="219" t="n">
        <v>7.5</v>
      </c>
      <c r="G149" s="219" t="n">
        <v>7.2</v>
      </c>
    </row>
    <row r="150" customFormat="false" ht="12.95" hidden="false" customHeight="true" outlineLevel="0" collapsed="false">
      <c r="A150" s="129" t="s">
        <v>562</v>
      </c>
      <c r="B150" s="8"/>
      <c r="C150" s="123"/>
      <c r="D150" s="123"/>
      <c r="E150" s="123"/>
      <c r="F150" s="219"/>
      <c r="G150" s="219"/>
    </row>
    <row r="151" customFormat="false" ht="12.95" hidden="false" customHeight="true" outlineLevel="0" collapsed="false">
      <c r="A151" s="274" t="s">
        <v>543</v>
      </c>
      <c r="B151" s="8"/>
      <c r="C151" s="123" t="n">
        <v>70.4</v>
      </c>
      <c r="D151" s="123" t="n">
        <v>59.9</v>
      </c>
      <c r="E151" s="123" t="n">
        <v>53.3</v>
      </c>
      <c r="F151" s="219" t="n">
        <v>58.3</v>
      </c>
      <c r="G151" s="123" t="n">
        <v>57</v>
      </c>
    </row>
    <row r="152" customFormat="false" ht="12.95" hidden="false" customHeight="true" outlineLevel="0" collapsed="false">
      <c r="A152" s="129" t="s">
        <v>544</v>
      </c>
      <c r="B152" s="8"/>
      <c r="C152" s="123"/>
      <c r="D152" s="123"/>
      <c r="E152" s="123"/>
      <c r="F152" s="219"/>
      <c r="G152" s="219"/>
    </row>
    <row r="153" customFormat="false" ht="12.95" hidden="false" customHeight="true" outlineLevel="0" collapsed="false">
      <c r="A153" s="274" t="s">
        <v>545</v>
      </c>
      <c r="B153" s="8"/>
      <c r="C153" s="123" t="n">
        <v>139</v>
      </c>
      <c r="D153" s="123" t="n">
        <v>129.8</v>
      </c>
      <c r="E153" s="123" t="n">
        <v>132.4</v>
      </c>
      <c r="F153" s="219" t="n">
        <v>125.7</v>
      </c>
      <c r="G153" s="219" t="n">
        <v>123.7</v>
      </c>
    </row>
    <row r="154" customFormat="false" ht="12.95" hidden="false" customHeight="true" outlineLevel="0" collapsed="false">
      <c r="A154" s="129" t="s">
        <v>546</v>
      </c>
      <c r="B154" s="8"/>
      <c r="C154" s="123"/>
      <c r="D154" s="123"/>
      <c r="E154" s="123"/>
      <c r="F154" s="219"/>
      <c r="G154" s="219"/>
    </row>
    <row r="155" customFormat="false" ht="12.95" hidden="false" customHeight="true" outlineLevel="0" collapsed="false">
      <c r="A155" s="274" t="s">
        <v>547</v>
      </c>
      <c r="B155" s="8" t="s">
        <v>10</v>
      </c>
      <c r="C155" s="123" t="n">
        <v>48045.5</v>
      </c>
      <c r="D155" s="123" t="n">
        <v>54900.1</v>
      </c>
      <c r="E155" s="155" t="n">
        <v>27683.4</v>
      </c>
      <c r="F155" s="219" t="n">
        <v>52286.3</v>
      </c>
      <c r="G155" s="219" t="n">
        <v>71475.2</v>
      </c>
    </row>
    <row r="156" customFormat="false" ht="12.95" hidden="false" customHeight="true" outlineLevel="0" collapsed="false">
      <c r="A156" s="129" t="s">
        <v>548</v>
      </c>
      <c r="B156" s="8"/>
      <c r="C156" s="286"/>
      <c r="D156" s="289"/>
      <c r="E156" s="132"/>
      <c r="F156" s="287"/>
      <c r="G156" s="123"/>
    </row>
    <row r="157" customFormat="false" ht="30" hidden="false" customHeight="true" outlineLevel="0" collapsed="false">
      <c r="A157" s="272" t="s">
        <v>513</v>
      </c>
      <c r="B157" s="272"/>
      <c r="C157" s="272"/>
      <c r="D157" s="272"/>
      <c r="E157" s="272"/>
      <c r="F157" s="272"/>
      <c r="G157" s="272"/>
    </row>
    <row r="158" customFormat="false" ht="12.95" hidden="false" customHeight="true" outlineLevel="0" collapsed="false">
      <c r="A158" s="12" t="s">
        <v>519</v>
      </c>
      <c r="B158" s="58"/>
      <c r="C158" s="287"/>
      <c r="D158" s="287"/>
      <c r="E158" s="287"/>
      <c r="F158" s="287"/>
      <c r="G158" s="123"/>
    </row>
    <row r="159" customFormat="false" ht="12.95" hidden="false" customHeight="true" outlineLevel="0" collapsed="false">
      <c r="A159" s="129" t="s">
        <v>520</v>
      </c>
      <c r="B159" s="94"/>
      <c r="C159" s="286"/>
      <c r="D159" s="287"/>
      <c r="E159" s="286"/>
      <c r="F159" s="287"/>
      <c r="G159" s="123"/>
    </row>
    <row r="160" customFormat="false" ht="12.95" hidden="false" customHeight="true" outlineLevel="0" collapsed="false">
      <c r="A160" s="274" t="s">
        <v>521</v>
      </c>
      <c r="B160" s="94" t="s">
        <v>10</v>
      </c>
      <c r="C160" s="123" t="n">
        <v>92.8</v>
      </c>
      <c r="D160" s="281" t="n">
        <v>94.1</v>
      </c>
      <c r="E160" s="123" t="n">
        <v>95.7</v>
      </c>
      <c r="F160" s="219" t="n">
        <v>93.5</v>
      </c>
      <c r="G160" s="219" t="n">
        <v>92.9</v>
      </c>
    </row>
    <row r="161" customFormat="false" ht="12.95" hidden="false" customHeight="true" outlineLevel="0" collapsed="false">
      <c r="A161" s="129" t="s">
        <v>522</v>
      </c>
      <c r="B161" s="94"/>
      <c r="C161" s="123"/>
      <c r="D161" s="123"/>
      <c r="E161" s="123"/>
      <c r="F161" s="219"/>
      <c r="G161" s="219"/>
    </row>
    <row r="162" customFormat="false" ht="12.95" hidden="false" customHeight="true" outlineLevel="0" collapsed="false">
      <c r="A162" s="274" t="s">
        <v>523</v>
      </c>
      <c r="B162" s="94" t="s">
        <v>10</v>
      </c>
      <c r="C162" s="123" t="n">
        <v>94</v>
      </c>
      <c r="D162" s="281" t="n">
        <v>94.8</v>
      </c>
      <c r="E162" s="123" t="n">
        <v>96.1</v>
      </c>
      <c r="F162" s="219" t="n">
        <v>94.1</v>
      </c>
      <c r="G162" s="219" t="n">
        <v>93.6</v>
      </c>
    </row>
    <row r="163" customFormat="false" ht="12.95" hidden="false" customHeight="true" outlineLevel="0" collapsed="false">
      <c r="A163" s="129" t="s">
        <v>524</v>
      </c>
      <c r="B163" s="94"/>
      <c r="C163" s="123"/>
      <c r="D163" s="123"/>
      <c r="E163" s="123"/>
      <c r="F163" s="219"/>
      <c r="G163" s="219"/>
    </row>
    <row r="164" customFormat="false" ht="12.95" hidden="false" customHeight="true" outlineLevel="0" collapsed="false">
      <c r="A164" s="12" t="s">
        <v>525</v>
      </c>
      <c r="B164" s="8"/>
      <c r="C164" s="123"/>
      <c r="D164" s="123"/>
      <c r="E164" s="123"/>
      <c r="F164" s="219"/>
      <c r="G164" s="219"/>
    </row>
    <row r="165" customFormat="false" ht="12.95" hidden="false" customHeight="true" outlineLevel="0" collapsed="false">
      <c r="A165" s="129" t="s">
        <v>526</v>
      </c>
      <c r="B165" s="8"/>
      <c r="C165" s="123"/>
      <c r="D165" s="123"/>
      <c r="E165" s="123"/>
      <c r="F165" s="219"/>
      <c r="G165" s="219"/>
    </row>
    <row r="166" customFormat="false" ht="12.95" hidden="false" customHeight="true" outlineLevel="0" collapsed="false">
      <c r="A166" s="274" t="s">
        <v>527</v>
      </c>
      <c r="B166" s="8" t="s">
        <v>464</v>
      </c>
      <c r="C166" s="123" t="n">
        <v>32</v>
      </c>
      <c r="D166" s="282" t="n">
        <v>30.8</v>
      </c>
      <c r="E166" s="123" t="n">
        <v>25.5</v>
      </c>
      <c r="F166" s="219" t="n">
        <v>25.2</v>
      </c>
      <c r="G166" s="219" t="n">
        <v>26.6</v>
      </c>
    </row>
    <row r="167" customFormat="false" ht="12.95" hidden="false" customHeight="true" outlineLevel="0" collapsed="false">
      <c r="A167" s="129" t="s">
        <v>528</v>
      </c>
      <c r="B167" s="8"/>
      <c r="C167" s="123"/>
      <c r="D167" s="123"/>
      <c r="E167" s="123"/>
      <c r="F167" s="219"/>
      <c r="G167" s="219"/>
    </row>
    <row r="168" customFormat="false" ht="12.95" hidden="false" customHeight="true" outlineLevel="0" collapsed="false">
      <c r="A168" s="274" t="s">
        <v>529</v>
      </c>
      <c r="B168" s="8" t="s">
        <v>10</v>
      </c>
      <c r="C168" s="123" t="n">
        <v>21.2</v>
      </c>
      <c r="D168" s="282" t="n">
        <v>21.7</v>
      </c>
      <c r="E168" s="123" t="n">
        <v>22.6</v>
      </c>
      <c r="F168" s="123" t="n">
        <v>23</v>
      </c>
      <c r="G168" s="219" t="n">
        <v>22.8</v>
      </c>
    </row>
    <row r="169" customFormat="false" ht="12.95" hidden="false" customHeight="true" outlineLevel="0" collapsed="false">
      <c r="A169" s="129" t="s">
        <v>565</v>
      </c>
      <c r="B169" s="8"/>
      <c r="C169" s="123"/>
      <c r="D169" s="123"/>
      <c r="E169" s="123"/>
      <c r="F169" s="219"/>
      <c r="G169" s="219"/>
    </row>
    <row r="170" customFormat="false" ht="12.95" hidden="false" customHeight="true" outlineLevel="0" collapsed="false">
      <c r="A170" s="274" t="s">
        <v>531</v>
      </c>
      <c r="B170" s="8" t="s">
        <v>10</v>
      </c>
      <c r="C170" s="123" t="n">
        <v>17.9</v>
      </c>
      <c r="D170" s="282" t="n">
        <v>18.9</v>
      </c>
      <c r="E170" s="123" t="n">
        <v>17.5</v>
      </c>
      <c r="F170" s="219" t="n">
        <v>19.3</v>
      </c>
      <c r="G170" s="219" t="n">
        <v>19.6</v>
      </c>
    </row>
    <row r="171" customFormat="false" ht="12.95" hidden="false" customHeight="true" outlineLevel="0" collapsed="false">
      <c r="A171" s="129" t="s">
        <v>532</v>
      </c>
      <c r="B171" s="8"/>
      <c r="C171" s="123"/>
      <c r="D171" s="123"/>
      <c r="E171" s="123"/>
      <c r="F171" s="219"/>
      <c r="G171" s="219"/>
    </row>
    <row r="172" customFormat="false" ht="12.95" hidden="false" customHeight="true" outlineLevel="0" collapsed="false">
      <c r="A172" s="12" t="s">
        <v>533</v>
      </c>
      <c r="B172" s="8"/>
      <c r="C172" s="123"/>
      <c r="D172" s="123"/>
      <c r="E172" s="123"/>
      <c r="F172" s="219"/>
      <c r="G172" s="219"/>
    </row>
    <row r="173" customFormat="false" ht="12.95" hidden="false" customHeight="true" outlineLevel="0" collapsed="false">
      <c r="A173" s="129" t="s">
        <v>534</v>
      </c>
      <c r="B173" s="8"/>
      <c r="C173" s="123"/>
      <c r="D173" s="123"/>
      <c r="E173" s="123"/>
      <c r="F173" s="219"/>
      <c r="G173" s="219"/>
    </row>
    <row r="174" customFormat="false" ht="12.6" hidden="false" customHeight="true" outlineLevel="0" collapsed="false">
      <c r="A174" s="274" t="s">
        <v>535</v>
      </c>
      <c r="B174" s="8" t="s">
        <v>10</v>
      </c>
      <c r="C174" s="123" t="n">
        <v>885.8</v>
      </c>
      <c r="D174" s="123" t="n">
        <v>955.3</v>
      </c>
      <c r="E174" s="123" t="n">
        <v>158.5</v>
      </c>
      <c r="F174" s="219" t="n">
        <v>497.7</v>
      </c>
      <c r="G174" s="219" t="n">
        <v>867.9</v>
      </c>
    </row>
    <row r="175" customFormat="false" ht="12.6" hidden="false" customHeight="true" outlineLevel="0" collapsed="false">
      <c r="A175" s="129" t="s">
        <v>536</v>
      </c>
      <c r="B175" s="8"/>
      <c r="C175" s="123"/>
      <c r="D175" s="123"/>
      <c r="E175" s="123"/>
      <c r="F175" s="219"/>
      <c r="G175" s="219"/>
    </row>
    <row r="176" customFormat="false" ht="12.6" hidden="false" customHeight="true" outlineLevel="0" collapsed="false">
      <c r="A176" s="274" t="s">
        <v>537</v>
      </c>
      <c r="B176" s="8" t="s">
        <v>10</v>
      </c>
      <c r="C176" s="123" t="n">
        <v>711.5</v>
      </c>
      <c r="D176" s="123" t="n">
        <v>733.9</v>
      </c>
      <c r="E176" s="123" t="n">
        <v>115.9</v>
      </c>
      <c r="F176" s="219" t="n">
        <v>392.7</v>
      </c>
      <c r="G176" s="219" t="n">
        <v>700.5</v>
      </c>
    </row>
    <row r="177" customFormat="false" ht="12.6" hidden="false" customHeight="true" outlineLevel="0" collapsed="false">
      <c r="A177" s="129" t="s">
        <v>538</v>
      </c>
      <c r="B177" s="8"/>
      <c r="C177" s="123"/>
      <c r="D177" s="123"/>
      <c r="E177" s="123"/>
      <c r="F177" s="219"/>
      <c r="G177" s="219"/>
    </row>
    <row r="178" customFormat="false" ht="12.95" hidden="false" customHeight="true" outlineLevel="0" collapsed="false">
      <c r="A178" s="283" t="s">
        <v>554</v>
      </c>
      <c r="B178" s="8" t="s">
        <v>10</v>
      </c>
      <c r="C178" s="123" t="n">
        <v>7.2</v>
      </c>
      <c r="D178" s="281" t="n">
        <v>5.8</v>
      </c>
      <c r="E178" s="123" t="n">
        <v>4.3</v>
      </c>
      <c r="F178" s="219" t="n">
        <v>6.4</v>
      </c>
      <c r="G178" s="219" t="n">
        <v>7.1</v>
      </c>
    </row>
    <row r="179" customFormat="false" ht="12.95" hidden="false" customHeight="true" outlineLevel="0" collapsed="false">
      <c r="A179" s="129" t="s">
        <v>540</v>
      </c>
      <c r="B179" s="8"/>
      <c r="C179" s="123"/>
      <c r="D179" s="123"/>
      <c r="E179" s="123"/>
      <c r="F179" s="219"/>
      <c r="G179" s="219"/>
    </row>
    <row r="180" customFormat="false" ht="12.95" hidden="false" customHeight="true" outlineLevel="0" collapsed="false">
      <c r="A180" s="283" t="s">
        <v>570</v>
      </c>
      <c r="B180" s="8" t="s">
        <v>10</v>
      </c>
      <c r="C180" s="123" t="n">
        <v>5.8</v>
      </c>
      <c r="D180" s="281" t="n">
        <v>4.5</v>
      </c>
      <c r="E180" s="123" t="n">
        <v>3.2</v>
      </c>
      <c r="F180" s="219" t="n">
        <v>5.1</v>
      </c>
      <c r="G180" s="219" t="n">
        <v>5.7</v>
      </c>
    </row>
    <row r="181" customFormat="false" ht="12.95" hidden="false" customHeight="true" outlineLevel="0" collapsed="false">
      <c r="A181" s="129" t="s">
        <v>562</v>
      </c>
      <c r="B181" s="8"/>
      <c r="C181" s="123"/>
      <c r="D181" s="123"/>
      <c r="E181" s="123"/>
      <c r="F181" s="219"/>
      <c r="G181" s="219"/>
    </row>
    <row r="182" customFormat="false" ht="12.95" hidden="false" customHeight="true" outlineLevel="0" collapsed="false">
      <c r="A182" s="274" t="s">
        <v>543</v>
      </c>
      <c r="B182" s="8"/>
      <c r="C182" s="123" t="n">
        <v>95.9</v>
      </c>
      <c r="D182" s="123" t="n">
        <v>78.6</v>
      </c>
      <c r="E182" s="123" t="n">
        <v>91.3</v>
      </c>
      <c r="F182" s="219" t="n">
        <v>87.4</v>
      </c>
      <c r="G182" s="219" t="n">
        <v>88.3</v>
      </c>
    </row>
    <row r="183" customFormat="false" ht="12.95" hidden="false" customHeight="true" outlineLevel="0" collapsed="false">
      <c r="A183" s="129" t="s">
        <v>544</v>
      </c>
      <c r="B183" s="8"/>
      <c r="C183" s="123"/>
      <c r="D183" s="123"/>
      <c r="E183" s="123"/>
      <c r="F183" s="219"/>
      <c r="G183" s="219"/>
    </row>
    <row r="184" customFormat="false" ht="12.95" hidden="false" customHeight="true" outlineLevel="0" collapsed="false">
      <c r="A184" s="274" t="s">
        <v>545</v>
      </c>
      <c r="B184" s="8"/>
      <c r="C184" s="123" t="n">
        <v>174.3</v>
      </c>
      <c r="D184" s="123" t="n">
        <v>139.5</v>
      </c>
      <c r="E184" s="123" t="n">
        <v>158.4</v>
      </c>
      <c r="F184" s="219" t="n">
        <v>154.8</v>
      </c>
      <c r="G184" s="219" t="n">
        <v>161.7</v>
      </c>
    </row>
    <row r="185" customFormat="false" ht="12.95" hidden="false" customHeight="true" outlineLevel="0" collapsed="false">
      <c r="A185" s="129" t="s">
        <v>546</v>
      </c>
      <c r="B185" s="8"/>
      <c r="C185" s="123"/>
      <c r="D185" s="123"/>
      <c r="E185" s="123"/>
      <c r="F185" s="219"/>
      <c r="G185" s="219"/>
    </row>
    <row r="186" customFormat="false" ht="12.95" hidden="false" customHeight="true" outlineLevel="0" collapsed="false">
      <c r="A186" s="274" t="s">
        <v>547</v>
      </c>
      <c r="B186" s="8" t="s">
        <v>10</v>
      </c>
      <c r="C186" s="123" t="n">
        <v>11503.9</v>
      </c>
      <c r="D186" s="123" t="n">
        <v>12358.3</v>
      </c>
      <c r="E186" s="123" t="n">
        <v>2028.5</v>
      </c>
      <c r="F186" s="219" t="n">
        <v>6247.6</v>
      </c>
      <c r="G186" s="219" t="n">
        <v>10880.3</v>
      </c>
    </row>
    <row r="187" customFormat="false" ht="12.95" hidden="false" customHeight="true" outlineLevel="0" collapsed="false">
      <c r="A187" s="129" t="s">
        <v>548</v>
      </c>
      <c r="B187" s="8"/>
      <c r="C187" s="286"/>
      <c r="D187" s="289"/>
      <c r="E187" s="132"/>
      <c r="F187" s="287"/>
      <c r="G187" s="123"/>
    </row>
    <row r="188" customFormat="false" ht="6.75" hidden="false" customHeight="true" outlineLevel="0" collapsed="false">
      <c r="A188" s="12"/>
      <c r="B188" s="29"/>
      <c r="C188" s="2"/>
      <c r="D188" s="2"/>
      <c r="E188" s="2"/>
      <c r="F188" s="29"/>
      <c r="G188" s="2"/>
    </row>
    <row r="189" customFormat="false" ht="12.75" hidden="false" customHeight="false" outlineLevel="0" collapsed="false">
      <c r="A189" s="142" t="s">
        <v>556</v>
      </c>
      <c r="B189" s="2"/>
      <c r="C189" s="2"/>
      <c r="D189" s="2"/>
      <c r="E189" s="2"/>
      <c r="F189" s="2"/>
      <c r="G189" s="2"/>
    </row>
    <row r="190" customFormat="false" ht="12.75" hidden="false" customHeight="false" outlineLevel="0" collapsed="false">
      <c r="A190" s="142" t="s">
        <v>557</v>
      </c>
      <c r="B190" s="2"/>
      <c r="C190" s="2"/>
      <c r="D190" s="2"/>
      <c r="E190" s="2"/>
      <c r="F190" s="2"/>
      <c r="G190" s="2"/>
    </row>
  </sheetData>
  <mergeCells count="19">
    <mergeCell ref="A5:A7"/>
    <mergeCell ref="C5:D5"/>
    <mergeCell ref="E5:G5"/>
    <mergeCell ref="C6:G6"/>
    <mergeCell ref="A9:G9"/>
    <mergeCell ref="A40:G40"/>
    <mergeCell ref="A70:A72"/>
    <mergeCell ref="C70:D70"/>
    <mergeCell ref="E70:G70"/>
    <mergeCell ref="C71:G71"/>
    <mergeCell ref="A74:G74"/>
    <mergeCell ref="A83:G83"/>
    <mergeCell ref="A114:G114"/>
    <mergeCell ref="A136:A138"/>
    <mergeCell ref="C136:D136"/>
    <mergeCell ref="E136:G136"/>
    <mergeCell ref="C137:G137"/>
    <mergeCell ref="A140:G140"/>
    <mergeCell ref="A157:G157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49" activeCellId="0" sqref="F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8.56"/>
    <col collapsed="false" customWidth="true" hidden="false" outlineLevel="0" max="2" min="2" style="2" width="0.56"/>
    <col collapsed="false" customWidth="true" hidden="true" outlineLevel="0" max="4" min="3" style="2" width="10.71"/>
    <col collapsed="false" customWidth="true" hidden="true" outlineLevel="0" max="5" min="5" style="2" width="1.13"/>
    <col collapsed="false" customWidth="true" hidden="false" outlineLevel="0" max="6" min="6" style="2" width="9.28"/>
    <col collapsed="false" customWidth="true" hidden="false" outlineLevel="0" max="7" min="7" style="2" width="0.56"/>
    <col collapsed="false" customWidth="false" hidden="false" outlineLevel="0" max="8" min="8" style="2" width="9.14"/>
    <col collapsed="false" customWidth="true" hidden="false" outlineLevel="0" max="9" min="9" style="2" width="0.7"/>
    <col collapsed="false" customWidth="true" hidden="false" outlineLevel="0" max="10" min="10" style="2" width="34.41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290" t="n">
        <v>42</v>
      </c>
      <c r="B1" s="290"/>
      <c r="C1" s="291"/>
      <c r="D1" s="291"/>
      <c r="E1" s="291"/>
      <c r="F1" s="291"/>
      <c r="G1" s="291"/>
      <c r="H1" s="291"/>
      <c r="I1" s="291"/>
      <c r="J1" s="292"/>
    </row>
    <row r="2" customFormat="false" ht="12.75" hidden="false" customHeight="true" outlineLevel="0" collapsed="false">
      <c r="A2" s="293" t="s">
        <v>571</v>
      </c>
      <c r="B2" s="294"/>
      <c r="C2" s="294"/>
      <c r="D2" s="294"/>
      <c r="E2" s="294"/>
      <c r="F2" s="294"/>
      <c r="G2" s="294"/>
      <c r="H2" s="294"/>
      <c r="I2" s="294"/>
      <c r="J2" s="292"/>
    </row>
    <row r="3" customFormat="false" ht="12.75" hidden="false" customHeight="true" outlineLevel="0" collapsed="false">
      <c r="A3" s="295" t="s">
        <v>572</v>
      </c>
      <c r="B3" s="294"/>
      <c r="C3" s="294"/>
      <c r="D3" s="294"/>
      <c r="E3" s="294"/>
      <c r="F3" s="294"/>
      <c r="G3" s="294"/>
      <c r="H3" s="294"/>
      <c r="I3" s="294"/>
      <c r="J3" s="292"/>
    </row>
    <row r="4" customFormat="false" ht="6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4"/>
      <c r="J4" s="292"/>
    </row>
    <row r="5" customFormat="false" ht="12.75" hidden="false" customHeight="false" outlineLevel="0" collapsed="false">
      <c r="A5" s="297"/>
      <c r="B5" s="298"/>
      <c r="C5" s="299"/>
      <c r="D5" s="299"/>
      <c r="E5" s="299"/>
      <c r="F5" s="300" t="s">
        <v>573</v>
      </c>
      <c r="G5" s="301"/>
      <c r="I5" s="302"/>
      <c r="J5" s="102"/>
    </row>
    <row r="6" customFormat="false" ht="12.75" hidden="false" customHeight="false" outlineLevel="0" collapsed="false">
      <c r="B6" s="303"/>
      <c r="C6" s="300"/>
      <c r="D6" s="300"/>
      <c r="E6" s="300"/>
      <c r="F6" s="300" t="s">
        <v>574</v>
      </c>
      <c r="G6" s="303"/>
      <c r="H6" s="28" t="s">
        <v>575</v>
      </c>
      <c r="I6" s="3"/>
    </row>
    <row r="7" customFormat="false" ht="12.75" hidden="false" customHeight="false" outlineLevel="0" collapsed="false">
      <c r="A7" s="300" t="s">
        <v>576</v>
      </c>
      <c r="B7" s="304"/>
      <c r="C7" s="300"/>
      <c r="D7" s="300"/>
      <c r="E7" s="300"/>
      <c r="F7" s="300" t="s">
        <v>577</v>
      </c>
      <c r="G7" s="305"/>
      <c r="H7" s="306" t="s">
        <v>578</v>
      </c>
      <c r="I7" s="303"/>
      <c r="J7" s="307" t="s">
        <v>257</v>
      </c>
    </row>
    <row r="8" customFormat="false" ht="12.75" hidden="false" customHeight="false" outlineLevel="0" collapsed="false">
      <c r="B8" s="304"/>
      <c r="C8" s="300"/>
      <c r="D8" s="300"/>
      <c r="E8" s="300"/>
      <c r="F8" s="307" t="s">
        <v>579</v>
      </c>
      <c r="G8" s="305"/>
      <c r="H8" s="308" t="s">
        <v>580</v>
      </c>
      <c r="I8" s="303"/>
    </row>
    <row r="9" customFormat="false" ht="13.5" hidden="false" customHeight="true" outlineLevel="0" collapsed="false">
      <c r="A9" s="309"/>
      <c r="B9" s="310"/>
      <c r="C9" s="311"/>
      <c r="D9" s="311"/>
      <c r="E9" s="311"/>
      <c r="F9" s="312" t="s">
        <v>581</v>
      </c>
      <c r="G9" s="313"/>
      <c r="H9" s="314"/>
      <c r="I9" s="313"/>
      <c r="J9" s="197"/>
    </row>
    <row r="10" customFormat="false" ht="16.5" hidden="false" customHeight="true" outlineLevel="0" collapsed="false">
      <c r="A10" s="213" t="s">
        <v>582</v>
      </c>
      <c r="B10" s="315" t="s">
        <v>464</v>
      </c>
      <c r="C10" s="300" t="n">
        <v>1</v>
      </c>
      <c r="D10" s="300" t="n">
        <v>1</v>
      </c>
      <c r="E10" s="300"/>
      <c r="F10" s="12" t="n">
        <v>58212</v>
      </c>
      <c r="G10" s="316"/>
      <c r="H10" s="12" t="n">
        <v>92.1</v>
      </c>
      <c r="I10" s="317"/>
      <c r="J10" s="129" t="s">
        <v>583</v>
      </c>
    </row>
    <row r="11" customFormat="false" ht="16.5" hidden="false" customHeight="true" outlineLevel="0" collapsed="false">
      <c r="A11" s="213" t="s">
        <v>584</v>
      </c>
      <c r="B11" s="318" t="s">
        <v>585</v>
      </c>
      <c r="C11" s="300" t="n">
        <v>2</v>
      </c>
      <c r="D11" s="300" t="n">
        <v>2</v>
      </c>
      <c r="E11" s="300"/>
      <c r="F11" s="12" t="n">
        <v>42322</v>
      </c>
      <c r="G11" s="316"/>
      <c r="H11" s="132" t="n">
        <v>97</v>
      </c>
      <c r="I11" s="317"/>
      <c r="J11" s="129" t="s">
        <v>586</v>
      </c>
    </row>
    <row r="12" customFormat="false" ht="16.5" hidden="false" customHeight="true" outlineLevel="0" collapsed="false">
      <c r="A12" s="12" t="s">
        <v>587</v>
      </c>
      <c r="B12" s="315" t="s">
        <v>464</v>
      </c>
      <c r="C12" s="300" t="n">
        <v>3</v>
      </c>
      <c r="D12" s="300" t="n">
        <v>3</v>
      </c>
      <c r="E12" s="300"/>
      <c r="F12" s="12"/>
      <c r="G12" s="319"/>
      <c r="H12" s="12"/>
      <c r="I12" s="8"/>
      <c r="J12" s="320" t="s">
        <v>588</v>
      </c>
    </row>
    <row r="13" customFormat="false" ht="16.5" hidden="false" customHeight="true" outlineLevel="0" collapsed="false">
      <c r="A13" s="12" t="s">
        <v>589</v>
      </c>
      <c r="B13" s="315" t="s">
        <v>10</v>
      </c>
      <c r="C13" s="300"/>
      <c r="D13" s="300"/>
      <c r="E13" s="300"/>
      <c r="F13" s="12" t="n">
        <v>462</v>
      </c>
      <c r="G13" s="316"/>
      <c r="H13" s="12" t="n">
        <v>84.1</v>
      </c>
      <c r="I13" s="317"/>
      <c r="J13" s="320" t="s">
        <v>590</v>
      </c>
    </row>
    <row r="14" customFormat="false" ht="16.5" hidden="false" customHeight="true" outlineLevel="0" collapsed="false">
      <c r="A14" s="213" t="s">
        <v>591</v>
      </c>
      <c r="B14" s="315" t="s">
        <v>10</v>
      </c>
      <c r="C14" s="300"/>
      <c r="D14" s="300"/>
      <c r="E14" s="300"/>
      <c r="F14" s="12" t="n">
        <v>3981</v>
      </c>
      <c r="G14" s="316"/>
      <c r="H14" s="12" t="n">
        <v>101.4</v>
      </c>
      <c r="I14" s="317"/>
      <c r="J14" s="320" t="s">
        <v>592</v>
      </c>
    </row>
    <row r="15" customFormat="false" ht="16.5" hidden="false" customHeight="true" outlineLevel="0" collapsed="false">
      <c r="A15" s="213" t="s">
        <v>593</v>
      </c>
      <c r="B15" s="315" t="s">
        <v>585</v>
      </c>
      <c r="C15" s="300"/>
      <c r="D15" s="300"/>
      <c r="E15" s="300"/>
      <c r="F15" s="12" t="n">
        <v>25355</v>
      </c>
      <c r="G15" s="316"/>
      <c r="H15" s="12" t="n">
        <v>101.6</v>
      </c>
      <c r="I15" s="317"/>
      <c r="J15" s="320" t="s">
        <v>594</v>
      </c>
    </row>
    <row r="16" customFormat="false" ht="16.5" hidden="false" customHeight="true" outlineLevel="0" collapsed="false">
      <c r="A16" s="213" t="s">
        <v>595</v>
      </c>
      <c r="B16" s="315" t="s">
        <v>10</v>
      </c>
      <c r="C16" s="300"/>
      <c r="D16" s="300"/>
      <c r="E16" s="300"/>
      <c r="F16" s="12" t="n">
        <v>212</v>
      </c>
      <c r="G16" s="316"/>
      <c r="H16" s="12" t="n">
        <v>33.2</v>
      </c>
      <c r="I16" s="317"/>
      <c r="J16" s="129" t="s">
        <v>596</v>
      </c>
    </row>
    <row r="17" customFormat="false" ht="16.5" hidden="false" customHeight="true" outlineLevel="0" collapsed="false">
      <c r="A17" s="213" t="s">
        <v>597</v>
      </c>
      <c r="B17" s="315" t="s">
        <v>10</v>
      </c>
      <c r="C17" s="300" t="n">
        <v>6</v>
      </c>
      <c r="D17" s="300" t="n">
        <v>6</v>
      </c>
      <c r="E17" s="300"/>
      <c r="F17" s="12" t="n">
        <v>681</v>
      </c>
      <c r="G17" s="321"/>
      <c r="H17" s="12" t="n">
        <v>180.2</v>
      </c>
      <c r="I17" s="94"/>
      <c r="J17" s="129" t="s">
        <v>598</v>
      </c>
    </row>
    <row r="18" customFormat="false" ht="16.5" hidden="false" customHeight="true" outlineLevel="0" collapsed="false">
      <c r="A18" s="213" t="s">
        <v>599</v>
      </c>
      <c r="B18" s="315" t="s">
        <v>10</v>
      </c>
      <c r="C18" s="300" t="n">
        <v>8</v>
      </c>
      <c r="D18" s="300" t="n">
        <v>8</v>
      </c>
      <c r="E18" s="300"/>
      <c r="F18" s="12"/>
      <c r="G18" s="322"/>
      <c r="H18" s="219"/>
      <c r="I18" s="317"/>
      <c r="J18" s="129" t="s">
        <v>600</v>
      </c>
    </row>
    <row r="19" customFormat="false" ht="16.5" hidden="false" customHeight="true" outlineLevel="0" collapsed="false">
      <c r="A19" s="213" t="s">
        <v>601</v>
      </c>
      <c r="B19" s="315" t="s">
        <v>464</v>
      </c>
      <c r="C19" s="300"/>
      <c r="D19" s="300"/>
      <c r="E19" s="300"/>
      <c r="F19" s="12"/>
      <c r="G19" s="316"/>
      <c r="H19" s="12"/>
      <c r="I19" s="317"/>
      <c r="J19" s="129" t="s">
        <v>602</v>
      </c>
    </row>
    <row r="20" customFormat="false" ht="16.5" hidden="false" customHeight="true" outlineLevel="0" collapsed="false">
      <c r="A20" s="213" t="s">
        <v>603</v>
      </c>
      <c r="B20" s="315" t="s">
        <v>10</v>
      </c>
      <c r="C20" s="300"/>
      <c r="D20" s="300"/>
      <c r="E20" s="300"/>
      <c r="F20" s="12" t="n">
        <v>128</v>
      </c>
      <c r="G20" s="316"/>
      <c r="H20" s="12" t="n">
        <v>108.3</v>
      </c>
      <c r="I20" s="317"/>
      <c r="J20" s="129" t="s">
        <v>604</v>
      </c>
    </row>
    <row r="21" customFormat="false" ht="16.5" hidden="false" customHeight="true" outlineLevel="0" collapsed="false">
      <c r="A21" s="213" t="s">
        <v>605</v>
      </c>
      <c r="B21" s="315" t="s">
        <v>10</v>
      </c>
      <c r="C21" s="300" t="n">
        <v>9</v>
      </c>
      <c r="D21" s="300" t="n">
        <v>9</v>
      </c>
      <c r="E21" s="300"/>
      <c r="F21" s="12" t="n">
        <v>604</v>
      </c>
      <c r="G21" s="316"/>
      <c r="H21" s="132" t="n">
        <v>91.1</v>
      </c>
      <c r="I21" s="317"/>
      <c r="J21" s="129" t="s">
        <v>606</v>
      </c>
    </row>
    <row r="22" customFormat="false" ht="16.5" hidden="false" customHeight="true" outlineLevel="0" collapsed="false">
      <c r="A22" s="213" t="s">
        <v>607</v>
      </c>
      <c r="B22" s="315" t="s">
        <v>10</v>
      </c>
      <c r="C22" s="300" t="n">
        <v>10</v>
      </c>
      <c r="D22" s="300" t="n">
        <v>10</v>
      </c>
      <c r="E22" s="300"/>
      <c r="F22" s="12" t="n">
        <v>892</v>
      </c>
      <c r="G22" s="316"/>
      <c r="H22" s="12" t="n">
        <v>99.5</v>
      </c>
      <c r="I22" s="317"/>
      <c r="J22" s="129" t="s">
        <v>608</v>
      </c>
    </row>
    <row r="23" customFormat="false" ht="16.5" hidden="false" customHeight="true" outlineLevel="0" collapsed="false">
      <c r="A23" s="213" t="s">
        <v>609</v>
      </c>
      <c r="B23" s="315" t="s">
        <v>10</v>
      </c>
      <c r="C23" s="300"/>
      <c r="D23" s="300"/>
      <c r="E23" s="300"/>
      <c r="F23" s="12" t="n">
        <v>480</v>
      </c>
      <c r="G23" s="316"/>
      <c r="H23" s="132" t="n">
        <v>90</v>
      </c>
      <c r="I23" s="317"/>
      <c r="J23" s="129" t="s">
        <v>610</v>
      </c>
    </row>
    <row r="24" customFormat="false" ht="16.5" hidden="false" customHeight="true" outlineLevel="0" collapsed="false">
      <c r="A24" s="213" t="s">
        <v>611</v>
      </c>
      <c r="B24" s="315" t="s">
        <v>10</v>
      </c>
      <c r="C24" s="300" t="n">
        <v>11</v>
      </c>
      <c r="D24" s="300" t="n">
        <v>11</v>
      </c>
      <c r="E24" s="300"/>
      <c r="F24" s="12"/>
      <c r="G24" s="316"/>
      <c r="H24" s="12"/>
      <c r="I24" s="317"/>
      <c r="J24" s="129" t="s">
        <v>612</v>
      </c>
    </row>
    <row r="25" customFormat="false" ht="16.5" hidden="false" customHeight="true" outlineLevel="0" collapsed="false">
      <c r="A25" s="213" t="s">
        <v>613</v>
      </c>
      <c r="B25" s="315" t="s">
        <v>10</v>
      </c>
      <c r="C25" s="300" t="n">
        <v>12</v>
      </c>
      <c r="D25" s="300" t="n">
        <v>12</v>
      </c>
      <c r="E25" s="300"/>
      <c r="F25" s="12" t="n">
        <v>26.2</v>
      </c>
      <c r="G25" s="316"/>
      <c r="H25" s="12" t="n">
        <v>103.4</v>
      </c>
      <c r="I25" s="317"/>
      <c r="J25" s="320" t="s">
        <v>614</v>
      </c>
    </row>
    <row r="26" customFormat="false" ht="16.5" hidden="false" customHeight="true" outlineLevel="0" collapsed="false">
      <c r="A26" s="213" t="s">
        <v>615</v>
      </c>
      <c r="B26" s="315" t="s">
        <v>10</v>
      </c>
      <c r="C26" s="300"/>
      <c r="D26" s="300"/>
      <c r="E26" s="300"/>
      <c r="F26" s="12" t="n">
        <v>44.7</v>
      </c>
      <c r="G26" s="316"/>
      <c r="H26" s="12" t="n">
        <v>119.4</v>
      </c>
      <c r="I26" s="317"/>
      <c r="J26" s="320" t="s">
        <v>616</v>
      </c>
    </row>
    <row r="27" customFormat="false" ht="16.5" hidden="false" customHeight="true" outlineLevel="0" collapsed="false">
      <c r="A27" s="213" t="s">
        <v>617</v>
      </c>
      <c r="B27" s="315" t="s">
        <v>10</v>
      </c>
      <c r="C27" s="300"/>
      <c r="D27" s="300"/>
      <c r="E27" s="300"/>
      <c r="F27" s="12" t="n">
        <v>8.7</v>
      </c>
      <c r="G27" s="316"/>
      <c r="H27" s="12" t="n">
        <v>102.8</v>
      </c>
      <c r="I27" s="317"/>
      <c r="J27" s="320" t="s">
        <v>618</v>
      </c>
    </row>
    <row r="28" customFormat="false" ht="16.5" hidden="false" customHeight="true" outlineLevel="0" collapsed="false">
      <c r="A28" s="213" t="s">
        <v>619</v>
      </c>
      <c r="B28" s="315" t="s">
        <v>10</v>
      </c>
      <c r="C28" s="300"/>
      <c r="D28" s="300"/>
      <c r="E28" s="300"/>
      <c r="F28" s="12" t="n">
        <v>28.1</v>
      </c>
      <c r="G28" s="316"/>
      <c r="H28" s="12" t="n">
        <v>97.3</v>
      </c>
      <c r="I28" s="317" t="s">
        <v>10</v>
      </c>
      <c r="J28" s="320" t="s">
        <v>620</v>
      </c>
    </row>
    <row r="29" customFormat="false" ht="16.5" hidden="false" customHeight="true" outlineLevel="0" collapsed="false">
      <c r="A29" s="213" t="s">
        <v>621</v>
      </c>
      <c r="B29" s="315" t="s">
        <v>10</v>
      </c>
      <c r="C29" s="300"/>
      <c r="D29" s="300"/>
      <c r="E29" s="300"/>
      <c r="F29" s="12" t="n">
        <v>16.4</v>
      </c>
      <c r="G29" s="316"/>
      <c r="H29" s="132" t="n">
        <v>93</v>
      </c>
      <c r="I29" s="317"/>
      <c r="J29" s="320" t="s">
        <v>622</v>
      </c>
    </row>
    <row r="30" customFormat="false" ht="16.5" hidden="false" customHeight="true" outlineLevel="0" collapsed="false">
      <c r="A30" s="213" t="s">
        <v>623</v>
      </c>
      <c r="B30" s="315" t="s">
        <v>10</v>
      </c>
      <c r="C30" s="300"/>
      <c r="D30" s="300"/>
      <c r="E30" s="300"/>
      <c r="F30" s="12" t="n">
        <v>4322</v>
      </c>
      <c r="G30" s="316"/>
      <c r="H30" s="12" t="n">
        <v>100.2</v>
      </c>
      <c r="I30" s="317"/>
      <c r="J30" s="320" t="s">
        <v>624</v>
      </c>
    </row>
    <row r="31" customFormat="false" ht="16.5" hidden="false" customHeight="true" outlineLevel="0" collapsed="false">
      <c r="A31" s="323" t="s">
        <v>625</v>
      </c>
      <c r="B31" s="315" t="s">
        <v>10</v>
      </c>
      <c r="C31" s="300"/>
      <c r="D31" s="300"/>
      <c r="E31" s="300"/>
      <c r="F31" s="12"/>
      <c r="G31" s="319"/>
      <c r="H31" s="12"/>
      <c r="I31" s="8"/>
      <c r="J31" s="129"/>
    </row>
    <row r="32" customFormat="false" ht="16.5" hidden="false" customHeight="true" outlineLevel="0" collapsed="false">
      <c r="A32" s="323" t="s">
        <v>626</v>
      </c>
      <c r="B32" s="315" t="s">
        <v>10</v>
      </c>
      <c r="C32" s="300"/>
      <c r="D32" s="300"/>
      <c r="E32" s="300"/>
      <c r="F32" s="12" t="n">
        <v>248</v>
      </c>
      <c r="G32" s="321"/>
      <c r="H32" s="12" t="n">
        <v>99.7</v>
      </c>
      <c r="I32" s="317"/>
      <c r="J32" s="129" t="s">
        <v>627</v>
      </c>
    </row>
    <row r="33" customFormat="false" ht="16.5" hidden="false" customHeight="true" outlineLevel="0" collapsed="false">
      <c r="A33" s="213" t="s">
        <v>628</v>
      </c>
      <c r="B33" s="315" t="s">
        <v>10</v>
      </c>
      <c r="C33" s="300" t="n">
        <v>15</v>
      </c>
      <c r="D33" s="300" t="n">
        <v>15</v>
      </c>
      <c r="E33" s="300"/>
      <c r="F33" s="12" t="n">
        <v>18671</v>
      </c>
      <c r="G33" s="316"/>
      <c r="H33" s="132" t="n">
        <v>113</v>
      </c>
      <c r="I33" s="317"/>
      <c r="J33" s="129" t="s">
        <v>629</v>
      </c>
    </row>
    <row r="34" customFormat="false" ht="16.5" hidden="false" customHeight="true" outlineLevel="0" collapsed="false">
      <c r="A34" s="213" t="s">
        <v>630</v>
      </c>
      <c r="B34" s="315" t="s">
        <v>10</v>
      </c>
      <c r="C34" s="300" t="n">
        <v>16</v>
      </c>
      <c r="D34" s="300" t="n">
        <v>16</v>
      </c>
      <c r="E34" s="300"/>
      <c r="F34" s="12" t="n">
        <v>108</v>
      </c>
      <c r="G34" s="316"/>
      <c r="H34" s="12" t="n">
        <v>80.3</v>
      </c>
      <c r="I34" s="317"/>
      <c r="J34" s="129" t="s">
        <v>631</v>
      </c>
    </row>
    <row r="35" customFormat="false" ht="16.5" hidden="false" customHeight="true" outlineLevel="0" collapsed="false">
      <c r="A35" s="213" t="s">
        <v>632</v>
      </c>
      <c r="B35" s="315" t="s">
        <v>10</v>
      </c>
      <c r="C35" s="300"/>
      <c r="D35" s="300"/>
      <c r="E35" s="300"/>
      <c r="F35" s="12" t="n">
        <v>128</v>
      </c>
      <c r="G35" s="316"/>
      <c r="H35" s="132" t="n">
        <v>95.1</v>
      </c>
      <c r="I35" s="317"/>
      <c r="J35" s="129" t="s">
        <v>633</v>
      </c>
    </row>
    <row r="36" customFormat="false" ht="16.5" hidden="false" customHeight="true" outlineLevel="0" collapsed="false">
      <c r="A36" s="213" t="s">
        <v>634</v>
      </c>
      <c r="B36" s="315" t="s">
        <v>10</v>
      </c>
      <c r="C36" s="300" t="n">
        <v>19</v>
      </c>
      <c r="D36" s="300" t="n">
        <v>19</v>
      </c>
      <c r="E36" s="300"/>
      <c r="F36" s="12" t="n">
        <v>213</v>
      </c>
      <c r="G36" s="316"/>
      <c r="H36" s="12" t="n">
        <v>101.8</v>
      </c>
      <c r="I36" s="317"/>
      <c r="J36" s="129" t="s">
        <v>286</v>
      </c>
    </row>
    <row r="37" customFormat="false" ht="16.5" hidden="false" customHeight="true" outlineLevel="0" collapsed="false">
      <c r="A37" s="213" t="s">
        <v>635</v>
      </c>
      <c r="B37" s="315" t="s">
        <v>10</v>
      </c>
      <c r="C37" s="300" t="n">
        <v>21</v>
      </c>
      <c r="D37" s="300" t="n">
        <v>21</v>
      </c>
      <c r="E37" s="300"/>
      <c r="F37" s="12" t="n">
        <v>247</v>
      </c>
      <c r="G37" s="316"/>
      <c r="H37" s="12" t="n">
        <v>102.8</v>
      </c>
      <c r="I37" s="317"/>
      <c r="J37" s="129" t="s">
        <v>636</v>
      </c>
    </row>
    <row r="38" customFormat="false" ht="16.5" hidden="false" customHeight="true" outlineLevel="0" collapsed="false">
      <c r="A38" s="323" t="s">
        <v>637</v>
      </c>
      <c r="B38" s="315" t="s">
        <v>10</v>
      </c>
      <c r="C38" s="300"/>
      <c r="D38" s="300"/>
      <c r="E38" s="300"/>
      <c r="F38" s="12" t="n">
        <v>3342</v>
      </c>
      <c r="G38" s="316"/>
      <c r="H38" s="12" t="n">
        <v>116.4</v>
      </c>
      <c r="I38" s="317"/>
      <c r="J38" s="320" t="s">
        <v>638</v>
      </c>
    </row>
    <row r="39" customFormat="false" ht="16.5" hidden="false" customHeight="true" outlineLevel="0" collapsed="false">
      <c r="A39" s="323" t="s">
        <v>639</v>
      </c>
      <c r="B39" s="324" t="s">
        <v>464</v>
      </c>
      <c r="C39" s="300"/>
      <c r="D39" s="300"/>
      <c r="E39" s="300"/>
      <c r="F39" s="12" t="n">
        <v>1271</v>
      </c>
      <c r="G39" s="316"/>
      <c r="H39" s="12" t="n">
        <v>130.1</v>
      </c>
      <c r="I39" s="317"/>
      <c r="J39" s="129" t="s">
        <v>640</v>
      </c>
    </row>
    <row r="40" customFormat="false" ht="16.5" hidden="false" customHeight="true" outlineLevel="0" collapsed="false">
      <c r="A40" s="213" t="s">
        <v>641</v>
      </c>
      <c r="B40" s="315" t="s">
        <v>10</v>
      </c>
      <c r="C40" s="300" t="n">
        <v>24</v>
      </c>
      <c r="D40" s="300" t="n">
        <v>24</v>
      </c>
      <c r="E40" s="300"/>
      <c r="F40" s="12" t="n">
        <v>103</v>
      </c>
      <c r="G40" s="316"/>
      <c r="H40" s="12" t="n">
        <v>130.4</v>
      </c>
      <c r="I40" s="317"/>
      <c r="J40" s="129" t="s">
        <v>642</v>
      </c>
      <c r="M40" s="2" t="s">
        <v>10</v>
      </c>
    </row>
    <row r="41" customFormat="false" ht="16.5" hidden="false" customHeight="true" outlineLevel="0" collapsed="false">
      <c r="A41" s="213" t="s">
        <v>643</v>
      </c>
      <c r="B41" s="315" t="s">
        <v>10</v>
      </c>
      <c r="C41" s="300" t="n">
        <v>25</v>
      </c>
      <c r="D41" s="300" t="n">
        <v>25</v>
      </c>
      <c r="E41" s="300"/>
      <c r="F41" s="12" t="n">
        <v>22589</v>
      </c>
      <c r="G41" s="316"/>
      <c r="H41" s="12" t="n">
        <v>197.9</v>
      </c>
      <c r="I41" s="317"/>
      <c r="J41" s="129" t="s">
        <v>644</v>
      </c>
    </row>
    <row r="42" customFormat="false" ht="16.5" hidden="false" customHeight="true" outlineLevel="0" collapsed="false">
      <c r="A42" s="213" t="s">
        <v>645</v>
      </c>
      <c r="B42" s="315" t="s">
        <v>464</v>
      </c>
      <c r="C42" s="300"/>
      <c r="D42" s="300"/>
      <c r="E42" s="300"/>
      <c r="F42" s="12" t="n">
        <v>17865</v>
      </c>
      <c r="G42" s="316"/>
      <c r="H42" s="12" t="n">
        <v>132.9</v>
      </c>
      <c r="I42" s="317"/>
      <c r="J42" s="129" t="s">
        <v>646</v>
      </c>
    </row>
    <row r="43" customFormat="false" ht="12.75" hidden="true" customHeight="false" outlineLevel="0" collapsed="false"/>
    <row r="44" customFormat="false" ht="25.5" hidden="false" customHeight="true" outlineLevel="0" collapsed="false">
      <c r="A44" s="266" t="s">
        <v>647</v>
      </c>
      <c r="B44" s="82"/>
      <c r="C44" s="293"/>
      <c r="D44" s="293"/>
      <c r="E44" s="293"/>
      <c r="F44" s="293"/>
      <c r="G44" s="293"/>
      <c r="H44" s="325"/>
      <c r="I44" s="325"/>
    </row>
    <row r="45" customFormat="false" ht="12.75" hidden="false" customHeight="true" outlineLevel="0" collapsed="false">
      <c r="A45" s="326" t="s">
        <v>648</v>
      </c>
      <c r="B45" s="82"/>
      <c r="C45" s="293"/>
      <c r="D45" s="293"/>
      <c r="E45" s="293"/>
      <c r="F45" s="293"/>
      <c r="G45" s="293"/>
      <c r="H45" s="325"/>
      <c r="I45" s="325"/>
    </row>
    <row r="46" customFormat="false" ht="12.75" hidden="false" customHeight="true" outlineLevel="0" collapsed="false">
      <c r="A46" s="326" t="s">
        <v>649</v>
      </c>
      <c r="B46" s="82"/>
      <c r="C46" s="293"/>
      <c r="D46" s="293"/>
      <c r="E46" s="293"/>
      <c r="F46" s="293"/>
      <c r="G46" s="293"/>
      <c r="H46" s="325"/>
      <c r="I46" s="325"/>
    </row>
    <row r="47" customFormat="false" ht="12.75" hidden="false" customHeight="true" outlineLevel="0" collapsed="false">
      <c r="A47" s="327" t="s">
        <v>650</v>
      </c>
      <c r="B47" s="82"/>
      <c r="C47" s="293"/>
      <c r="D47" s="293"/>
      <c r="E47" s="293"/>
      <c r="F47" s="293"/>
      <c r="G47" s="293"/>
      <c r="H47" s="325"/>
      <c r="I47" s="325"/>
    </row>
    <row r="48" customFormat="false" ht="15.75" hidden="false" customHeight="true" outlineLevel="0" collapsed="false">
      <c r="A48" s="266" t="s">
        <v>651</v>
      </c>
      <c r="B48" s="82"/>
      <c r="C48" s="293"/>
      <c r="D48" s="293"/>
      <c r="E48" s="293"/>
      <c r="F48" s="293"/>
      <c r="G48" s="293"/>
      <c r="H48" s="325"/>
      <c r="I48" s="325"/>
    </row>
    <row r="49" customFormat="false" ht="12.75" hidden="false" customHeight="true" outlineLevel="0" collapsed="false">
      <c r="A49" s="327" t="s">
        <v>652</v>
      </c>
      <c r="B49" s="328"/>
      <c r="C49" s="300"/>
      <c r="D49" s="300"/>
      <c r="E49" s="300"/>
      <c r="F49" s="329"/>
      <c r="G49" s="329"/>
      <c r="H49" s="330"/>
      <c r="I49" s="330"/>
    </row>
    <row r="50" customFormat="false" ht="12.75" hidden="false" customHeight="true" outlineLevel="0" collapsed="false">
      <c r="A50" s="327" t="s">
        <v>653</v>
      </c>
      <c r="B50" s="328"/>
      <c r="C50" s="300"/>
      <c r="D50" s="300"/>
      <c r="E50" s="300"/>
      <c r="F50" s="329"/>
      <c r="G50" s="329"/>
      <c r="H50" s="330"/>
      <c r="I50" s="330"/>
    </row>
    <row r="51" customFormat="false" ht="12.75" hidden="false" customHeight="true" outlineLevel="0" collapsed="false">
      <c r="A51" s="327" t="s">
        <v>654</v>
      </c>
      <c r="B51" s="328"/>
      <c r="C51" s="300"/>
      <c r="D51" s="300"/>
      <c r="E51" s="300"/>
      <c r="F51" s="329"/>
      <c r="G51" s="329"/>
      <c r="H51" s="330"/>
      <c r="I51" s="330"/>
    </row>
    <row r="52" customFormat="false" ht="9.75" hidden="false" customHeight="true" outlineLevel="0" collapsed="false">
      <c r="A52" s="292"/>
      <c r="B52" s="290"/>
      <c r="C52" s="291"/>
      <c r="D52" s="291"/>
      <c r="E52" s="291"/>
      <c r="F52" s="291"/>
      <c r="G52" s="291"/>
      <c r="H52" s="291"/>
      <c r="I52" s="291"/>
      <c r="J52" s="331" t="n">
        <v>43</v>
      </c>
    </row>
    <row r="53" customFormat="false" ht="12.75" hidden="false" customHeight="true" outlineLevel="0" collapsed="false">
      <c r="A53" s="293" t="s">
        <v>655</v>
      </c>
      <c r="B53" s="294"/>
      <c r="C53" s="294"/>
      <c r="D53" s="294"/>
      <c r="E53" s="294"/>
      <c r="F53" s="294"/>
      <c r="G53" s="294"/>
      <c r="H53" s="294"/>
      <c r="I53" s="294"/>
      <c r="J53" s="292"/>
    </row>
    <row r="54" customFormat="false" ht="12.75" hidden="false" customHeight="true" outlineLevel="0" collapsed="false">
      <c r="A54" s="295" t="s">
        <v>656</v>
      </c>
      <c r="B54" s="294"/>
      <c r="C54" s="294"/>
      <c r="D54" s="294"/>
      <c r="E54" s="294"/>
      <c r="F54" s="294"/>
      <c r="G54" s="294"/>
      <c r="H54" s="294"/>
      <c r="I54" s="294"/>
      <c r="J54" s="292"/>
    </row>
    <row r="55" customFormat="false" ht="6" hidden="false" customHeight="true" outlineLevel="0" collapsed="false">
      <c r="A55" s="296"/>
      <c r="B55" s="296"/>
      <c r="C55" s="296"/>
      <c r="D55" s="296"/>
      <c r="E55" s="296"/>
      <c r="F55" s="296"/>
      <c r="G55" s="296"/>
      <c r="H55" s="296"/>
      <c r="I55" s="294"/>
      <c r="J55" s="292"/>
    </row>
    <row r="56" customFormat="false" ht="12.75" hidden="false" customHeight="true" outlineLevel="0" collapsed="false">
      <c r="A56" s="297"/>
      <c r="B56" s="298"/>
      <c r="C56" s="299"/>
      <c r="D56" s="299"/>
      <c r="E56" s="300"/>
      <c r="F56" s="300" t="s">
        <v>573</v>
      </c>
      <c r="G56" s="301"/>
      <c r="I56" s="332"/>
      <c r="J56" s="102"/>
    </row>
    <row r="57" customFormat="false" ht="12.75" hidden="false" customHeight="true" outlineLevel="0" collapsed="false">
      <c r="B57" s="303"/>
      <c r="C57" s="300"/>
      <c r="D57" s="300"/>
      <c r="E57" s="300"/>
      <c r="F57" s="300" t="s">
        <v>657</v>
      </c>
      <c r="G57" s="303"/>
      <c r="H57" s="28" t="s">
        <v>575</v>
      </c>
      <c r="I57" s="3"/>
    </row>
    <row r="58" customFormat="false" ht="12.75" hidden="false" customHeight="true" outlineLevel="0" collapsed="false">
      <c r="A58" s="300" t="s">
        <v>576</v>
      </c>
      <c r="B58" s="304"/>
      <c r="C58" s="300"/>
      <c r="D58" s="300"/>
      <c r="E58" s="300"/>
      <c r="F58" s="300" t="s">
        <v>577</v>
      </c>
      <c r="G58" s="305"/>
      <c r="H58" s="306" t="s">
        <v>578</v>
      </c>
      <c r="I58" s="303"/>
      <c r="J58" s="307" t="s">
        <v>257</v>
      </c>
    </row>
    <row r="59" customFormat="false" ht="12.75" hidden="false" customHeight="true" outlineLevel="0" collapsed="false">
      <c r="A59" s="213"/>
      <c r="B59" s="304"/>
      <c r="C59" s="300"/>
      <c r="D59" s="300"/>
      <c r="E59" s="300"/>
      <c r="F59" s="307" t="s">
        <v>579</v>
      </c>
      <c r="G59" s="305"/>
      <c r="H59" s="308" t="s">
        <v>580</v>
      </c>
      <c r="I59" s="303"/>
    </row>
    <row r="60" customFormat="false" ht="12.75" hidden="false" customHeight="true" outlineLevel="0" collapsed="false">
      <c r="A60" s="309"/>
      <c r="B60" s="310"/>
      <c r="C60" s="311"/>
      <c r="D60" s="311"/>
      <c r="E60" s="300"/>
      <c r="F60" s="312" t="s">
        <v>581</v>
      </c>
      <c r="G60" s="313"/>
      <c r="H60" s="314"/>
      <c r="I60" s="333"/>
      <c r="J60" s="197"/>
    </row>
    <row r="61" customFormat="false" ht="15" hidden="false" customHeight="true" outlineLevel="0" collapsed="false">
      <c r="A61" s="213" t="s">
        <v>658</v>
      </c>
      <c r="B61" s="315" t="s">
        <v>10</v>
      </c>
      <c r="C61" s="300" t="n">
        <v>29</v>
      </c>
      <c r="D61" s="300" t="n">
        <v>15</v>
      </c>
      <c r="E61" s="300" t="s">
        <v>659</v>
      </c>
      <c r="F61" s="12" t="n">
        <v>99.1</v>
      </c>
      <c r="G61" s="334"/>
      <c r="H61" s="12" t="n">
        <v>114.9</v>
      </c>
      <c r="I61" s="317"/>
      <c r="J61" s="129" t="s">
        <v>660</v>
      </c>
    </row>
    <row r="62" customFormat="false" ht="15" hidden="false" customHeight="true" outlineLevel="0" collapsed="false">
      <c r="A62" s="213" t="s">
        <v>661</v>
      </c>
      <c r="B62" s="315" t="s">
        <v>10</v>
      </c>
      <c r="C62" s="300"/>
      <c r="D62" s="300"/>
      <c r="E62" s="300"/>
      <c r="F62" s="12" t="n">
        <v>151580</v>
      </c>
      <c r="G62" s="334"/>
      <c r="H62" s="132" t="n">
        <v>84.8</v>
      </c>
      <c r="I62" s="317"/>
      <c r="J62" s="320" t="s">
        <v>662</v>
      </c>
    </row>
    <row r="63" customFormat="false" ht="15" hidden="false" customHeight="true" outlineLevel="0" collapsed="false">
      <c r="A63" s="213" t="s">
        <v>663</v>
      </c>
      <c r="B63" s="315" t="s">
        <v>10</v>
      </c>
      <c r="C63" s="300" t="n">
        <v>30</v>
      </c>
      <c r="D63" s="300" t="n">
        <v>16</v>
      </c>
      <c r="E63" s="300" t="s">
        <v>659</v>
      </c>
      <c r="F63" s="12" t="n">
        <v>739</v>
      </c>
      <c r="G63" s="334"/>
      <c r="H63" s="12" t="n">
        <v>96.8</v>
      </c>
      <c r="I63" s="317"/>
      <c r="J63" s="129" t="s">
        <v>664</v>
      </c>
    </row>
    <row r="64" customFormat="false" ht="15" hidden="false" customHeight="true" outlineLevel="0" collapsed="false">
      <c r="A64" s="213" t="s">
        <v>665</v>
      </c>
      <c r="B64" s="315" t="s">
        <v>10</v>
      </c>
      <c r="C64" s="300" t="n">
        <v>32</v>
      </c>
      <c r="D64" s="300" t="n">
        <v>18</v>
      </c>
      <c r="E64" s="300" t="s">
        <v>659</v>
      </c>
      <c r="F64" s="12" t="n">
        <v>842</v>
      </c>
      <c r="G64" s="334"/>
      <c r="H64" s="12" t="n">
        <v>96.4</v>
      </c>
      <c r="I64" s="317"/>
      <c r="J64" s="129" t="s">
        <v>666</v>
      </c>
    </row>
    <row r="65" customFormat="false" ht="15" hidden="false" customHeight="true" outlineLevel="0" collapsed="false">
      <c r="A65" s="213" t="s">
        <v>667</v>
      </c>
      <c r="B65" s="315" t="s">
        <v>10</v>
      </c>
      <c r="C65" s="300" t="n">
        <v>33</v>
      </c>
      <c r="D65" s="300" t="n">
        <v>33</v>
      </c>
      <c r="E65" s="300"/>
      <c r="F65" s="12" t="n">
        <v>27166</v>
      </c>
      <c r="G65" s="334"/>
      <c r="H65" s="132" t="n">
        <v>92</v>
      </c>
      <c r="I65" s="317"/>
      <c r="J65" s="129" t="s">
        <v>668</v>
      </c>
    </row>
    <row r="66" s="336" customFormat="true" ht="15" hidden="false" customHeight="true" outlineLevel="0" collapsed="false">
      <c r="A66" s="213" t="s">
        <v>669</v>
      </c>
      <c r="B66" s="315" t="s">
        <v>10</v>
      </c>
      <c r="C66" s="335" t="n">
        <v>34</v>
      </c>
      <c r="D66" s="300" t="n">
        <v>33</v>
      </c>
      <c r="F66" s="12" t="n">
        <v>82.5</v>
      </c>
      <c r="G66" s="337"/>
      <c r="H66" s="132" t="n">
        <v>85.6</v>
      </c>
      <c r="I66" s="317"/>
      <c r="J66" s="320" t="s">
        <v>309</v>
      </c>
    </row>
    <row r="67" customFormat="false" ht="15" hidden="false" customHeight="true" outlineLevel="0" collapsed="false">
      <c r="A67" s="338" t="s">
        <v>670</v>
      </c>
      <c r="B67" s="315"/>
      <c r="C67" s="335"/>
      <c r="D67" s="300"/>
      <c r="E67" s="336"/>
      <c r="F67" s="12"/>
      <c r="G67" s="339"/>
      <c r="H67" s="219"/>
      <c r="I67" s="317"/>
      <c r="J67" s="320" t="s">
        <v>671</v>
      </c>
    </row>
    <row r="68" customFormat="false" ht="15" hidden="false" customHeight="true" outlineLevel="0" collapsed="false">
      <c r="A68" s="338" t="s">
        <v>672</v>
      </c>
      <c r="B68" s="315" t="s">
        <v>10</v>
      </c>
      <c r="C68" s="335"/>
      <c r="D68" s="300"/>
      <c r="E68" s="336"/>
      <c r="F68" s="12" t="n">
        <v>898</v>
      </c>
      <c r="G68" s="339"/>
      <c r="H68" s="219" t="n">
        <v>29.3</v>
      </c>
      <c r="I68" s="317"/>
      <c r="J68" s="320" t="s">
        <v>673</v>
      </c>
    </row>
    <row r="69" customFormat="false" ht="15" hidden="false" customHeight="true" outlineLevel="0" collapsed="false">
      <c r="A69" s="338" t="s">
        <v>674</v>
      </c>
      <c r="B69" s="315"/>
      <c r="C69" s="335"/>
      <c r="D69" s="300"/>
      <c r="E69" s="336"/>
      <c r="F69" s="12"/>
      <c r="G69" s="337"/>
      <c r="H69" s="12"/>
      <c r="I69" s="317"/>
      <c r="J69" s="320" t="s">
        <v>675</v>
      </c>
    </row>
    <row r="70" customFormat="false" ht="15" hidden="false" customHeight="true" outlineLevel="0" collapsed="false">
      <c r="A70" s="338" t="s">
        <v>676</v>
      </c>
      <c r="B70" s="315"/>
      <c r="C70" s="335"/>
      <c r="D70" s="300"/>
      <c r="E70" s="336"/>
      <c r="F70" s="12"/>
      <c r="G70" s="337"/>
      <c r="H70" s="12"/>
      <c r="I70" s="317"/>
      <c r="J70" s="320" t="s">
        <v>677</v>
      </c>
    </row>
    <row r="71" customFormat="false" ht="15" hidden="false" customHeight="true" outlineLevel="0" collapsed="false">
      <c r="A71" s="338" t="s">
        <v>678</v>
      </c>
      <c r="B71" s="315" t="s">
        <v>10</v>
      </c>
      <c r="C71" s="335"/>
      <c r="D71" s="300"/>
      <c r="E71" s="336"/>
      <c r="F71" s="12" t="n">
        <v>31880</v>
      </c>
      <c r="G71" s="337"/>
      <c r="H71" s="12" t="n">
        <v>57.6</v>
      </c>
      <c r="I71" s="317"/>
      <c r="J71" s="320" t="s">
        <v>679</v>
      </c>
    </row>
    <row r="72" customFormat="false" ht="15" hidden="false" customHeight="true" outlineLevel="0" collapsed="false">
      <c r="A72" s="338" t="s">
        <v>674</v>
      </c>
      <c r="B72" s="315"/>
      <c r="C72" s="335"/>
      <c r="D72" s="300"/>
      <c r="E72" s="336"/>
      <c r="F72" s="12"/>
      <c r="G72" s="337"/>
      <c r="H72" s="12"/>
      <c r="I72" s="317"/>
      <c r="J72" s="320" t="s">
        <v>680</v>
      </c>
    </row>
    <row r="73" customFormat="false" ht="15" hidden="false" customHeight="true" outlineLevel="0" collapsed="false">
      <c r="A73" s="338" t="s">
        <v>681</v>
      </c>
      <c r="B73" s="315"/>
      <c r="C73" s="335"/>
      <c r="D73" s="300"/>
      <c r="E73" s="336"/>
      <c r="F73" s="12"/>
      <c r="G73" s="337"/>
      <c r="H73" s="12"/>
      <c r="I73" s="317"/>
      <c r="J73" s="320" t="s">
        <v>682</v>
      </c>
    </row>
    <row r="74" customFormat="false" ht="15" hidden="false" customHeight="true" outlineLevel="0" collapsed="false">
      <c r="A74" s="338" t="s">
        <v>683</v>
      </c>
      <c r="B74" s="315" t="s">
        <v>10</v>
      </c>
      <c r="C74" s="335"/>
      <c r="D74" s="300"/>
      <c r="E74" s="336"/>
      <c r="F74" s="12" t="n">
        <v>532</v>
      </c>
      <c r="G74" s="337"/>
      <c r="H74" s="12" t="n">
        <v>40.2</v>
      </c>
      <c r="I74" s="317"/>
      <c r="J74" s="320" t="s">
        <v>684</v>
      </c>
    </row>
    <row r="75" customFormat="false" ht="15" hidden="false" customHeight="true" outlineLevel="0" collapsed="false">
      <c r="A75" s="338" t="s">
        <v>685</v>
      </c>
      <c r="B75" s="315" t="s">
        <v>10</v>
      </c>
      <c r="C75" s="335"/>
      <c r="D75" s="300"/>
      <c r="E75" s="336"/>
      <c r="F75" s="12"/>
      <c r="G75" s="337"/>
      <c r="H75" s="12"/>
      <c r="I75" s="317"/>
      <c r="J75" s="320" t="s">
        <v>686</v>
      </c>
    </row>
    <row r="76" customFormat="false" ht="15" hidden="false" customHeight="true" outlineLevel="0" collapsed="false">
      <c r="A76" s="338" t="s">
        <v>687</v>
      </c>
      <c r="B76" s="315" t="s">
        <v>10</v>
      </c>
      <c r="C76" s="335"/>
      <c r="D76" s="300"/>
      <c r="E76" s="336"/>
      <c r="F76" s="12" t="n">
        <v>88909</v>
      </c>
      <c r="G76" s="337"/>
      <c r="H76" s="12" t="n">
        <v>79.4</v>
      </c>
      <c r="I76" s="317"/>
      <c r="J76" s="320" t="s">
        <v>688</v>
      </c>
    </row>
    <row r="77" customFormat="false" ht="15" hidden="false" customHeight="true" outlineLevel="0" collapsed="false">
      <c r="A77" s="213" t="s">
        <v>689</v>
      </c>
      <c r="B77" s="315" t="s">
        <v>10</v>
      </c>
      <c r="C77" s="335"/>
      <c r="D77" s="300"/>
      <c r="E77" s="336"/>
      <c r="F77" s="12" t="n">
        <v>12909</v>
      </c>
      <c r="G77" s="337"/>
      <c r="H77" s="12" t="n">
        <v>146.4</v>
      </c>
      <c r="I77" s="317"/>
      <c r="J77" s="320" t="s">
        <v>690</v>
      </c>
    </row>
    <row r="78" customFormat="false" ht="15" hidden="false" customHeight="true" outlineLevel="0" collapsed="false">
      <c r="A78" s="213" t="s">
        <v>691</v>
      </c>
      <c r="B78" s="315" t="s">
        <v>10</v>
      </c>
      <c r="C78" s="300" t="n">
        <v>36</v>
      </c>
      <c r="D78" s="300" t="n">
        <v>36</v>
      </c>
      <c r="E78" s="300"/>
      <c r="F78" s="12" t="n">
        <v>2246</v>
      </c>
      <c r="G78" s="334"/>
      <c r="H78" s="12" t="n">
        <v>145.8</v>
      </c>
      <c r="I78" s="317"/>
      <c r="J78" s="129" t="s">
        <v>692</v>
      </c>
    </row>
    <row r="79" customFormat="false" ht="15" hidden="false" customHeight="true" outlineLevel="0" collapsed="false">
      <c r="A79" s="213" t="s">
        <v>693</v>
      </c>
      <c r="B79" s="324" t="s">
        <v>10</v>
      </c>
      <c r="C79" s="340"/>
      <c r="D79" s="340"/>
      <c r="E79" s="300"/>
      <c r="F79" s="12" t="n">
        <v>501</v>
      </c>
      <c r="G79" s="341"/>
      <c r="H79" s="12" t="n">
        <v>31.7</v>
      </c>
      <c r="I79" s="342"/>
      <c r="J79" s="129" t="s">
        <v>694</v>
      </c>
    </row>
    <row r="80" customFormat="false" ht="15" hidden="false" customHeight="true" outlineLevel="0" collapsed="false">
      <c r="A80" s="323" t="s">
        <v>695</v>
      </c>
      <c r="B80" s="324" t="s">
        <v>10</v>
      </c>
      <c r="C80" s="343" t="n">
        <v>37</v>
      </c>
      <c r="D80" s="343" t="n">
        <v>37</v>
      </c>
      <c r="E80" s="300"/>
      <c r="F80" s="12" t="n">
        <v>524</v>
      </c>
      <c r="G80" s="341"/>
      <c r="H80" s="132" t="n">
        <v>79</v>
      </c>
      <c r="I80" s="342"/>
      <c r="J80" s="129" t="s">
        <v>696</v>
      </c>
    </row>
    <row r="81" s="336" customFormat="true" ht="15" hidden="false" customHeight="true" outlineLevel="0" collapsed="false">
      <c r="A81" s="213"/>
      <c r="B81" s="315"/>
      <c r="C81" s="343"/>
      <c r="D81" s="343"/>
      <c r="E81" s="300"/>
      <c r="F81" s="12"/>
      <c r="G81" s="341"/>
      <c r="H81" s="12"/>
      <c r="I81" s="342"/>
      <c r="J81" s="320" t="s">
        <v>697</v>
      </c>
    </row>
    <row r="82" customFormat="false" ht="15" hidden="false" customHeight="true" outlineLevel="0" collapsed="false">
      <c r="A82" s="323" t="s">
        <v>698</v>
      </c>
      <c r="B82" s="324" t="s">
        <v>10</v>
      </c>
      <c r="C82" s="340"/>
      <c r="D82" s="340"/>
      <c r="E82" s="300"/>
      <c r="F82" s="12"/>
      <c r="G82" s="341"/>
      <c r="H82" s="12"/>
      <c r="I82" s="342"/>
      <c r="J82" s="12" t="s">
        <v>699</v>
      </c>
    </row>
    <row r="83" customFormat="false" ht="15" hidden="false" customHeight="true" outlineLevel="0" collapsed="false">
      <c r="A83" s="213" t="s">
        <v>700</v>
      </c>
      <c r="B83" s="324" t="s">
        <v>10</v>
      </c>
      <c r="C83" s="300"/>
      <c r="D83" s="300"/>
      <c r="E83" s="300"/>
      <c r="F83" s="12"/>
      <c r="G83" s="341"/>
      <c r="H83" s="12"/>
      <c r="I83" s="8"/>
      <c r="J83" s="129" t="s">
        <v>701</v>
      </c>
    </row>
    <row r="84" customFormat="false" ht="15" hidden="false" customHeight="true" outlineLevel="0" collapsed="false">
      <c r="A84" s="213" t="s">
        <v>702</v>
      </c>
      <c r="B84" s="324" t="s">
        <v>10</v>
      </c>
      <c r="C84" s="300"/>
      <c r="D84" s="300"/>
      <c r="E84" s="300"/>
      <c r="F84" s="12" t="n">
        <v>591</v>
      </c>
      <c r="G84" s="341"/>
      <c r="H84" s="12" t="n">
        <v>85.3</v>
      </c>
      <c r="I84" s="342"/>
      <c r="J84" s="129" t="s">
        <v>703</v>
      </c>
    </row>
    <row r="85" customFormat="false" ht="15" hidden="false" customHeight="true" outlineLevel="0" collapsed="false">
      <c r="A85" s="213" t="s">
        <v>704</v>
      </c>
      <c r="B85" s="324" t="s">
        <v>10</v>
      </c>
      <c r="C85" s="300"/>
      <c r="D85" s="300"/>
      <c r="E85" s="300"/>
      <c r="F85" s="12" t="n">
        <v>1131</v>
      </c>
      <c r="G85" s="341"/>
      <c r="H85" s="12" t="n">
        <v>74.4</v>
      </c>
      <c r="I85" s="342"/>
      <c r="J85" s="320" t="s">
        <v>705</v>
      </c>
    </row>
    <row r="86" customFormat="false" ht="15" hidden="false" customHeight="true" outlineLevel="0" collapsed="false">
      <c r="A86" s="213" t="s">
        <v>706</v>
      </c>
      <c r="B86" s="315" t="s">
        <v>10</v>
      </c>
      <c r="C86" s="300"/>
      <c r="D86" s="300"/>
      <c r="E86" s="300"/>
      <c r="F86" s="12"/>
      <c r="G86" s="337"/>
      <c r="H86" s="12"/>
      <c r="I86" s="344"/>
      <c r="J86" s="320" t="s">
        <v>707</v>
      </c>
    </row>
    <row r="87" customFormat="false" ht="15" hidden="false" customHeight="true" outlineLevel="0" collapsed="false">
      <c r="A87" s="12" t="s">
        <v>708</v>
      </c>
      <c r="B87" s="315" t="s">
        <v>10</v>
      </c>
      <c r="C87" s="300"/>
      <c r="D87" s="300"/>
      <c r="E87" s="300"/>
      <c r="F87" s="12" t="n">
        <v>5665</v>
      </c>
      <c r="G87" s="334"/>
      <c r="H87" s="12" t="n">
        <v>60.5</v>
      </c>
      <c r="I87" s="342"/>
      <c r="J87" s="320" t="s">
        <v>709</v>
      </c>
    </row>
    <row r="88" customFormat="false" ht="15" hidden="false" customHeight="true" outlineLevel="0" collapsed="false">
      <c r="B88" s="315" t="s">
        <v>10</v>
      </c>
      <c r="C88" s="300"/>
      <c r="D88" s="300"/>
      <c r="E88" s="300"/>
      <c r="F88" s="12"/>
      <c r="G88" s="337"/>
      <c r="H88" s="12"/>
      <c r="I88" s="344"/>
      <c r="J88" s="320" t="s">
        <v>710</v>
      </c>
    </row>
    <row r="89" customFormat="false" ht="15" hidden="false" customHeight="true" outlineLevel="0" collapsed="false">
      <c r="A89" s="213" t="s">
        <v>711</v>
      </c>
      <c r="B89" s="315" t="s">
        <v>10</v>
      </c>
      <c r="C89" s="300"/>
      <c r="D89" s="300"/>
      <c r="E89" s="300"/>
      <c r="F89" s="12" t="n">
        <v>515</v>
      </c>
      <c r="G89" s="339"/>
      <c r="H89" s="123" t="n">
        <v>74</v>
      </c>
      <c r="I89" s="345"/>
      <c r="J89" s="320" t="s">
        <v>703</v>
      </c>
    </row>
    <row r="90" customFormat="false" ht="15" hidden="false" customHeight="true" outlineLevel="0" collapsed="false">
      <c r="A90" s="213" t="s">
        <v>712</v>
      </c>
      <c r="B90" s="315" t="s">
        <v>10</v>
      </c>
      <c r="C90" s="300"/>
      <c r="D90" s="300"/>
      <c r="E90" s="300"/>
      <c r="F90" s="12" t="n">
        <v>349</v>
      </c>
      <c r="G90" s="339"/>
      <c r="H90" s="219" t="n">
        <v>185.6</v>
      </c>
      <c r="I90" s="345"/>
      <c r="J90" s="320" t="s">
        <v>713</v>
      </c>
    </row>
    <row r="91" customFormat="false" ht="15" hidden="false" customHeight="true" outlineLevel="0" collapsed="false">
      <c r="A91" s="213" t="s">
        <v>714</v>
      </c>
      <c r="B91" s="315" t="s">
        <v>10</v>
      </c>
      <c r="C91" s="300"/>
      <c r="D91" s="300"/>
      <c r="E91" s="300"/>
      <c r="F91" s="12" t="n">
        <v>1323</v>
      </c>
      <c r="G91" s="339"/>
      <c r="H91" s="219" t="n">
        <v>71.1</v>
      </c>
      <c r="I91" s="345"/>
      <c r="J91" s="320" t="s">
        <v>715</v>
      </c>
    </row>
    <row r="92" customFormat="false" ht="15" hidden="false" customHeight="true" outlineLevel="0" collapsed="false">
      <c r="A92" s="213" t="s">
        <v>716</v>
      </c>
      <c r="B92" s="315" t="s">
        <v>10</v>
      </c>
      <c r="C92" s="300"/>
      <c r="D92" s="300"/>
      <c r="E92" s="300"/>
      <c r="F92" s="12"/>
      <c r="G92" s="339"/>
      <c r="H92" s="219"/>
      <c r="I92" s="8"/>
    </row>
    <row r="93" customFormat="false" ht="15" hidden="false" customHeight="true" outlineLevel="0" collapsed="false">
      <c r="A93" s="213" t="s">
        <v>717</v>
      </c>
      <c r="B93" s="315" t="s">
        <v>10</v>
      </c>
      <c r="C93" s="300"/>
      <c r="D93" s="300"/>
      <c r="E93" s="300"/>
      <c r="F93" s="12" t="n">
        <v>2090</v>
      </c>
      <c r="G93" s="346"/>
      <c r="H93" s="219" t="n">
        <v>100.6</v>
      </c>
      <c r="I93" s="342"/>
      <c r="J93" s="129" t="s">
        <v>718</v>
      </c>
    </row>
    <row r="94" customFormat="false" ht="15" hidden="false" customHeight="true" outlineLevel="0" collapsed="false">
      <c r="A94" s="213" t="s">
        <v>719</v>
      </c>
      <c r="B94" s="315" t="s">
        <v>10</v>
      </c>
      <c r="C94" s="300"/>
      <c r="D94" s="300"/>
      <c r="E94" s="300"/>
      <c r="F94" s="12"/>
      <c r="G94" s="339"/>
      <c r="H94" s="219"/>
      <c r="I94" s="342"/>
      <c r="J94" s="129" t="s">
        <v>720</v>
      </c>
    </row>
    <row r="95" customFormat="false" ht="15" hidden="false" customHeight="true" outlineLevel="0" collapsed="false">
      <c r="A95" s="213" t="s">
        <v>721</v>
      </c>
      <c r="B95" s="315" t="s">
        <v>10</v>
      </c>
      <c r="C95" s="300" t="n">
        <v>46</v>
      </c>
      <c r="D95" s="300" t="n">
        <v>46</v>
      </c>
      <c r="E95" s="300"/>
      <c r="F95" s="12" t="n">
        <v>3811</v>
      </c>
      <c r="G95" s="334"/>
      <c r="H95" s="12" t="n">
        <v>56.5</v>
      </c>
      <c r="I95" s="342"/>
      <c r="J95" s="129" t="s">
        <v>722</v>
      </c>
    </row>
    <row r="96" customFormat="false" ht="15" hidden="false" customHeight="true" outlineLevel="0" collapsed="false">
      <c r="B96" s="315" t="s">
        <v>10</v>
      </c>
      <c r="C96" s="300" t="n">
        <v>47</v>
      </c>
      <c r="D96" s="300" t="n">
        <v>47</v>
      </c>
      <c r="E96" s="300"/>
      <c r="F96" s="12"/>
      <c r="G96" s="334"/>
      <c r="H96" s="12"/>
      <c r="I96" s="342"/>
      <c r="J96" s="129" t="s">
        <v>723</v>
      </c>
    </row>
    <row r="97" customFormat="false" ht="15" hidden="false" customHeight="true" outlineLevel="0" collapsed="false">
      <c r="A97" s="213" t="s">
        <v>724</v>
      </c>
      <c r="B97" s="315"/>
      <c r="C97" s="300"/>
      <c r="D97" s="300"/>
      <c r="E97" s="300"/>
      <c r="F97" s="12"/>
      <c r="G97" s="334"/>
      <c r="H97" s="12"/>
      <c r="I97" s="342"/>
      <c r="J97" s="129" t="s">
        <v>725</v>
      </c>
    </row>
    <row r="98" customFormat="false" ht="15" hidden="false" customHeight="true" outlineLevel="0" collapsed="false">
      <c r="A98" s="213" t="s">
        <v>726</v>
      </c>
      <c r="B98" s="315" t="s">
        <v>10</v>
      </c>
      <c r="C98" s="300" t="n">
        <v>48</v>
      </c>
      <c r="D98" s="300" t="n">
        <v>48</v>
      </c>
      <c r="E98" s="300"/>
      <c r="F98" s="12" t="n">
        <v>2765</v>
      </c>
      <c r="G98" s="334"/>
      <c r="H98" s="132" t="n">
        <v>65.8</v>
      </c>
      <c r="I98" s="342"/>
      <c r="J98" s="129" t="s">
        <v>727</v>
      </c>
    </row>
    <row r="99" customFormat="false" ht="15" hidden="false" customHeight="true" outlineLevel="0" collapsed="false">
      <c r="A99" s="213" t="s">
        <v>728</v>
      </c>
      <c r="B99" s="315" t="s">
        <v>10</v>
      </c>
      <c r="C99" s="300" t="n">
        <v>49</v>
      </c>
      <c r="D99" s="300" t="n">
        <v>49</v>
      </c>
      <c r="E99" s="300"/>
      <c r="F99" s="12"/>
      <c r="G99" s="347"/>
      <c r="H99" s="132"/>
      <c r="I99" s="342"/>
      <c r="J99" s="129" t="s">
        <v>729</v>
      </c>
      <c r="L99" s="21"/>
    </row>
    <row r="100" customFormat="false" ht="15" hidden="false" customHeight="true" outlineLevel="0" collapsed="false">
      <c r="A100" s="213" t="s">
        <v>730</v>
      </c>
      <c r="B100" s="315" t="s">
        <v>10</v>
      </c>
      <c r="C100" s="300"/>
      <c r="D100" s="300"/>
      <c r="E100" s="300"/>
      <c r="F100" s="12" t="n">
        <v>2844</v>
      </c>
      <c r="G100" s="334"/>
      <c r="H100" s="132" t="n">
        <v>69.9</v>
      </c>
      <c r="I100" s="342"/>
      <c r="J100" s="129" t="s">
        <v>731</v>
      </c>
    </row>
    <row r="101" customFormat="false" ht="27.75" hidden="false" customHeight="true" outlineLevel="0" collapsed="false">
      <c r="A101" s="142" t="s">
        <v>732</v>
      </c>
    </row>
    <row r="102" customFormat="false" ht="12" hidden="false" customHeight="true" outlineLevel="0" collapsed="false">
      <c r="A102" s="220" t="s">
        <v>733</v>
      </c>
    </row>
    <row r="103" customFormat="false" ht="6.75" hidden="false" customHeight="true" outlineLevel="0" collapsed="false">
      <c r="A103" s="220"/>
    </row>
    <row r="104" customFormat="false" ht="12" hidden="false" customHeight="true" outlineLevel="0" collapsed="false">
      <c r="A104" s="142" t="s">
        <v>734</v>
      </c>
    </row>
    <row r="105" customFormat="false" ht="12" hidden="false" customHeight="true" outlineLevel="0" collapsed="false">
      <c r="A105" s="142" t="s">
        <v>735</v>
      </c>
    </row>
    <row r="106" customFormat="false" ht="12" hidden="false" customHeight="true" outlineLevel="0" collapsed="false">
      <c r="A106" s="290" t="n">
        <v>44</v>
      </c>
      <c r="B106" s="290"/>
      <c r="C106" s="291"/>
      <c r="D106" s="291"/>
      <c r="E106" s="291"/>
      <c r="F106" s="291"/>
      <c r="G106" s="291"/>
      <c r="H106" s="291"/>
      <c r="I106" s="291"/>
      <c r="J106" s="292"/>
    </row>
    <row r="107" customFormat="false" ht="12.75" hidden="false" customHeight="true" outlineLevel="0" collapsed="false">
      <c r="A107" s="293" t="s">
        <v>655</v>
      </c>
      <c r="B107" s="294"/>
      <c r="C107" s="294"/>
      <c r="D107" s="294"/>
      <c r="E107" s="294"/>
      <c r="F107" s="294"/>
      <c r="G107" s="294"/>
      <c r="H107" s="294"/>
      <c r="I107" s="294"/>
      <c r="J107" s="292"/>
    </row>
    <row r="108" customFormat="false" ht="12.75" hidden="false" customHeight="true" outlineLevel="0" collapsed="false">
      <c r="A108" s="295" t="s">
        <v>656</v>
      </c>
      <c r="B108" s="294"/>
      <c r="C108" s="294"/>
      <c r="D108" s="294"/>
      <c r="E108" s="294"/>
      <c r="F108" s="294"/>
      <c r="G108" s="294"/>
      <c r="H108" s="294"/>
      <c r="I108" s="294"/>
      <c r="J108" s="292"/>
    </row>
    <row r="109" customFormat="false" ht="6.75" hidden="false" customHeight="true" outlineLevel="0" collapsed="false">
      <c r="A109" s="296"/>
      <c r="B109" s="296"/>
      <c r="C109" s="296"/>
      <c r="D109" s="296"/>
      <c r="E109" s="296"/>
      <c r="F109" s="296"/>
      <c r="G109" s="296"/>
      <c r="H109" s="296"/>
      <c r="I109" s="294"/>
      <c r="J109" s="292"/>
    </row>
    <row r="110" customFormat="false" ht="12.75" hidden="false" customHeight="true" outlineLevel="0" collapsed="false">
      <c r="A110" s="297"/>
      <c r="B110" s="298"/>
      <c r="C110" s="299"/>
      <c r="D110" s="299"/>
      <c r="E110" s="300"/>
      <c r="F110" s="300" t="s">
        <v>573</v>
      </c>
      <c r="G110" s="301"/>
      <c r="I110" s="302"/>
      <c r="J110" s="102"/>
    </row>
    <row r="111" customFormat="false" ht="12.75" hidden="false" customHeight="true" outlineLevel="0" collapsed="false">
      <c r="B111" s="303"/>
      <c r="C111" s="300"/>
      <c r="D111" s="300"/>
      <c r="E111" s="300"/>
      <c r="F111" s="300" t="s">
        <v>657</v>
      </c>
      <c r="G111" s="303"/>
      <c r="H111" s="28" t="s">
        <v>575</v>
      </c>
      <c r="I111" s="3"/>
    </row>
    <row r="112" customFormat="false" ht="12.75" hidden="false" customHeight="true" outlineLevel="0" collapsed="false">
      <c r="A112" s="300" t="s">
        <v>576</v>
      </c>
      <c r="B112" s="304"/>
      <c r="C112" s="300"/>
      <c r="D112" s="300"/>
      <c r="E112" s="300"/>
      <c r="F112" s="300" t="s">
        <v>577</v>
      </c>
      <c r="G112" s="305"/>
      <c r="H112" s="306" t="s">
        <v>578</v>
      </c>
      <c r="I112" s="303"/>
      <c r="J112" s="307" t="s">
        <v>257</v>
      </c>
    </row>
    <row r="113" customFormat="false" ht="12.75" hidden="false" customHeight="true" outlineLevel="0" collapsed="false">
      <c r="A113" s="213"/>
      <c r="B113" s="304"/>
      <c r="C113" s="300"/>
      <c r="D113" s="300"/>
      <c r="E113" s="300"/>
      <c r="F113" s="307" t="s">
        <v>579</v>
      </c>
      <c r="G113" s="305"/>
      <c r="H113" s="308" t="s">
        <v>580</v>
      </c>
      <c r="I113" s="303"/>
      <c r="J113" s="292"/>
    </row>
    <row r="114" customFormat="false" ht="12.75" hidden="false" customHeight="true" outlineLevel="0" collapsed="false">
      <c r="A114" s="309"/>
      <c r="B114" s="310"/>
      <c r="C114" s="311"/>
      <c r="D114" s="311"/>
      <c r="E114" s="300"/>
      <c r="F114" s="312" t="s">
        <v>581</v>
      </c>
      <c r="G114" s="313"/>
      <c r="H114" s="314"/>
      <c r="I114" s="313"/>
      <c r="J114" s="348"/>
    </row>
    <row r="115" s="336" customFormat="true" ht="15.75" hidden="false" customHeight="true" outlineLevel="0" collapsed="false">
      <c r="A115" s="213" t="s">
        <v>736</v>
      </c>
      <c r="B115" s="315" t="s">
        <v>10</v>
      </c>
      <c r="C115" s="343" t="n">
        <v>38</v>
      </c>
      <c r="D115" s="343" t="n">
        <v>38</v>
      </c>
      <c r="E115" s="300"/>
      <c r="F115" s="12" t="n">
        <v>90479</v>
      </c>
      <c r="G115" s="341"/>
      <c r="H115" s="12" t="n">
        <v>90.4</v>
      </c>
      <c r="I115" s="342"/>
      <c r="J115" s="320" t="s">
        <v>737</v>
      </c>
    </row>
    <row r="116" customFormat="false" ht="15.75" hidden="false" customHeight="true" outlineLevel="0" collapsed="false">
      <c r="A116" s="213" t="s">
        <v>738</v>
      </c>
      <c r="B116" s="315"/>
      <c r="C116" s="300"/>
      <c r="D116" s="300"/>
      <c r="E116" s="300"/>
      <c r="F116" s="12"/>
      <c r="G116" s="334"/>
      <c r="H116" s="12"/>
      <c r="I116" s="342"/>
      <c r="J116" s="129" t="s">
        <v>739</v>
      </c>
    </row>
    <row r="117" customFormat="false" ht="15.75" hidden="false" customHeight="true" outlineLevel="0" collapsed="false">
      <c r="A117" s="213" t="s">
        <v>740</v>
      </c>
      <c r="B117" s="315" t="s">
        <v>10</v>
      </c>
      <c r="C117" s="300"/>
      <c r="D117" s="300"/>
      <c r="E117" s="300"/>
      <c r="F117" s="12" t="n">
        <v>4237</v>
      </c>
      <c r="G117" s="334"/>
      <c r="H117" s="12" t="n">
        <v>77.7</v>
      </c>
      <c r="I117" s="342"/>
      <c r="J117" s="129" t="s">
        <v>741</v>
      </c>
    </row>
    <row r="118" customFormat="false" ht="15.75" hidden="false" customHeight="true" outlineLevel="0" collapsed="false">
      <c r="A118" s="213" t="s">
        <v>742</v>
      </c>
      <c r="B118" s="315" t="s">
        <v>10</v>
      </c>
      <c r="C118" s="300"/>
      <c r="D118" s="300"/>
      <c r="E118" s="300"/>
      <c r="F118" s="12" t="n">
        <v>23188</v>
      </c>
      <c r="G118" s="334"/>
      <c r="H118" s="12" t="n">
        <v>91.1</v>
      </c>
      <c r="I118" s="342"/>
      <c r="J118" s="129" t="s">
        <v>743</v>
      </c>
    </row>
    <row r="119" customFormat="false" ht="15.75" hidden="false" customHeight="true" outlineLevel="0" collapsed="false">
      <c r="A119" s="323" t="s">
        <v>744</v>
      </c>
      <c r="B119" s="315" t="s">
        <v>10</v>
      </c>
      <c r="C119" s="300" t="n">
        <v>55</v>
      </c>
      <c r="D119" s="300" t="n">
        <v>56</v>
      </c>
      <c r="E119" s="300" t="s">
        <v>659</v>
      </c>
      <c r="F119" s="12"/>
      <c r="G119" s="347"/>
      <c r="H119" s="12"/>
      <c r="I119" s="8"/>
    </row>
    <row r="120" customFormat="false" ht="15.75" hidden="false" customHeight="true" outlineLevel="0" collapsed="false">
      <c r="A120" s="213" t="s">
        <v>745</v>
      </c>
      <c r="B120" s="315" t="s">
        <v>10</v>
      </c>
      <c r="C120" s="300"/>
      <c r="D120" s="300"/>
      <c r="E120" s="300"/>
      <c r="F120" s="12" t="n">
        <v>6457</v>
      </c>
      <c r="G120" s="334"/>
      <c r="H120" s="12" t="n">
        <v>79.2</v>
      </c>
      <c r="I120" s="317"/>
      <c r="J120" s="129" t="s">
        <v>746</v>
      </c>
    </row>
    <row r="121" customFormat="false" ht="15.75" hidden="false" customHeight="true" outlineLevel="0" collapsed="false">
      <c r="A121" s="213" t="s">
        <v>747</v>
      </c>
      <c r="B121" s="315" t="s">
        <v>10</v>
      </c>
      <c r="C121" s="300"/>
      <c r="D121" s="300"/>
      <c r="E121" s="300"/>
      <c r="F121" s="12" t="n">
        <v>1559</v>
      </c>
      <c r="G121" s="334"/>
      <c r="H121" s="12" t="n">
        <v>79.2</v>
      </c>
      <c r="I121" s="317"/>
      <c r="J121" s="129" t="s">
        <v>748</v>
      </c>
    </row>
    <row r="122" customFormat="false" ht="15.75" hidden="false" customHeight="true" outlineLevel="0" collapsed="false">
      <c r="A122" s="213" t="s">
        <v>749</v>
      </c>
      <c r="B122" s="315" t="s">
        <v>10</v>
      </c>
      <c r="C122" s="300"/>
      <c r="D122" s="300"/>
      <c r="E122" s="300"/>
      <c r="F122" s="12" t="n">
        <v>1356</v>
      </c>
      <c r="G122" s="334"/>
      <c r="H122" s="12" t="n">
        <v>78.6</v>
      </c>
      <c r="I122" s="317"/>
      <c r="J122" s="129" t="s">
        <v>750</v>
      </c>
    </row>
    <row r="123" customFormat="false" ht="15.75" hidden="false" customHeight="true" outlineLevel="0" collapsed="false">
      <c r="A123" s="213" t="s">
        <v>751</v>
      </c>
      <c r="B123" s="315" t="s">
        <v>10</v>
      </c>
      <c r="C123" s="300"/>
      <c r="D123" s="300"/>
      <c r="E123" s="300"/>
      <c r="F123" s="12"/>
      <c r="G123" s="347"/>
      <c r="H123" s="12"/>
      <c r="I123" s="8"/>
      <c r="J123" s="129" t="s">
        <v>752</v>
      </c>
    </row>
    <row r="124" customFormat="false" ht="15.75" hidden="false" customHeight="true" outlineLevel="0" collapsed="false">
      <c r="A124" s="213" t="s">
        <v>753</v>
      </c>
      <c r="B124" s="315" t="s">
        <v>10</v>
      </c>
      <c r="C124" s="300"/>
      <c r="D124" s="300"/>
      <c r="E124" s="300"/>
      <c r="F124" s="12" t="n">
        <v>3415</v>
      </c>
      <c r="G124" s="334"/>
      <c r="H124" s="12" t="n">
        <v>89.8</v>
      </c>
      <c r="I124" s="317"/>
      <c r="J124" s="129" t="s">
        <v>754</v>
      </c>
    </row>
    <row r="125" customFormat="false" ht="15.75" hidden="false" customHeight="true" outlineLevel="0" collapsed="false">
      <c r="A125" s="213" t="s">
        <v>755</v>
      </c>
      <c r="B125" s="315" t="s">
        <v>10</v>
      </c>
      <c r="C125" s="300"/>
      <c r="D125" s="300"/>
      <c r="E125" s="300"/>
      <c r="G125" s="334"/>
      <c r="H125" s="12"/>
      <c r="I125" s="133"/>
      <c r="J125" s="129" t="s">
        <v>756</v>
      </c>
    </row>
    <row r="126" customFormat="false" ht="15.75" hidden="false" customHeight="true" outlineLevel="0" collapsed="false">
      <c r="A126" s="213" t="s">
        <v>757</v>
      </c>
      <c r="B126" s="315" t="s">
        <v>10</v>
      </c>
      <c r="C126" s="300"/>
      <c r="D126" s="300"/>
      <c r="E126" s="300"/>
      <c r="F126" s="12" t="n">
        <v>296953</v>
      </c>
      <c r="G126" s="346"/>
      <c r="H126" s="219" t="n">
        <v>89.7</v>
      </c>
      <c r="I126" s="133"/>
      <c r="J126" s="129" t="s">
        <v>758</v>
      </c>
    </row>
    <row r="127" customFormat="false" ht="15.75" hidden="false" customHeight="true" outlineLevel="0" collapsed="false">
      <c r="A127" s="213" t="s">
        <v>759</v>
      </c>
      <c r="B127" s="315" t="s">
        <v>10</v>
      </c>
      <c r="C127" s="137"/>
      <c r="D127" s="137"/>
      <c r="E127" s="137"/>
      <c r="F127" s="12" t="n">
        <v>29906</v>
      </c>
      <c r="G127" s="349"/>
      <c r="H127" s="219" t="n">
        <v>70.8</v>
      </c>
      <c r="I127" s="94"/>
      <c r="J127" s="129" t="s">
        <v>760</v>
      </c>
    </row>
    <row r="128" customFormat="false" ht="15.75" hidden="false" customHeight="true" outlineLevel="0" collapsed="false">
      <c r="A128" s="213"/>
      <c r="B128" s="315" t="s">
        <v>10</v>
      </c>
      <c r="C128" s="300"/>
      <c r="D128" s="300"/>
      <c r="E128" s="300"/>
      <c r="F128" s="12"/>
      <c r="G128" s="334"/>
      <c r="H128" s="12"/>
      <c r="I128" s="8"/>
      <c r="J128" s="129" t="s">
        <v>761</v>
      </c>
    </row>
    <row r="129" customFormat="false" ht="15.75" hidden="false" customHeight="true" outlineLevel="0" collapsed="false">
      <c r="A129" s="213" t="s">
        <v>762</v>
      </c>
      <c r="B129" s="315" t="s">
        <v>10</v>
      </c>
      <c r="C129" s="300"/>
      <c r="D129" s="300"/>
      <c r="E129" s="300"/>
      <c r="F129" s="12" t="n">
        <v>8902</v>
      </c>
      <c r="G129" s="334"/>
      <c r="H129" s="12" t="n">
        <v>103.8</v>
      </c>
      <c r="I129" s="8"/>
      <c r="J129" s="129" t="s">
        <v>763</v>
      </c>
    </row>
    <row r="130" customFormat="false" ht="15.75" hidden="false" customHeight="true" outlineLevel="0" collapsed="false">
      <c r="A130" s="213" t="s">
        <v>764</v>
      </c>
      <c r="B130" s="315"/>
      <c r="C130" s="300"/>
      <c r="D130" s="300"/>
      <c r="E130" s="300"/>
      <c r="F130" s="12"/>
      <c r="G130" s="334"/>
      <c r="H130" s="12"/>
      <c r="I130" s="8"/>
      <c r="J130" s="129" t="s">
        <v>765</v>
      </c>
    </row>
    <row r="131" customFormat="false" ht="15.75" hidden="false" customHeight="true" outlineLevel="0" collapsed="false">
      <c r="A131" s="253" t="s">
        <v>766</v>
      </c>
      <c r="B131" s="315" t="s">
        <v>10</v>
      </c>
      <c r="C131" s="300" t="n">
        <v>61</v>
      </c>
      <c r="D131" s="300" t="n">
        <v>49</v>
      </c>
      <c r="E131" s="300" t="s">
        <v>659</v>
      </c>
      <c r="F131" s="12" t="n">
        <v>609</v>
      </c>
      <c r="G131" s="334"/>
      <c r="H131" s="12" t="n">
        <v>99.8</v>
      </c>
      <c r="I131" s="317"/>
      <c r="J131" s="129" t="s">
        <v>767</v>
      </c>
    </row>
    <row r="132" customFormat="false" ht="15.75" hidden="false" customHeight="true" outlineLevel="0" collapsed="false">
      <c r="A132" s="350" t="s">
        <v>768</v>
      </c>
      <c r="B132" s="315" t="s">
        <v>10</v>
      </c>
      <c r="C132" s="300" t="n">
        <v>64</v>
      </c>
      <c r="D132" s="300" t="n">
        <v>52</v>
      </c>
      <c r="E132" s="300" t="s">
        <v>659</v>
      </c>
      <c r="F132" s="12" t="n">
        <v>124</v>
      </c>
      <c r="G132" s="337"/>
      <c r="H132" s="12" t="n">
        <v>98.3</v>
      </c>
      <c r="I132" s="317"/>
      <c r="J132" s="129" t="s">
        <v>769</v>
      </c>
    </row>
    <row r="133" customFormat="false" ht="15.75" hidden="false" customHeight="true" outlineLevel="0" collapsed="false">
      <c r="A133" s="213" t="s">
        <v>770</v>
      </c>
      <c r="B133" s="315" t="s">
        <v>10</v>
      </c>
      <c r="C133" s="300" t="n">
        <v>65</v>
      </c>
      <c r="D133" s="300" t="n">
        <v>53</v>
      </c>
      <c r="E133" s="300" t="s">
        <v>659</v>
      </c>
      <c r="F133" s="12" t="n">
        <v>806</v>
      </c>
      <c r="G133" s="337"/>
      <c r="H133" s="132" t="n">
        <v>100.6</v>
      </c>
      <c r="I133" s="344"/>
      <c r="J133" s="320" t="s">
        <v>771</v>
      </c>
    </row>
    <row r="134" customFormat="false" ht="15.75" hidden="false" customHeight="true" outlineLevel="0" collapsed="false">
      <c r="A134" s="12"/>
      <c r="B134" s="315"/>
      <c r="C134" s="300"/>
      <c r="D134" s="300"/>
      <c r="E134" s="300"/>
      <c r="F134" s="12"/>
      <c r="G134" s="337"/>
      <c r="H134" s="12"/>
      <c r="I134" s="317"/>
      <c r="J134" s="320" t="s">
        <v>772</v>
      </c>
    </row>
    <row r="135" customFormat="false" ht="15.75" hidden="false" customHeight="true" outlineLevel="0" collapsed="false">
      <c r="A135" s="213" t="s">
        <v>773</v>
      </c>
      <c r="B135" s="315" t="s">
        <v>10</v>
      </c>
      <c r="C135" s="300"/>
      <c r="D135" s="300"/>
      <c r="E135" s="300"/>
      <c r="F135" s="12" t="n">
        <v>963</v>
      </c>
      <c r="G135" s="334"/>
      <c r="H135" s="132" t="n">
        <v>106</v>
      </c>
      <c r="I135" s="317"/>
      <c r="J135" s="320" t="s">
        <v>774</v>
      </c>
    </row>
    <row r="136" customFormat="false" ht="15.75" hidden="false" customHeight="true" outlineLevel="0" collapsed="false">
      <c r="A136" s="213" t="s">
        <v>775</v>
      </c>
      <c r="B136" s="315" t="s">
        <v>10</v>
      </c>
      <c r="C136" s="300"/>
      <c r="D136" s="300"/>
      <c r="E136" s="300"/>
      <c r="F136" s="12" t="n">
        <v>4625</v>
      </c>
      <c r="G136" s="334"/>
      <c r="H136" s="12" t="n">
        <v>61.3</v>
      </c>
      <c r="I136" s="317"/>
      <c r="J136" s="129" t="s">
        <v>776</v>
      </c>
    </row>
    <row r="137" customFormat="false" ht="15.75" hidden="false" customHeight="true" outlineLevel="0" collapsed="false">
      <c r="A137" s="213" t="s">
        <v>777</v>
      </c>
      <c r="B137" s="315" t="s">
        <v>10</v>
      </c>
      <c r="C137" s="300"/>
      <c r="D137" s="300"/>
      <c r="E137" s="300"/>
      <c r="F137" s="12" t="n">
        <v>3225</v>
      </c>
      <c r="G137" s="334"/>
      <c r="H137" s="12" t="n">
        <v>105.4</v>
      </c>
      <c r="I137" s="317"/>
      <c r="J137" s="129" t="s">
        <v>778</v>
      </c>
    </row>
    <row r="138" customFormat="false" ht="15.75" hidden="false" customHeight="true" outlineLevel="0" collapsed="false">
      <c r="A138" s="213" t="s">
        <v>779</v>
      </c>
      <c r="B138" s="315" t="s">
        <v>10</v>
      </c>
      <c r="C138" s="300"/>
      <c r="D138" s="300"/>
      <c r="E138" s="300"/>
      <c r="F138" s="12" t="n">
        <v>3787</v>
      </c>
      <c r="G138" s="334"/>
      <c r="H138" s="12" t="n">
        <v>93.4</v>
      </c>
      <c r="I138" s="317"/>
      <c r="J138" s="129" t="s">
        <v>780</v>
      </c>
    </row>
    <row r="139" customFormat="false" ht="15.75" hidden="false" customHeight="true" outlineLevel="0" collapsed="false">
      <c r="A139" s="213" t="s">
        <v>781</v>
      </c>
      <c r="B139" s="315" t="s">
        <v>10</v>
      </c>
      <c r="C139" s="300"/>
      <c r="D139" s="300"/>
      <c r="E139" s="300"/>
      <c r="F139" s="12" t="n">
        <v>52.9</v>
      </c>
      <c r="G139" s="334"/>
      <c r="H139" s="12" t="n">
        <v>94.5</v>
      </c>
      <c r="I139" s="317"/>
      <c r="J139" s="129" t="s">
        <v>782</v>
      </c>
    </row>
    <row r="140" customFormat="false" ht="15.75" hidden="false" customHeight="true" outlineLevel="0" collapsed="false">
      <c r="A140" s="350" t="s">
        <v>783</v>
      </c>
      <c r="B140" s="315" t="s">
        <v>10</v>
      </c>
      <c r="C140" s="300"/>
      <c r="D140" s="300"/>
      <c r="E140" s="300"/>
      <c r="F140" s="12" t="n">
        <v>871</v>
      </c>
      <c r="G140" s="334"/>
      <c r="H140" s="12" t="n">
        <v>58.9</v>
      </c>
      <c r="I140" s="317"/>
      <c r="J140" s="320" t="s">
        <v>784</v>
      </c>
    </row>
    <row r="141" customFormat="false" ht="15.75" hidden="false" customHeight="true" outlineLevel="0" collapsed="false">
      <c r="A141" s="213" t="s">
        <v>785</v>
      </c>
      <c r="B141" s="315" t="s">
        <v>10</v>
      </c>
      <c r="C141" s="300"/>
      <c r="D141" s="300"/>
      <c r="E141" s="300"/>
      <c r="F141" s="12" t="n">
        <v>160</v>
      </c>
      <c r="G141" s="334"/>
      <c r="H141" s="12" t="n">
        <v>100.6</v>
      </c>
      <c r="I141" s="317"/>
      <c r="J141" s="320" t="s">
        <v>786</v>
      </c>
      <c r="L141" s="21"/>
    </row>
    <row r="142" customFormat="false" ht="15.75" hidden="false" customHeight="true" outlineLevel="0" collapsed="false">
      <c r="A142" s="213" t="s">
        <v>787</v>
      </c>
      <c r="B142" s="315"/>
      <c r="C142" s="300"/>
      <c r="D142" s="300"/>
      <c r="E142" s="300"/>
      <c r="F142" s="12"/>
      <c r="G142" s="334"/>
      <c r="H142" s="12"/>
      <c r="I142" s="317"/>
      <c r="J142" s="320" t="s">
        <v>788</v>
      </c>
      <c r="L142" s="21"/>
    </row>
    <row r="143" customFormat="false" ht="15.75" hidden="false" customHeight="true" outlineLevel="0" collapsed="false">
      <c r="A143" s="213" t="s">
        <v>789</v>
      </c>
      <c r="B143" s="315" t="s">
        <v>10</v>
      </c>
      <c r="C143" s="300"/>
      <c r="D143" s="300"/>
      <c r="E143" s="300"/>
      <c r="F143" s="12" t="n">
        <v>57.7</v>
      </c>
      <c r="G143" s="334"/>
      <c r="H143" s="12" t="n">
        <v>87.1</v>
      </c>
      <c r="I143" s="317"/>
      <c r="J143" s="320" t="s">
        <v>790</v>
      </c>
    </row>
    <row r="144" customFormat="false" ht="15.75" hidden="false" customHeight="true" outlineLevel="0" collapsed="false">
      <c r="A144" s="213" t="s">
        <v>791</v>
      </c>
      <c r="B144" s="315"/>
      <c r="C144" s="300"/>
      <c r="D144" s="300"/>
      <c r="E144" s="300"/>
      <c r="F144" s="12"/>
      <c r="G144" s="334"/>
      <c r="H144" s="12"/>
      <c r="I144" s="317"/>
      <c r="J144" s="320" t="s">
        <v>792</v>
      </c>
    </row>
    <row r="145" customFormat="false" ht="15.75" hidden="false" customHeight="true" outlineLevel="0" collapsed="false">
      <c r="A145" s="12" t="s">
        <v>793</v>
      </c>
      <c r="B145" s="315" t="s">
        <v>10</v>
      </c>
      <c r="C145" s="300"/>
      <c r="D145" s="300"/>
      <c r="E145" s="300"/>
      <c r="F145" s="12"/>
      <c r="G145" s="334"/>
      <c r="H145" s="12"/>
      <c r="I145" s="317"/>
      <c r="J145" s="320" t="s">
        <v>794</v>
      </c>
    </row>
    <row r="146" customFormat="false" ht="15.75" hidden="false" customHeight="true" outlineLevel="0" collapsed="false">
      <c r="A146" s="213" t="s">
        <v>795</v>
      </c>
      <c r="B146" s="315" t="s">
        <v>10</v>
      </c>
      <c r="C146" s="300"/>
      <c r="D146" s="300"/>
      <c r="E146" s="300"/>
      <c r="F146" s="12" t="n">
        <v>221</v>
      </c>
      <c r="G146" s="334"/>
      <c r="H146" s="12" t="n">
        <v>87.5</v>
      </c>
      <c r="I146" s="317"/>
      <c r="J146" s="320" t="s">
        <v>796</v>
      </c>
    </row>
    <row r="147" customFormat="false" ht="15.75" hidden="false" customHeight="true" outlineLevel="0" collapsed="false">
      <c r="A147" s="350" t="s">
        <v>797</v>
      </c>
      <c r="B147" s="315" t="s">
        <v>10</v>
      </c>
      <c r="F147" s="12" t="n">
        <v>665</v>
      </c>
      <c r="G147" s="351"/>
      <c r="H147" s="132" t="n">
        <v>75</v>
      </c>
      <c r="I147" s="8"/>
      <c r="J147" s="320" t="s">
        <v>798</v>
      </c>
    </row>
    <row r="148" customFormat="false" ht="15.75" hidden="false" customHeight="true" outlineLevel="0" collapsed="false">
      <c r="A148" s="213" t="s">
        <v>799</v>
      </c>
      <c r="B148" s="315" t="s">
        <v>10</v>
      </c>
      <c r="C148" s="300" t="n">
        <v>76</v>
      </c>
      <c r="D148" s="300" t="n">
        <v>77</v>
      </c>
      <c r="E148" s="300" t="s">
        <v>659</v>
      </c>
      <c r="F148" s="12" t="n">
        <v>374</v>
      </c>
      <c r="G148" s="334"/>
      <c r="H148" s="12" t="n">
        <v>93.5</v>
      </c>
      <c r="I148" s="317"/>
      <c r="J148" s="129" t="s">
        <v>800</v>
      </c>
    </row>
    <row r="149" customFormat="false" ht="15.75" hidden="false" customHeight="true" outlineLevel="0" collapsed="false">
      <c r="A149" s="213" t="s">
        <v>801</v>
      </c>
      <c r="B149" s="315" t="s">
        <v>10</v>
      </c>
      <c r="C149" s="300" t="n">
        <v>77</v>
      </c>
      <c r="D149" s="300" t="n">
        <v>78</v>
      </c>
      <c r="E149" s="300" t="s">
        <v>659</v>
      </c>
      <c r="F149" s="12" t="n">
        <v>261</v>
      </c>
      <c r="G149" s="334"/>
      <c r="H149" s="12" t="n">
        <v>93.3</v>
      </c>
      <c r="I149" s="317"/>
      <c r="J149" s="129" t="s">
        <v>802</v>
      </c>
    </row>
    <row r="150" customFormat="false" ht="15.75" hidden="false" customHeight="true" outlineLevel="0" collapsed="false">
      <c r="A150" s="213" t="s">
        <v>803</v>
      </c>
      <c r="B150" s="315" t="s">
        <v>10</v>
      </c>
      <c r="C150" s="300" t="n">
        <v>79</v>
      </c>
      <c r="D150" s="300" t="n">
        <v>80</v>
      </c>
      <c r="E150" s="300" t="s">
        <v>659</v>
      </c>
      <c r="F150" s="12" t="n">
        <v>23.7</v>
      </c>
      <c r="G150" s="334"/>
      <c r="H150" s="12" t="n">
        <v>72.5</v>
      </c>
      <c r="I150" s="317"/>
      <c r="J150" s="129" t="s">
        <v>804</v>
      </c>
    </row>
    <row r="151" customFormat="false" ht="15.75" hidden="false" customHeight="true" outlineLevel="0" collapsed="false">
      <c r="B151" s="315" t="s">
        <v>10</v>
      </c>
      <c r="C151" s="300" t="n">
        <v>78</v>
      </c>
      <c r="D151" s="300" t="n">
        <v>79</v>
      </c>
      <c r="E151" s="300" t="s">
        <v>659</v>
      </c>
      <c r="G151" s="8"/>
      <c r="H151" s="22"/>
      <c r="I151" s="8"/>
    </row>
    <row r="152" customFormat="false" ht="18" hidden="false" customHeight="true" outlineLevel="0" collapsed="false">
      <c r="A152" s="352" t="s">
        <v>805</v>
      </c>
      <c r="B152" s="220"/>
      <c r="C152" s="220"/>
      <c r="D152" s="220"/>
      <c r="E152" s="220"/>
      <c r="F152" s="220"/>
      <c r="G152" s="220"/>
      <c r="H152" s="220"/>
      <c r="I152" s="220"/>
      <c r="J152" s="220"/>
    </row>
    <row r="153" customFormat="false" ht="12" hidden="false" customHeight="true" outlineLevel="0" collapsed="false">
      <c r="A153" s="353" t="s">
        <v>806</v>
      </c>
      <c r="B153" s="220"/>
      <c r="C153" s="220"/>
      <c r="D153" s="220"/>
      <c r="E153" s="220"/>
      <c r="F153" s="220"/>
      <c r="G153" s="220"/>
      <c r="H153" s="220"/>
      <c r="I153" s="220"/>
      <c r="J153" s="220"/>
    </row>
    <row r="154" customFormat="false" ht="12" hidden="false" customHeight="true" outlineLevel="0" collapsed="false">
      <c r="A154" s="353" t="s">
        <v>807</v>
      </c>
      <c r="B154" s="220"/>
      <c r="C154" s="220"/>
      <c r="D154" s="220"/>
      <c r="E154" s="220"/>
      <c r="F154" s="220"/>
      <c r="G154" s="220"/>
      <c r="H154" s="220"/>
      <c r="I154" s="220"/>
      <c r="J154" s="220"/>
    </row>
    <row r="155" customFormat="false" ht="15.75" hidden="false" customHeight="true" outlineLevel="0" collapsed="false">
      <c r="A155" s="352" t="s">
        <v>808</v>
      </c>
      <c r="B155" s="220"/>
      <c r="C155" s="220"/>
      <c r="D155" s="220"/>
      <c r="E155" s="220"/>
      <c r="F155" s="220"/>
      <c r="G155" s="220"/>
      <c r="H155" s="220"/>
      <c r="I155" s="220"/>
      <c r="J155" s="220"/>
    </row>
    <row r="156" customFormat="false" ht="12" hidden="false" customHeight="true" outlineLevel="0" collapsed="false">
      <c r="A156" s="352" t="s">
        <v>809</v>
      </c>
      <c r="B156" s="220"/>
      <c r="C156" s="220"/>
      <c r="D156" s="220"/>
      <c r="E156" s="220"/>
      <c r="F156" s="220"/>
      <c r="G156" s="220"/>
      <c r="H156" s="220"/>
      <c r="I156" s="220"/>
      <c r="J156" s="220"/>
    </row>
    <row r="157" customFormat="false" ht="12" hidden="false" customHeight="true" outlineLevel="0" collapsed="false">
      <c r="A157" s="352" t="s">
        <v>810</v>
      </c>
      <c r="B157" s="220"/>
      <c r="C157" s="220"/>
      <c r="D157" s="220"/>
      <c r="E157" s="220"/>
      <c r="F157" s="220"/>
      <c r="G157" s="220"/>
      <c r="H157" s="220"/>
      <c r="I157" s="220"/>
      <c r="J157" s="220"/>
    </row>
    <row r="158" customFormat="false" ht="12.75" hidden="false" customHeight="true" outlineLevel="0" collapsed="false">
      <c r="A158" s="292"/>
      <c r="B158" s="290"/>
      <c r="C158" s="291"/>
      <c r="D158" s="291"/>
      <c r="E158" s="291"/>
      <c r="F158" s="291"/>
      <c r="G158" s="291"/>
      <c r="H158" s="291"/>
      <c r="I158" s="291"/>
      <c r="J158" s="331" t="n">
        <v>45</v>
      </c>
    </row>
    <row r="159" customFormat="false" ht="12.75" hidden="false" customHeight="true" outlineLevel="0" collapsed="false">
      <c r="A159" s="293" t="s">
        <v>655</v>
      </c>
      <c r="B159" s="294"/>
      <c r="C159" s="294"/>
      <c r="D159" s="294"/>
      <c r="E159" s="294"/>
      <c r="F159" s="294"/>
      <c r="G159" s="294"/>
      <c r="H159" s="294"/>
      <c r="I159" s="294"/>
      <c r="J159" s="292"/>
    </row>
    <row r="160" customFormat="false" ht="12.75" hidden="false" customHeight="true" outlineLevel="0" collapsed="false">
      <c r="A160" s="295" t="s">
        <v>656</v>
      </c>
      <c r="B160" s="294"/>
      <c r="C160" s="294"/>
      <c r="D160" s="294"/>
      <c r="E160" s="294"/>
      <c r="F160" s="294"/>
      <c r="G160" s="294"/>
      <c r="H160" s="294"/>
      <c r="I160" s="294"/>
      <c r="J160" s="292"/>
    </row>
    <row r="161" customFormat="false" ht="6" hidden="false" customHeight="true" outlineLevel="0" collapsed="false">
      <c r="A161" s="296"/>
      <c r="B161" s="296"/>
      <c r="C161" s="296"/>
      <c r="D161" s="296"/>
      <c r="E161" s="296"/>
      <c r="F161" s="296"/>
      <c r="G161" s="296"/>
      <c r="H161" s="296"/>
      <c r="I161" s="294"/>
      <c r="J161" s="292"/>
    </row>
    <row r="162" customFormat="false" ht="12.75" hidden="false" customHeight="true" outlineLevel="0" collapsed="false">
      <c r="A162" s="297"/>
      <c r="B162" s="298"/>
      <c r="C162" s="299"/>
      <c r="D162" s="299"/>
      <c r="E162" s="300"/>
      <c r="F162" s="300" t="s">
        <v>573</v>
      </c>
      <c r="G162" s="301"/>
      <c r="I162" s="302"/>
      <c r="J162" s="102"/>
    </row>
    <row r="163" customFormat="false" ht="12.75" hidden="false" customHeight="true" outlineLevel="0" collapsed="false">
      <c r="B163" s="303"/>
      <c r="C163" s="300"/>
      <c r="D163" s="300"/>
      <c r="E163" s="300"/>
      <c r="F163" s="300" t="s">
        <v>657</v>
      </c>
      <c r="G163" s="303"/>
      <c r="H163" s="28" t="s">
        <v>575</v>
      </c>
      <c r="I163" s="3"/>
    </row>
    <row r="164" customFormat="false" ht="12.75" hidden="false" customHeight="true" outlineLevel="0" collapsed="false">
      <c r="A164" s="300" t="s">
        <v>576</v>
      </c>
      <c r="B164" s="304"/>
      <c r="C164" s="300"/>
      <c r="D164" s="300"/>
      <c r="E164" s="300"/>
      <c r="F164" s="300" t="s">
        <v>577</v>
      </c>
      <c r="G164" s="305"/>
      <c r="H164" s="306" t="s">
        <v>578</v>
      </c>
      <c r="I164" s="303"/>
      <c r="J164" s="307" t="s">
        <v>257</v>
      </c>
    </row>
    <row r="165" customFormat="false" ht="12.75" hidden="false" customHeight="true" outlineLevel="0" collapsed="false">
      <c r="A165" s="213"/>
      <c r="B165" s="304"/>
      <c r="C165" s="300"/>
      <c r="D165" s="300"/>
      <c r="E165" s="300"/>
      <c r="F165" s="307" t="s">
        <v>579</v>
      </c>
      <c r="G165" s="305"/>
      <c r="H165" s="308" t="s">
        <v>580</v>
      </c>
      <c r="I165" s="303"/>
      <c r="J165" s="292"/>
    </row>
    <row r="166" customFormat="false" ht="12.75" hidden="false" customHeight="true" outlineLevel="0" collapsed="false">
      <c r="A166" s="309"/>
      <c r="B166" s="310"/>
      <c r="C166" s="311"/>
      <c r="D166" s="311"/>
      <c r="E166" s="311"/>
      <c r="F166" s="312" t="s">
        <v>581</v>
      </c>
      <c r="G166" s="313"/>
      <c r="H166" s="314"/>
      <c r="I166" s="313"/>
      <c r="J166" s="348"/>
    </row>
    <row r="167" customFormat="false" ht="16.35" hidden="false" customHeight="true" outlineLevel="0" collapsed="false">
      <c r="A167" s="213" t="s">
        <v>811</v>
      </c>
      <c r="B167" s="315" t="s">
        <v>10</v>
      </c>
      <c r="C167" s="300"/>
      <c r="D167" s="300"/>
      <c r="E167" s="300"/>
      <c r="F167" s="12" t="n">
        <v>103</v>
      </c>
      <c r="G167" s="334"/>
      <c r="H167" s="12" t="n">
        <v>87.2</v>
      </c>
      <c r="I167" s="317"/>
      <c r="J167" s="129" t="s">
        <v>812</v>
      </c>
    </row>
    <row r="168" customFormat="false" ht="16.35" hidden="false" customHeight="true" outlineLevel="0" collapsed="false">
      <c r="A168" s="323" t="s">
        <v>813</v>
      </c>
      <c r="B168" s="354" t="s">
        <v>10</v>
      </c>
      <c r="C168" s="300"/>
      <c r="D168" s="300"/>
      <c r="E168" s="300"/>
      <c r="F168" s="12"/>
      <c r="G168" s="334"/>
      <c r="H168" s="12"/>
      <c r="I168" s="317"/>
      <c r="J168" s="129" t="s">
        <v>814</v>
      </c>
    </row>
    <row r="169" customFormat="false" ht="16.35" hidden="false" customHeight="true" outlineLevel="0" collapsed="false">
      <c r="A169" s="355" t="s">
        <v>815</v>
      </c>
      <c r="B169" s="354"/>
      <c r="C169" s="300"/>
      <c r="D169" s="300"/>
      <c r="E169" s="300"/>
      <c r="F169" s="12"/>
      <c r="G169" s="334"/>
      <c r="H169" s="12"/>
      <c r="I169" s="317"/>
      <c r="J169" s="129" t="s">
        <v>816</v>
      </c>
    </row>
    <row r="170" customFormat="false" ht="16.35" hidden="false" customHeight="true" outlineLevel="0" collapsed="false">
      <c r="A170" s="213" t="s">
        <v>817</v>
      </c>
      <c r="B170" s="315" t="s">
        <v>10</v>
      </c>
      <c r="C170" s="300"/>
      <c r="D170" s="300"/>
      <c r="E170" s="300"/>
      <c r="F170" s="12"/>
      <c r="G170" s="334"/>
      <c r="H170" s="12"/>
      <c r="I170" s="317"/>
      <c r="J170" s="129" t="s">
        <v>818</v>
      </c>
    </row>
    <row r="171" customFormat="false" ht="16.35" hidden="false" customHeight="true" outlineLevel="0" collapsed="false">
      <c r="A171" s="213" t="s">
        <v>819</v>
      </c>
      <c r="B171" s="315" t="s">
        <v>10</v>
      </c>
      <c r="C171" s="300" t="n">
        <v>80</v>
      </c>
      <c r="D171" s="300" t="n">
        <v>83</v>
      </c>
      <c r="E171" s="300" t="s">
        <v>659</v>
      </c>
      <c r="F171" s="12" t="n">
        <v>1146</v>
      </c>
      <c r="G171" s="346"/>
      <c r="H171" s="219" t="n">
        <v>87.4</v>
      </c>
      <c r="I171" s="317"/>
      <c r="J171" s="129" t="s">
        <v>339</v>
      </c>
    </row>
    <row r="172" customFormat="false" ht="16.35" hidden="false" customHeight="true" outlineLevel="0" collapsed="false">
      <c r="A172" s="213" t="s">
        <v>820</v>
      </c>
      <c r="B172" s="315" t="s">
        <v>10</v>
      </c>
      <c r="C172" s="300" t="n">
        <v>81</v>
      </c>
      <c r="D172" s="300" t="n">
        <v>84</v>
      </c>
      <c r="E172" s="300"/>
      <c r="F172" s="12" t="n">
        <v>169</v>
      </c>
      <c r="G172" s="346"/>
      <c r="H172" s="123" t="n">
        <v>35.9</v>
      </c>
      <c r="I172" s="317"/>
      <c r="J172" s="129" t="s">
        <v>821</v>
      </c>
    </row>
    <row r="173" customFormat="false" ht="16.35" hidden="false" customHeight="true" outlineLevel="0" collapsed="false">
      <c r="A173" s="213" t="s">
        <v>822</v>
      </c>
      <c r="B173" s="8" t="s">
        <v>10</v>
      </c>
      <c r="C173" s="12"/>
      <c r="D173" s="12"/>
      <c r="E173" s="12"/>
      <c r="F173" s="178" t="n">
        <v>125</v>
      </c>
      <c r="G173" s="81"/>
      <c r="H173" s="219" t="n">
        <v>45.6</v>
      </c>
      <c r="I173" s="94"/>
      <c r="J173" s="129" t="s">
        <v>823</v>
      </c>
    </row>
    <row r="174" customFormat="false" ht="16.35" hidden="false" customHeight="true" outlineLevel="0" collapsed="false">
      <c r="A174" s="213" t="s">
        <v>824</v>
      </c>
      <c r="B174" s="315" t="s">
        <v>10</v>
      </c>
      <c r="C174" s="300" t="n">
        <v>83</v>
      </c>
      <c r="D174" s="300" t="n">
        <v>70</v>
      </c>
      <c r="E174" s="300" t="s">
        <v>659</v>
      </c>
      <c r="F174" s="12" t="n">
        <v>244</v>
      </c>
      <c r="G174" s="346"/>
      <c r="H174" s="219" t="n">
        <v>94.5</v>
      </c>
      <c r="I174" s="317"/>
      <c r="J174" s="251" t="s">
        <v>825</v>
      </c>
    </row>
    <row r="175" customFormat="false" ht="16.35" hidden="false" customHeight="true" outlineLevel="0" collapsed="false">
      <c r="A175" s="213" t="s">
        <v>826</v>
      </c>
      <c r="B175" s="315" t="s">
        <v>10</v>
      </c>
      <c r="C175" s="300" t="n">
        <v>85</v>
      </c>
      <c r="D175" s="300" t="n">
        <v>72</v>
      </c>
      <c r="E175" s="300" t="s">
        <v>659</v>
      </c>
      <c r="F175" s="12"/>
      <c r="G175" s="269"/>
      <c r="H175" s="219"/>
      <c r="I175" s="8"/>
      <c r="J175" s="129" t="s">
        <v>827</v>
      </c>
    </row>
    <row r="176" customFormat="false" ht="16.35" hidden="false" customHeight="true" outlineLevel="0" collapsed="false">
      <c r="A176" s="213" t="s">
        <v>828</v>
      </c>
      <c r="B176" s="315" t="s">
        <v>10</v>
      </c>
      <c r="C176" s="300"/>
      <c r="D176" s="300"/>
      <c r="E176" s="300"/>
      <c r="F176" s="12" t="n">
        <v>194</v>
      </c>
      <c r="G176" s="334"/>
      <c r="H176" s="12" t="n">
        <v>100.7</v>
      </c>
      <c r="I176" s="317"/>
      <c r="J176" s="129" t="s">
        <v>829</v>
      </c>
    </row>
    <row r="177" customFormat="false" ht="16.35" hidden="false" customHeight="true" outlineLevel="0" collapsed="false">
      <c r="A177" s="213" t="s">
        <v>830</v>
      </c>
      <c r="B177" s="315" t="s">
        <v>10</v>
      </c>
      <c r="C177" s="300"/>
      <c r="D177" s="300"/>
      <c r="E177" s="300"/>
      <c r="F177" s="12" t="n">
        <v>190</v>
      </c>
      <c r="G177" s="334"/>
      <c r="H177" s="132" t="n">
        <v>99</v>
      </c>
      <c r="I177" s="317"/>
      <c r="J177" s="129" t="s">
        <v>831</v>
      </c>
    </row>
    <row r="178" customFormat="false" ht="16.35" hidden="false" customHeight="true" outlineLevel="0" collapsed="false">
      <c r="A178" s="213" t="s">
        <v>832</v>
      </c>
      <c r="B178" s="315" t="s">
        <v>10</v>
      </c>
      <c r="C178" s="300" t="n">
        <v>87</v>
      </c>
      <c r="D178" s="300" t="n">
        <v>74</v>
      </c>
      <c r="E178" s="300" t="s">
        <v>659</v>
      </c>
      <c r="F178" s="12" t="n">
        <v>17.2</v>
      </c>
      <c r="G178" s="334"/>
      <c r="H178" s="12" t="n">
        <v>64.8</v>
      </c>
      <c r="I178" s="317"/>
      <c r="J178" s="129" t="s">
        <v>833</v>
      </c>
    </row>
    <row r="179" customFormat="false" ht="16.35" hidden="false" customHeight="true" outlineLevel="0" collapsed="false">
      <c r="B179" s="315" t="s">
        <v>10</v>
      </c>
      <c r="C179" s="300" t="n">
        <v>94</v>
      </c>
      <c r="D179" s="300" t="n">
        <v>81</v>
      </c>
      <c r="E179" s="300" t="s">
        <v>659</v>
      </c>
      <c r="F179" s="12"/>
      <c r="G179" s="347"/>
      <c r="H179" s="12"/>
      <c r="I179" s="8"/>
      <c r="J179" s="129" t="s">
        <v>834</v>
      </c>
    </row>
    <row r="180" customFormat="false" ht="16.35" hidden="false" customHeight="true" outlineLevel="0" collapsed="false">
      <c r="A180" s="213" t="s">
        <v>835</v>
      </c>
      <c r="B180" s="315" t="s">
        <v>10</v>
      </c>
      <c r="C180" s="300"/>
      <c r="D180" s="300"/>
      <c r="E180" s="300"/>
      <c r="F180" s="12"/>
      <c r="G180" s="347"/>
      <c r="H180" s="12"/>
      <c r="I180" s="317"/>
      <c r="J180" s="129" t="s">
        <v>836</v>
      </c>
    </row>
    <row r="181" customFormat="false" ht="16.35" hidden="false" customHeight="true" outlineLevel="0" collapsed="false">
      <c r="A181" s="213" t="s">
        <v>837</v>
      </c>
      <c r="B181" s="315" t="s">
        <v>10</v>
      </c>
      <c r="C181" s="300"/>
      <c r="D181" s="300"/>
      <c r="E181" s="300"/>
      <c r="F181" s="12" t="n">
        <v>54.2</v>
      </c>
      <c r="G181" s="0"/>
      <c r="H181" s="123" t="n">
        <v>114</v>
      </c>
      <c r="I181" s="317"/>
      <c r="J181" s="129" t="s">
        <v>838</v>
      </c>
    </row>
    <row r="182" customFormat="false" ht="16.35" hidden="false" customHeight="true" outlineLevel="0" collapsed="false">
      <c r="A182" s="213" t="s">
        <v>839</v>
      </c>
      <c r="B182" s="315" t="s">
        <v>10</v>
      </c>
      <c r="C182" s="300"/>
      <c r="D182" s="300"/>
      <c r="E182" s="300"/>
      <c r="F182" s="12" t="n">
        <v>69037</v>
      </c>
      <c r="G182" s="337"/>
      <c r="H182" s="12" t="n">
        <v>99.3</v>
      </c>
      <c r="I182" s="317"/>
      <c r="J182" s="320" t="s">
        <v>840</v>
      </c>
    </row>
    <row r="183" customFormat="false" ht="16.35" hidden="false" customHeight="true" outlineLevel="0" collapsed="false">
      <c r="A183" s="213" t="s">
        <v>841</v>
      </c>
      <c r="B183" s="315" t="s">
        <v>10</v>
      </c>
      <c r="C183" s="300" t="n">
        <v>96</v>
      </c>
      <c r="D183" s="300" t="n">
        <v>83</v>
      </c>
      <c r="E183" s="300" t="s">
        <v>659</v>
      </c>
      <c r="F183" s="12" t="n">
        <v>25.2</v>
      </c>
      <c r="G183" s="356"/>
      <c r="H183" s="12" t="n">
        <v>57.5</v>
      </c>
      <c r="I183" s="317"/>
      <c r="J183" s="129" t="s">
        <v>369</v>
      </c>
    </row>
    <row r="184" customFormat="false" ht="16.35" hidden="false" customHeight="true" outlineLevel="0" collapsed="false">
      <c r="A184" s="213" t="s">
        <v>842</v>
      </c>
      <c r="B184" s="315" t="s">
        <v>10</v>
      </c>
      <c r="C184" s="300" t="n">
        <v>97</v>
      </c>
      <c r="D184" s="300" t="n">
        <v>84</v>
      </c>
      <c r="E184" s="300" t="s">
        <v>659</v>
      </c>
      <c r="F184" s="132" t="n">
        <v>25</v>
      </c>
      <c r="G184" s="334"/>
      <c r="H184" s="12" t="n">
        <v>57.3</v>
      </c>
      <c r="I184" s="317"/>
      <c r="J184" s="129" t="s">
        <v>371</v>
      </c>
    </row>
    <row r="185" customFormat="false" ht="16.35" hidden="false" customHeight="true" outlineLevel="0" collapsed="false">
      <c r="A185" s="213" t="s">
        <v>843</v>
      </c>
      <c r="B185" s="315" t="s">
        <v>10</v>
      </c>
      <c r="C185" s="300"/>
      <c r="D185" s="300"/>
      <c r="E185" s="300"/>
      <c r="F185" s="12" t="n">
        <v>27737</v>
      </c>
      <c r="G185" s="334"/>
      <c r="H185" s="12" t="n">
        <v>94.3</v>
      </c>
      <c r="I185" s="317"/>
      <c r="J185" s="129" t="s">
        <v>844</v>
      </c>
    </row>
    <row r="186" customFormat="false" ht="16.35" hidden="false" customHeight="true" outlineLevel="0" collapsed="false">
      <c r="A186" s="213" t="s">
        <v>374</v>
      </c>
      <c r="B186" s="315"/>
      <c r="C186" s="300"/>
      <c r="D186" s="300"/>
      <c r="E186" s="300"/>
      <c r="F186" s="12"/>
      <c r="G186" s="334"/>
      <c r="H186" s="12"/>
      <c r="I186" s="317"/>
      <c r="J186" s="129" t="s">
        <v>375</v>
      </c>
    </row>
    <row r="187" customFormat="false" ht="16.35" hidden="false" customHeight="true" outlineLevel="0" collapsed="false">
      <c r="A187" s="213" t="s">
        <v>845</v>
      </c>
      <c r="B187" s="315" t="s">
        <v>10</v>
      </c>
      <c r="C187" s="300"/>
      <c r="D187" s="300"/>
      <c r="E187" s="300"/>
      <c r="F187" s="12" t="n">
        <v>18940</v>
      </c>
      <c r="G187" s="334"/>
      <c r="H187" s="132" t="n">
        <v>93.2</v>
      </c>
      <c r="I187" s="317"/>
      <c r="J187" s="129" t="s">
        <v>846</v>
      </c>
    </row>
    <row r="188" customFormat="false" ht="16.35" hidden="false" customHeight="true" outlineLevel="0" collapsed="false">
      <c r="A188" s="213" t="s">
        <v>847</v>
      </c>
      <c r="B188" s="315" t="s">
        <v>10</v>
      </c>
      <c r="C188" s="300"/>
      <c r="D188" s="300"/>
      <c r="E188" s="300"/>
      <c r="F188" s="12"/>
      <c r="G188" s="334"/>
      <c r="H188" s="12"/>
      <c r="I188" s="317"/>
    </row>
    <row r="189" customFormat="false" ht="16.35" hidden="false" customHeight="true" outlineLevel="0" collapsed="false">
      <c r="A189" s="213" t="s">
        <v>848</v>
      </c>
      <c r="B189" s="315" t="s">
        <v>10</v>
      </c>
      <c r="C189" s="300"/>
      <c r="D189" s="300"/>
      <c r="E189" s="300"/>
      <c r="F189" s="12" t="n">
        <v>1364</v>
      </c>
      <c r="G189" s="334"/>
      <c r="H189" s="12" t="n">
        <v>60.8</v>
      </c>
      <c r="I189" s="317"/>
      <c r="J189" s="129" t="s">
        <v>849</v>
      </c>
    </row>
    <row r="190" customFormat="false" ht="16.35" hidden="false" customHeight="true" outlineLevel="0" collapsed="false">
      <c r="A190" s="213" t="s">
        <v>850</v>
      </c>
      <c r="B190" s="315" t="s">
        <v>10</v>
      </c>
      <c r="C190" s="300"/>
      <c r="D190" s="300"/>
      <c r="E190" s="300"/>
      <c r="F190" s="12" t="n">
        <v>198</v>
      </c>
      <c r="G190" s="334"/>
      <c r="H190" s="132" t="n">
        <v>68.8</v>
      </c>
      <c r="I190" s="317"/>
      <c r="J190" s="129" t="s">
        <v>379</v>
      </c>
    </row>
    <row r="191" customFormat="false" ht="16.35" hidden="false" customHeight="true" outlineLevel="0" collapsed="false">
      <c r="A191" s="213" t="s">
        <v>851</v>
      </c>
      <c r="B191" s="315" t="s">
        <v>10</v>
      </c>
      <c r="C191" s="300"/>
      <c r="D191" s="300"/>
      <c r="E191" s="300"/>
      <c r="F191" s="12" t="n">
        <v>186</v>
      </c>
      <c r="G191" s="334"/>
      <c r="H191" s="12" t="n">
        <v>102.8</v>
      </c>
      <c r="I191" s="317"/>
      <c r="J191" s="129" t="s">
        <v>852</v>
      </c>
    </row>
    <row r="192" customFormat="false" ht="16.35" hidden="false" customHeight="true" outlineLevel="0" collapsed="false">
      <c r="A192" s="213" t="s">
        <v>853</v>
      </c>
      <c r="B192" s="315" t="s">
        <v>10</v>
      </c>
      <c r="C192" s="300"/>
      <c r="D192" s="300"/>
      <c r="E192" s="300"/>
      <c r="F192" s="12"/>
      <c r="G192" s="347"/>
      <c r="H192" s="12"/>
      <c r="I192" s="8"/>
      <c r="J192" s="129" t="s">
        <v>854</v>
      </c>
    </row>
    <row r="193" customFormat="false" ht="16.35" hidden="false" customHeight="true" outlineLevel="0" collapsed="false">
      <c r="A193" s="213" t="s">
        <v>855</v>
      </c>
      <c r="B193" s="315" t="s">
        <v>10</v>
      </c>
      <c r="C193" s="300"/>
      <c r="D193" s="300"/>
      <c r="E193" s="300"/>
      <c r="F193" s="12" t="n">
        <v>12349</v>
      </c>
      <c r="G193" s="334"/>
      <c r="H193" s="12" t="n">
        <v>93.8</v>
      </c>
      <c r="I193" s="94"/>
      <c r="J193" s="129" t="s">
        <v>856</v>
      </c>
    </row>
    <row r="194" customFormat="false" ht="16.35" hidden="false" customHeight="true" outlineLevel="0" collapsed="false">
      <c r="A194" s="213" t="s">
        <v>857</v>
      </c>
      <c r="B194" s="315" t="s">
        <v>10</v>
      </c>
      <c r="C194" s="300"/>
      <c r="D194" s="300"/>
      <c r="E194" s="300"/>
      <c r="F194" s="12"/>
      <c r="G194" s="334"/>
      <c r="H194" s="12"/>
      <c r="I194" s="8"/>
      <c r="J194" s="129" t="s">
        <v>858</v>
      </c>
    </row>
    <row r="195" customFormat="false" ht="16.35" hidden="false" customHeight="true" outlineLevel="0" collapsed="false">
      <c r="A195" s="213" t="s">
        <v>859</v>
      </c>
      <c r="B195" s="315"/>
      <c r="C195" s="300"/>
      <c r="D195" s="300"/>
      <c r="E195" s="300"/>
      <c r="F195" s="12"/>
      <c r="G195" s="334"/>
      <c r="H195" s="12"/>
      <c r="I195" s="8"/>
      <c r="J195" s="129" t="s">
        <v>860</v>
      </c>
    </row>
    <row r="196" customFormat="false" ht="16.35" hidden="false" customHeight="true" outlineLevel="0" collapsed="false">
      <c r="A196" s="213" t="s">
        <v>861</v>
      </c>
      <c r="B196" s="315" t="s">
        <v>10</v>
      </c>
      <c r="C196" s="300"/>
      <c r="D196" s="300"/>
      <c r="E196" s="300"/>
      <c r="F196" s="12" t="n">
        <v>49805</v>
      </c>
      <c r="G196" s="334"/>
      <c r="H196" s="12" t="n">
        <v>92.7</v>
      </c>
      <c r="I196" s="8"/>
      <c r="J196" s="129" t="s">
        <v>862</v>
      </c>
    </row>
    <row r="197" customFormat="false" ht="16.35" hidden="false" customHeight="true" outlineLevel="0" collapsed="false">
      <c r="A197" s="213" t="s">
        <v>863</v>
      </c>
      <c r="B197" s="315" t="s">
        <v>10</v>
      </c>
      <c r="C197" s="300"/>
      <c r="D197" s="300"/>
      <c r="E197" s="300"/>
      <c r="F197" s="12" t="n">
        <v>154</v>
      </c>
      <c r="G197" s="334"/>
      <c r="H197" s="12" t="n">
        <v>60.1</v>
      </c>
      <c r="I197" s="317"/>
      <c r="J197" s="129" t="s">
        <v>864</v>
      </c>
    </row>
    <row r="198" customFormat="false" ht="16.35" hidden="false" customHeight="true" outlineLevel="0" collapsed="false">
      <c r="A198" s="213" t="s">
        <v>865</v>
      </c>
      <c r="B198" s="315" t="s">
        <v>10</v>
      </c>
      <c r="C198" s="300"/>
      <c r="D198" s="300"/>
      <c r="E198" s="300"/>
      <c r="F198" s="12" t="n">
        <v>5053</v>
      </c>
      <c r="G198" s="334"/>
      <c r="H198" s="12" t="n">
        <v>99.4</v>
      </c>
      <c r="I198" s="317"/>
      <c r="J198" s="129" t="s">
        <v>866</v>
      </c>
    </row>
    <row r="199" customFormat="false" ht="16.35" hidden="false" customHeight="true" outlineLevel="0" collapsed="false">
      <c r="A199" s="213" t="s">
        <v>867</v>
      </c>
      <c r="B199" s="315" t="s">
        <v>10</v>
      </c>
      <c r="C199" s="300"/>
      <c r="D199" s="300"/>
      <c r="E199" s="300"/>
      <c r="F199" s="12" t="n">
        <v>110207</v>
      </c>
      <c r="G199" s="334"/>
      <c r="H199" s="132" t="n">
        <v>80</v>
      </c>
      <c r="I199" s="317"/>
      <c r="J199" s="129" t="s">
        <v>868</v>
      </c>
    </row>
    <row r="200" customFormat="false" ht="16.35" hidden="false" customHeight="true" outlineLevel="0" collapsed="false">
      <c r="B200" s="315" t="s">
        <v>10</v>
      </c>
      <c r="C200" s="300"/>
      <c r="D200" s="300"/>
      <c r="E200" s="300"/>
      <c r="F200" s="12"/>
      <c r="G200" s="347"/>
      <c r="H200" s="12"/>
      <c r="I200" s="8"/>
      <c r="J200" s="129" t="s">
        <v>869</v>
      </c>
    </row>
    <row r="201" customFormat="false" ht="16.35" hidden="false" customHeight="true" outlineLevel="0" collapsed="false">
      <c r="A201" s="213" t="s">
        <v>870</v>
      </c>
      <c r="B201" s="315" t="s">
        <v>10</v>
      </c>
      <c r="C201" s="300"/>
      <c r="D201" s="300"/>
      <c r="E201" s="300"/>
      <c r="F201" s="12" t="n">
        <v>16953</v>
      </c>
      <c r="G201" s="334"/>
      <c r="H201" s="12" t="n">
        <v>79.8</v>
      </c>
      <c r="I201" s="317"/>
      <c r="J201" s="129" t="s">
        <v>871</v>
      </c>
    </row>
    <row r="202" customFormat="false" ht="16.35" hidden="false" customHeight="true" outlineLevel="0" collapsed="false">
      <c r="A202" s="213" t="s">
        <v>872</v>
      </c>
      <c r="B202" s="315" t="s">
        <v>10</v>
      </c>
      <c r="C202" s="300"/>
      <c r="D202" s="300"/>
      <c r="E202" s="300"/>
      <c r="F202" s="12" t="n">
        <v>66210</v>
      </c>
      <c r="G202" s="334"/>
      <c r="H202" s="12" t="n">
        <v>77.6</v>
      </c>
      <c r="I202" s="317"/>
      <c r="J202" s="129" t="s">
        <v>873</v>
      </c>
    </row>
    <row r="203" customFormat="false" ht="16.35" hidden="false" customHeight="true" outlineLevel="0" collapsed="false">
      <c r="A203" s="213" t="s">
        <v>874</v>
      </c>
      <c r="B203" s="315" t="s">
        <v>10</v>
      </c>
      <c r="C203" s="300"/>
      <c r="D203" s="300"/>
      <c r="E203" s="300"/>
      <c r="F203" s="12" t="n">
        <v>11850</v>
      </c>
      <c r="G203" s="334"/>
      <c r="H203" s="12" t="n">
        <v>89.8</v>
      </c>
      <c r="I203" s="317"/>
      <c r="J203" s="129" t="s">
        <v>875</v>
      </c>
    </row>
    <row r="204" customFormat="false" ht="24.75" hidden="false" customHeight="true" outlineLevel="0" collapsed="false">
      <c r="A204" s="357" t="s">
        <v>876</v>
      </c>
      <c r="B204" s="358"/>
      <c r="C204" s="220"/>
      <c r="D204" s="220"/>
      <c r="E204" s="220"/>
      <c r="F204" s="220"/>
      <c r="G204" s="220"/>
      <c r="H204" s="220"/>
      <c r="I204" s="220"/>
      <c r="J204" s="220"/>
    </row>
    <row r="205" customFormat="false" ht="12.75" hidden="false" customHeight="true" outlineLevel="0" collapsed="false">
      <c r="A205" s="358" t="s">
        <v>877</v>
      </c>
      <c r="B205" s="358"/>
      <c r="C205" s="220"/>
      <c r="D205" s="220"/>
      <c r="E205" s="220"/>
      <c r="F205" s="220"/>
      <c r="G205" s="220"/>
      <c r="H205" s="220"/>
      <c r="I205" s="220"/>
      <c r="J205" s="220"/>
    </row>
    <row r="206" customFormat="false" ht="18" hidden="false" customHeight="true" outlineLevel="0" collapsed="false">
      <c r="A206" s="357" t="s">
        <v>878</v>
      </c>
      <c r="B206" s="358"/>
      <c r="C206" s="220"/>
      <c r="D206" s="220"/>
      <c r="E206" s="220"/>
      <c r="F206" s="220"/>
      <c r="G206" s="220"/>
      <c r="H206" s="220"/>
      <c r="I206" s="220"/>
      <c r="J206" s="220"/>
    </row>
    <row r="207" customFormat="false" ht="12.75" hidden="false" customHeight="true" outlineLevel="0" collapsed="false">
      <c r="A207" s="357" t="s">
        <v>879</v>
      </c>
      <c r="B207" s="358"/>
      <c r="C207" s="220"/>
      <c r="D207" s="220"/>
      <c r="E207" s="220"/>
      <c r="F207" s="220"/>
      <c r="G207" s="220"/>
      <c r="H207" s="220"/>
      <c r="I207" s="220"/>
      <c r="J207" s="220"/>
    </row>
    <row r="208" customFormat="false" ht="12.75" hidden="false" customHeight="false" outlineLevel="0" collapsed="false">
      <c r="A208" s="290" t="n">
        <v>46</v>
      </c>
      <c r="B208" s="290"/>
      <c r="C208" s="291"/>
      <c r="D208" s="291"/>
      <c r="E208" s="291"/>
      <c r="F208" s="291"/>
      <c r="G208" s="291"/>
      <c r="H208" s="291"/>
      <c r="I208" s="291"/>
      <c r="J208" s="292"/>
    </row>
    <row r="209" customFormat="false" ht="16.5" hidden="false" customHeight="true" outlineLevel="0" collapsed="false">
      <c r="A209" s="293" t="s">
        <v>655</v>
      </c>
      <c r="B209" s="294"/>
      <c r="C209" s="294"/>
      <c r="D209" s="294"/>
      <c r="E209" s="294"/>
      <c r="F209" s="294"/>
      <c r="G209" s="294"/>
      <c r="H209" s="294"/>
      <c r="I209" s="294"/>
      <c r="J209" s="292"/>
    </row>
    <row r="210" customFormat="false" ht="12.75" hidden="false" customHeight="true" outlineLevel="0" collapsed="false">
      <c r="A210" s="295" t="s">
        <v>656</v>
      </c>
      <c r="B210" s="294"/>
      <c r="C210" s="294"/>
      <c r="D210" s="294"/>
      <c r="E210" s="294"/>
      <c r="F210" s="294"/>
      <c r="G210" s="294"/>
      <c r="H210" s="294"/>
      <c r="I210" s="294"/>
      <c r="J210" s="292"/>
    </row>
    <row r="211" customFormat="false" ht="6" hidden="false" customHeight="true" outlineLevel="0" collapsed="false">
      <c r="A211" s="296"/>
      <c r="B211" s="296"/>
      <c r="C211" s="296"/>
      <c r="D211" s="296"/>
      <c r="E211" s="296"/>
      <c r="F211" s="296"/>
      <c r="G211" s="296"/>
      <c r="H211" s="296"/>
      <c r="I211" s="294"/>
      <c r="J211" s="292"/>
    </row>
    <row r="212" customFormat="false" ht="12.75" hidden="false" customHeight="true" outlineLevel="0" collapsed="false">
      <c r="A212" s="297"/>
      <c r="B212" s="298"/>
      <c r="C212" s="299"/>
      <c r="D212" s="299"/>
      <c r="E212" s="300"/>
      <c r="F212" s="300" t="s">
        <v>573</v>
      </c>
      <c r="G212" s="301"/>
      <c r="I212" s="302"/>
      <c r="J212" s="102"/>
    </row>
    <row r="213" customFormat="false" ht="12.75" hidden="false" customHeight="true" outlineLevel="0" collapsed="false">
      <c r="B213" s="303"/>
      <c r="C213" s="300"/>
      <c r="D213" s="300"/>
      <c r="E213" s="300"/>
      <c r="F213" s="300" t="s">
        <v>657</v>
      </c>
      <c r="G213" s="303"/>
      <c r="H213" s="28" t="s">
        <v>575</v>
      </c>
      <c r="I213" s="3"/>
    </row>
    <row r="214" customFormat="false" ht="12.75" hidden="false" customHeight="true" outlineLevel="0" collapsed="false">
      <c r="A214" s="300" t="s">
        <v>576</v>
      </c>
      <c r="B214" s="304"/>
      <c r="C214" s="300"/>
      <c r="D214" s="300"/>
      <c r="E214" s="300"/>
      <c r="F214" s="300" t="s">
        <v>577</v>
      </c>
      <c r="G214" s="305"/>
      <c r="H214" s="306" t="s">
        <v>578</v>
      </c>
      <c r="I214" s="303"/>
      <c r="J214" s="307" t="s">
        <v>257</v>
      </c>
    </row>
    <row r="215" customFormat="false" ht="12.75" hidden="false" customHeight="true" outlineLevel="0" collapsed="false">
      <c r="A215" s="213"/>
      <c r="B215" s="304"/>
      <c r="C215" s="300"/>
      <c r="D215" s="300"/>
      <c r="E215" s="300"/>
      <c r="F215" s="307" t="s">
        <v>579</v>
      </c>
      <c r="G215" s="305"/>
      <c r="H215" s="308" t="s">
        <v>580</v>
      </c>
      <c r="I215" s="303"/>
    </row>
    <row r="216" customFormat="false" ht="12.75" hidden="false" customHeight="true" outlineLevel="0" collapsed="false">
      <c r="A216" s="309"/>
      <c r="B216" s="310"/>
      <c r="C216" s="311"/>
      <c r="D216" s="311"/>
      <c r="E216" s="300"/>
      <c r="F216" s="312" t="s">
        <v>581</v>
      </c>
      <c r="G216" s="313"/>
      <c r="H216" s="314"/>
      <c r="I216" s="313"/>
      <c r="J216" s="348"/>
    </row>
    <row r="217" customFormat="false" ht="16.5" hidden="false" customHeight="true" outlineLevel="0" collapsed="false">
      <c r="A217" s="213" t="s">
        <v>880</v>
      </c>
      <c r="B217" s="315" t="s">
        <v>10</v>
      </c>
      <c r="C217" s="300"/>
      <c r="D217" s="300"/>
      <c r="E217" s="300"/>
      <c r="F217" s="12" t="n">
        <v>1236</v>
      </c>
      <c r="G217" s="334"/>
      <c r="H217" s="12" t="n">
        <v>82.9</v>
      </c>
      <c r="I217" s="317"/>
      <c r="J217" s="129" t="s">
        <v>881</v>
      </c>
    </row>
    <row r="218" customFormat="false" ht="16.5" hidden="false" customHeight="true" outlineLevel="0" collapsed="false">
      <c r="A218" s="213" t="s">
        <v>882</v>
      </c>
      <c r="B218" s="315" t="s">
        <v>10</v>
      </c>
      <c r="C218" s="343"/>
      <c r="D218" s="343"/>
      <c r="E218" s="300"/>
      <c r="F218" s="12" t="n">
        <v>770</v>
      </c>
      <c r="G218" s="334"/>
      <c r="H218" s="132" t="n">
        <v>70</v>
      </c>
      <c r="I218" s="345"/>
      <c r="J218" s="359" t="s">
        <v>883</v>
      </c>
    </row>
    <row r="219" customFormat="false" ht="17.25" hidden="false" customHeight="true" outlineLevel="0" collapsed="false">
      <c r="A219" s="213" t="s">
        <v>884</v>
      </c>
      <c r="B219" s="300" t="s">
        <v>10</v>
      </c>
      <c r="C219" s="300"/>
      <c r="D219" s="300"/>
      <c r="E219" s="300"/>
      <c r="F219" s="219" t="n">
        <v>19777</v>
      </c>
      <c r="G219" s="334"/>
      <c r="H219" s="132" t="n">
        <v>96</v>
      </c>
      <c r="I219" s="317"/>
      <c r="J219" s="129" t="s">
        <v>885</v>
      </c>
    </row>
    <row r="220" customFormat="false" ht="15" hidden="false" customHeight="true" outlineLevel="0" collapsed="false">
      <c r="A220" s="213" t="s">
        <v>886</v>
      </c>
      <c r="B220" s="304" t="s">
        <v>10</v>
      </c>
      <c r="C220" s="300"/>
      <c r="D220" s="300"/>
      <c r="E220" s="300"/>
      <c r="F220" s="22" t="s">
        <v>211</v>
      </c>
      <c r="G220" s="334"/>
      <c r="H220" s="12"/>
      <c r="I220" s="317"/>
      <c r="J220" s="129" t="s">
        <v>887</v>
      </c>
    </row>
    <row r="221" customFormat="false" ht="13.5" hidden="false" customHeight="true" outlineLevel="0" collapsed="false">
      <c r="A221" s="360" t="s">
        <v>888</v>
      </c>
      <c r="B221" s="361" t="s">
        <v>10</v>
      </c>
      <c r="C221" s="362"/>
      <c r="D221" s="362"/>
      <c r="E221" s="363"/>
      <c r="F221" s="219" t="n">
        <v>242</v>
      </c>
      <c r="G221" s="334"/>
      <c r="H221" s="132" t="n">
        <v>89.2</v>
      </c>
      <c r="I221" s="317"/>
      <c r="J221" s="129" t="s">
        <v>326</v>
      </c>
    </row>
    <row r="222" customFormat="false" ht="15.75" hidden="false" customHeight="true" outlineLevel="0" collapsed="false">
      <c r="A222" s="213" t="s">
        <v>889</v>
      </c>
      <c r="B222" s="323" t="s">
        <v>10</v>
      </c>
      <c r="C222" s="300"/>
      <c r="D222" s="300"/>
      <c r="E222" s="300"/>
      <c r="F222" s="219" t="n">
        <v>5225</v>
      </c>
      <c r="G222" s="334"/>
      <c r="H222" s="12" t="n">
        <v>64.1</v>
      </c>
      <c r="I222" s="317"/>
      <c r="J222" s="129" t="s">
        <v>890</v>
      </c>
    </row>
    <row r="223" customFormat="false" ht="14.25" hidden="false" customHeight="true" outlineLevel="0" collapsed="false">
      <c r="A223" s="213" t="s">
        <v>891</v>
      </c>
      <c r="B223" s="315" t="s">
        <v>10</v>
      </c>
      <c r="C223" s="300" t="n">
        <v>100</v>
      </c>
      <c r="D223" s="300" t="n">
        <v>104</v>
      </c>
      <c r="E223" s="300" t="s">
        <v>659</v>
      </c>
      <c r="F223" s="12"/>
      <c r="G223" s="347"/>
      <c r="H223" s="12"/>
      <c r="I223" s="8"/>
      <c r="J223" s="129" t="s">
        <v>389</v>
      </c>
    </row>
    <row r="224" customFormat="false" ht="15" hidden="false" customHeight="true" outlineLevel="0" collapsed="false">
      <c r="A224" s="213" t="s">
        <v>892</v>
      </c>
      <c r="B224" s="315" t="s">
        <v>10</v>
      </c>
      <c r="C224" s="300"/>
      <c r="D224" s="300"/>
      <c r="E224" s="300"/>
      <c r="F224" s="12" t="n">
        <v>4609</v>
      </c>
      <c r="G224" s="334"/>
      <c r="H224" s="12" t="n">
        <v>73.8</v>
      </c>
      <c r="I224" s="317"/>
      <c r="J224" s="129" t="s">
        <v>893</v>
      </c>
    </row>
    <row r="225" customFormat="false" ht="11.25" hidden="false" customHeight="true" outlineLevel="0" collapsed="false">
      <c r="A225" s="213" t="s">
        <v>894</v>
      </c>
      <c r="B225" s="315" t="s">
        <v>10</v>
      </c>
      <c r="C225" s="300"/>
      <c r="D225" s="300"/>
      <c r="E225" s="300"/>
      <c r="F225" s="12"/>
      <c r="G225" s="334"/>
      <c r="H225" s="12"/>
      <c r="I225" s="317"/>
      <c r="J225" s="129" t="s">
        <v>895</v>
      </c>
    </row>
    <row r="226" customFormat="false" ht="15.75" hidden="false" customHeight="true" outlineLevel="0" collapsed="false">
      <c r="A226" s="213" t="s">
        <v>896</v>
      </c>
      <c r="B226" s="315" t="s">
        <v>10</v>
      </c>
      <c r="C226" s="300" t="n">
        <v>108</v>
      </c>
      <c r="D226" s="300" t="n">
        <v>97</v>
      </c>
      <c r="E226" s="300" t="s">
        <v>659</v>
      </c>
      <c r="F226" s="12" t="n">
        <v>357</v>
      </c>
      <c r="G226" s="334"/>
      <c r="H226" s="12" t="n">
        <v>84.8</v>
      </c>
      <c r="I226" s="317"/>
      <c r="J226" s="129" t="s">
        <v>897</v>
      </c>
    </row>
    <row r="227" customFormat="false" ht="15.75" hidden="false" customHeight="true" outlineLevel="0" collapsed="false">
      <c r="A227" s="213" t="s">
        <v>898</v>
      </c>
      <c r="B227" s="315" t="s">
        <v>10</v>
      </c>
      <c r="C227" s="300" t="n">
        <v>101</v>
      </c>
      <c r="D227" s="300" t="n">
        <v>90</v>
      </c>
      <c r="E227" s="300" t="s">
        <v>659</v>
      </c>
      <c r="F227" s="12" t="n">
        <v>259</v>
      </c>
      <c r="G227" s="334"/>
      <c r="H227" s="132" t="n">
        <v>80</v>
      </c>
      <c r="I227" s="317"/>
      <c r="J227" s="129" t="s">
        <v>899</v>
      </c>
    </row>
    <row r="228" customFormat="false" ht="12" hidden="false" customHeight="true" outlineLevel="0" collapsed="false">
      <c r="A228" s="213" t="s">
        <v>374</v>
      </c>
      <c r="B228" s="315"/>
      <c r="C228" s="300"/>
      <c r="D228" s="300"/>
      <c r="E228" s="300"/>
      <c r="F228" s="12"/>
      <c r="G228" s="334"/>
      <c r="H228" s="12"/>
      <c r="I228" s="317"/>
      <c r="J228" s="129" t="s">
        <v>375</v>
      </c>
    </row>
    <row r="229" customFormat="false" ht="15" hidden="false" customHeight="true" outlineLevel="0" collapsed="false">
      <c r="A229" s="12" t="s">
        <v>900</v>
      </c>
      <c r="B229" s="315" t="s">
        <v>10</v>
      </c>
      <c r="C229" s="300" t="n">
        <v>102</v>
      </c>
      <c r="D229" s="300" t="n">
        <v>91</v>
      </c>
      <c r="E229" s="300" t="s">
        <v>659</v>
      </c>
      <c r="F229" s="12" t="n">
        <v>113</v>
      </c>
      <c r="G229" s="334"/>
      <c r="H229" s="12" t="n">
        <v>75.2</v>
      </c>
      <c r="I229" s="317"/>
      <c r="J229" s="129" t="s">
        <v>901</v>
      </c>
    </row>
    <row r="230" customFormat="false" ht="13.5" hidden="false" customHeight="true" outlineLevel="0" collapsed="false">
      <c r="A230" s="12" t="s">
        <v>902</v>
      </c>
      <c r="B230" s="315" t="s">
        <v>10</v>
      </c>
      <c r="C230" s="300" t="n">
        <v>103</v>
      </c>
      <c r="D230" s="300" t="n">
        <v>92</v>
      </c>
      <c r="E230" s="300" t="s">
        <v>659</v>
      </c>
      <c r="F230" s="12" t="n">
        <v>146</v>
      </c>
      <c r="G230" s="334"/>
      <c r="H230" s="12" t="n">
        <v>84.1</v>
      </c>
      <c r="I230" s="317"/>
      <c r="J230" s="129" t="s">
        <v>903</v>
      </c>
    </row>
    <row r="231" customFormat="false" ht="14.25" hidden="false" customHeight="true" outlineLevel="0" collapsed="false">
      <c r="A231" s="213" t="s">
        <v>904</v>
      </c>
      <c r="B231" s="315" t="s">
        <v>10</v>
      </c>
      <c r="C231" s="300" t="n">
        <v>110</v>
      </c>
      <c r="D231" s="300" t="n">
        <v>104</v>
      </c>
      <c r="E231" s="300" t="s">
        <v>659</v>
      </c>
      <c r="F231" s="178" t="n">
        <v>127</v>
      </c>
      <c r="G231" s="334"/>
      <c r="H231" s="12" t="n">
        <v>64.9</v>
      </c>
      <c r="I231" s="133"/>
      <c r="J231" s="320" t="s">
        <v>905</v>
      </c>
    </row>
    <row r="232" customFormat="false" ht="15.75" hidden="false" customHeight="true" outlineLevel="0" collapsed="false">
      <c r="A232" s="213" t="s">
        <v>906</v>
      </c>
      <c r="B232" s="315" t="s">
        <v>10</v>
      </c>
      <c r="C232" s="300" t="n">
        <v>111</v>
      </c>
      <c r="D232" s="300" t="n">
        <v>105</v>
      </c>
      <c r="E232" s="300" t="s">
        <v>659</v>
      </c>
      <c r="F232" s="12"/>
      <c r="G232" s="347"/>
      <c r="H232" s="12"/>
      <c r="I232" s="8"/>
      <c r="J232" s="129" t="s">
        <v>907</v>
      </c>
    </row>
    <row r="233" customFormat="false" ht="12.75" hidden="false" customHeight="true" outlineLevel="0" collapsed="false">
      <c r="A233" s="213" t="s">
        <v>908</v>
      </c>
      <c r="B233" s="315" t="s">
        <v>10</v>
      </c>
      <c r="C233" s="300"/>
      <c r="D233" s="300"/>
      <c r="E233" s="300"/>
      <c r="F233" s="12" t="n">
        <v>9527</v>
      </c>
      <c r="G233" s="334"/>
      <c r="H233" s="12" t="n">
        <v>45.7</v>
      </c>
      <c r="I233" s="317"/>
      <c r="J233" s="129" t="s">
        <v>909</v>
      </c>
    </row>
    <row r="234" s="336" customFormat="true" ht="15.75" hidden="false" customHeight="true" outlineLevel="0" collapsed="false">
      <c r="A234" s="213" t="s">
        <v>910</v>
      </c>
      <c r="B234" s="315" t="s">
        <v>10</v>
      </c>
      <c r="C234" s="300"/>
      <c r="D234" s="300"/>
      <c r="E234" s="300"/>
      <c r="F234" s="12"/>
      <c r="G234" s="334"/>
      <c r="H234" s="12"/>
      <c r="I234" s="317"/>
      <c r="J234" s="320" t="s">
        <v>911</v>
      </c>
    </row>
    <row r="235" s="336" customFormat="true" ht="15" hidden="false" customHeight="true" outlineLevel="0" collapsed="false">
      <c r="A235" s="213" t="s">
        <v>912</v>
      </c>
      <c r="B235" s="315" t="s">
        <v>10</v>
      </c>
      <c r="C235" s="300"/>
      <c r="D235" s="300"/>
      <c r="E235" s="300"/>
      <c r="F235" s="12" t="n">
        <v>56748</v>
      </c>
      <c r="G235" s="334"/>
      <c r="H235" s="12" t="n">
        <v>87.6</v>
      </c>
      <c r="I235" s="317"/>
      <c r="J235" s="320" t="s">
        <v>913</v>
      </c>
    </row>
    <row r="236" customFormat="false" ht="15.75" hidden="false" customHeight="true" outlineLevel="0" collapsed="false">
      <c r="A236" s="213" t="s">
        <v>914</v>
      </c>
      <c r="B236" s="315" t="s">
        <v>10</v>
      </c>
      <c r="C236" s="300" t="n">
        <v>112</v>
      </c>
      <c r="D236" s="300" t="n">
        <v>108</v>
      </c>
      <c r="E236" s="300" t="s">
        <v>659</v>
      </c>
      <c r="F236" s="12" t="n">
        <v>61.6</v>
      </c>
      <c r="G236" s="334"/>
      <c r="H236" s="12" t="n">
        <v>87.7</v>
      </c>
      <c r="I236" s="317"/>
      <c r="J236" s="129" t="s">
        <v>915</v>
      </c>
    </row>
    <row r="237" customFormat="false" ht="15.75" hidden="false" customHeight="true" outlineLevel="0" collapsed="false">
      <c r="A237" s="213" t="s">
        <v>916</v>
      </c>
      <c r="B237" s="315" t="s">
        <v>10</v>
      </c>
      <c r="C237" s="300" t="n">
        <v>113</v>
      </c>
      <c r="D237" s="300" t="n">
        <v>98</v>
      </c>
      <c r="E237" s="300" t="s">
        <v>659</v>
      </c>
      <c r="F237" s="12"/>
      <c r="G237" s="347"/>
      <c r="H237" s="12"/>
      <c r="I237" s="8"/>
      <c r="J237" s="129" t="s">
        <v>917</v>
      </c>
    </row>
    <row r="238" customFormat="false" ht="12.75" hidden="false" customHeight="true" outlineLevel="0" collapsed="false">
      <c r="A238" s="213" t="s">
        <v>918</v>
      </c>
      <c r="B238" s="315" t="s">
        <v>10</v>
      </c>
      <c r="C238" s="300"/>
      <c r="D238" s="300"/>
      <c r="E238" s="300"/>
      <c r="F238" s="12" t="n">
        <v>379</v>
      </c>
      <c r="G238" s="334"/>
      <c r="H238" s="12" t="n">
        <v>92.8</v>
      </c>
      <c r="I238" s="317"/>
      <c r="J238" s="129" t="s">
        <v>326</v>
      </c>
    </row>
    <row r="239" customFormat="false" ht="13.5" hidden="false" customHeight="true" outlineLevel="0" collapsed="false">
      <c r="B239" s="315" t="s">
        <v>10</v>
      </c>
      <c r="C239" s="300"/>
      <c r="D239" s="300"/>
      <c r="E239" s="300"/>
      <c r="F239" s="12"/>
      <c r="G239" s="334"/>
      <c r="H239" s="12"/>
      <c r="I239" s="317"/>
      <c r="J239" s="320" t="s">
        <v>919</v>
      </c>
    </row>
    <row r="240" customFormat="false" ht="12.75" hidden="false" customHeight="true" outlineLevel="0" collapsed="false">
      <c r="A240" s="213" t="s">
        <v>920</v>
      </c>
      <c r="F240" s="219" t="n">
        <v>365</v>
      </c>
      <c r="G240" s="0"/>
      <c r="H240" s="219" t="n">
        <v>93.3</v>
      </c>
      <c r="I240" s="317"/>
      <c r="J240" s="320" t="s">
        <v>921</v>
      </c>
    </row>
    <row r="241" customFormat="false" ht="13.5" hidden="false" customHeight="true" outlineLevel="0" collapsed="false">
      <c r="A241" s="213" t="s">
        <v>922</v>
      </c>
      <c r="B241" s="315"/>
      <c r="C241" s="300"/>
      <c r="D241" s="300"/>
      <c r="E241" s="300"/>
      <c r="F241" s="219"/>
      <c r="G241" s="346"/>
      <c r="H241" s="219"/>
      <c r="I241" s="317"/>
      <c r="J241" s="364" t="s">
        <v>923</v>
      </c>
    </row>
    <row r="242" customFormat="false" ht="13.5" hidden="false" customHeight="true" outlineLevel="0" collapsed="false">
      <c r="A242" s="350" t="s">
        <v>924</v>
      </c>
      <c r="B242" s="2" t="s">
        <v>10</v>
      </c>
      <c r="F242" s="219" t="n">
        <v>18623</v>
      </c>
      <c r="G242" s="0"/>
      <c r="H242" s="219" t="n">
        <v>102.3</v>
      </c>
      <c r="I242" s="317"/>
      <c r="J242" s="364" t="s">
        <v>925</v>
      </c>
    </row>
    <row r="243" customFormat="false" ht="17.25" hidden="false" customHeight="true" outlineLevel="0" collapsed="false">
      <c r="A243" s="213" t="s">
        <v>926</v>
      </c>
      <c r="B243" s="315" t="s">
        <v>464</v>
      </c>
      <c r="C243" s="300"/>
      <c r="D243" s="300"/>
      <c r="E243" s="300"/>
      <c r="F243" s="12"/>
      <c r="G243" s="365"/>
      <c r="H243" s="219"/>
      <c r="I243" s="344"/>
      <c r="J243" s="320" t="s">
        <v>927</v>
      </c>
      <c r="M243" s="359"/>
    </row>
    <row r="244" customFormat="false" ht="14.25" hidden="false" customHeight="true" outlineLevel="0" collapsed="false">
      <c r="A244" s="350" t="s">
        <v>928</v>
      </c>
      <c r="B244" s="315" t="s">
        <v>10</v>
      </c>
      <c r="C244" s="300"/>
      <c r="D244" s="300"/>
      <c r="E244" s="300"/>
      <c r="F244" s="12" t="n">
        <v>2363</v>
      </c>
      <c r="G244" s="339"/>
      <c r="H244" s="219" t="n">
        <v>75.8</v>
      </c>
      <c r="I244" s="317"/>
      <c r="J244" s="320" t="s">
        <v>929</v>
      </c>
      <c r="M244" s="359"/>
    </row>
    <row r="245" customFormat="false" ht="16.5" hidden="false" customHeight="true" outlineLevel="0" collapsed="false">
      <c r="A245" s="213" t="s">
        <v>930</v>
      </c>
      <c r="B245" s="315" t="s">
        <v>10</v>
      </c>
      <c r="C245" s="343" t="n">
        <v>133</v>
      </c>
      <c r="D245" s="343" t="n">
        <v>104</v>
      </c>
      <c r="E245" s="300" t="s">
        <v>659</v>
      </c>
      <c r="F245" s="12" t="n">
        <v>371</v>
      </c>
      <c r="G245" s="366"/>
      <c r="H245" s="219" t="n">
        <v>83.3</v>
      </c>
      <c r="I245" s="345"/>
      <c r="J245" s="129" t="s">
        <v>931</v>
      </c>
    </row>
    <row r="246" customFormat="false" ht="18" hidden="false" customHeight="true" outlineLevel="0" collapsed="false">
      <c r="A246" s="213" t="s">
        <v>932</v>
      </c>
      <c r="B246" s="315" t="s">
        <v>10</v>
      </c>
      <c r="C246" s="343" t="n">
        <v>136</v>
      </c>
      <c r="D246" s="343" t="n">
        <v>107</v>
      </c>
      <c r="E246" s="300" t="s">
        <v>659</v>
      </c>
      <c r="F246" s="12" t="n">
        <v>15746</v>
      </c>
      <c r="G246" s="366"/>
      <c r="H246" s="219" t="n">
        <v>135.7</v>
      </c>
      <c r="I246" s="345"/>
      <c r="J246" s="129" t="s">
        <v>933</v>
      </c>
    </row>
    <row r="247" customFormat="false" ht="16.5" hidden="false" customHeight="true" outlineLevel="0" collapsed="false">
      <c r="A247" s="213" t="s">
        <v>934</v>
      </c>
      <c r="B247" s="315" t="s">
        <v>10</v>
      </c>
      <c r="C247" s="343" t="n">
        <v>137</v>
      </c>
      <c r="D247" s="343" t="n">
        <v>108</v>
      </c>
      <c r="E247" s="300" t="s">
        <v>659</v>
      </c>
      <c r="F247" s="12" t="n">
        <v>411</v>
      </c>
      <c r="G247" s="346"/>
      <c r="H247" s="219" t="n">
        <v>110.8</v>
      </c>
      <c r="I247" s="345"/>
      <c r="J247" s="129" t="s">
        <v>935</v>
      </c>
    </row>
    <row r="248" customFormat="false" ht="17.25" hidden="false" customHeight="true" outlineLevel="0" collapsed="false">
      <c r="A248" s="213" t="s">
        <v>936</v>
      </c>
      <c r="B248" s="315" t="s">
        <v>10</v>
      </c>
      <c r="C248" s="343" t="n">
        <v>138</v>
      </c>
      <c r="D248" s="343" t="n">
        <v>109</v>
      </c>
      <c r="E248" s="300" t="s">
        <v>659</v>
      </c>
      <c r="F248" s="12" t="n">
        <v>2299</v>
      </c>
      <c r="G248" s="346"/>
      <c r="H248" s="219" t="n">
        <v>128.6</v>
      </c>
      <c r="I248" s="345"/>
      <c r="J248" s="129" t="s">
        <v>937</v>
      </c>
    </row>
    <row r="249" customFormat="false" ht="15.75" hidden="false" customHeight="true" outlineLevel="0" collapsed="false">
      <c r="A249" s="213" t="s">
        <v>938</v>
      </c>
      <c r="B249" s="315" t="s">
        <v>10</v>
      </c>
      <c r="C249" s="343"/>
      <c r="D249" s="343"/>
      <c r="E249" s="300"/>
      <c r="F249" s="12"/>
      <c r="G249" s="356"/>
      <c r="H249" s="12"/>
      <c r="I249" s="345"/>
      <c r="J249" s="129" t="s">
        <v>939</v>
      </c>
    </row>
    <row r="250" customFormat="false" ht="15" hidden="false" customHeight="true" outlineLevel="0" collapsed="false">
      <c r="A250" s="213" t="s">
        <v>940</v>
      </c>
      <c r="B250" s="315" t="s">
        <v>10</v>
      </c>
      <c r="C250" s="343"/>
      <c r="D250" s="343"/>
      <c r="E250" s="300"/>
      <c r="F250" s="12" t="n">
        <v>11129</v>
      </c>
      <c r="G250" s="356"/>
      <c r="H250" s="12" t="n">
        <v>118.8</v>
      </c>
      <c r="I250" s="345"/>
      <c r="J250" s="367" t="s">
        <v>941</v>
      </c>
    </row>
    <row r="251" customFormat="false" ht="14.25" hidden="false" customHeight="true" outlineLevel="0" collapsed="false">
      <c r="A251" s="213" t="s">
        <v>942</v>
      </c>
      <c r="B251" s="315" t="s">
        <v>10</v>
      </c>
      <c r="C251" s="343"/>
      <c r="D251" s="343"/>
      <c r="E251" s="300"/>
      <c r="F251" s="12" t="n">
        <v>9752</v>
      </c>
      <c r="G251" s="356"/>
      <c r="H251" s="12" t="n">
        <v>83.3</v>
      </c>
      <c r="I251" s="345"/>
      <c r="J251" s="129" t="s">
        <v>943</v>
      </c>
    </row>
    <row r="252" customFormat="false" ht="18" hidden="false" customHeight="true" outlineLevel="0" collapsed="false">
      <c r="A252" s="213" t="s">
        <v>944</v>
      </c>
      <c r="B252" s="315" t="s">
        <v>10</v>
      </c>
      <c r="C252" s="343" t="n">
        <v>131</v>
      </c>
      <c r="D252" s="343" t="n">
        <v>101</v>
      </c>
      <c r="E252" s="300" t="s">
        <v>659</v>
      </c>
      <c r="F252" s="12" t="n">
        <v>279857</v>
      </c>
      <c r="G252" s="356"/>
      <c r="H252" s="12" t="n">
        <v>63.5</v>
      </c>
      <c r="I252" s="345"/>
      <c r="J252" s="129" t="s">
        <v>945</v>
      </c>
    </row>
    <row r="253" customFormat="false" ht="25.5" hidden="false" customHeight="true" outlineLevel="0" collapsed="false">
      <c r="A253" s="357" t="s">
        <v>946</v>
      </c>
      <c r="B253" s="290"/>
      <c r="C253" s="291"/>
      <c r="D253" s="291"/>
      <c r="E253" s="291"/>
      <c r="F253" s="291"/>
      <c r="G253" s="291"/>
      <c r="H253" s="368"/>
      <c r="I253" s="291"/>
      <c r="J253" s="292"/>
      <c r="N253" s="21"/>
    </row>
    <row r="254" customFormat="false" ht="12.95" hidden="false" customHeight="true" outlineLevel="0" collapsed="false">
      <c r="A254" s="358" t="s">
        <v>947</v>
      </c>
      <c r="B254" s="290"/>
      <c r="C254" s="291"/>
      <c r="D254" s="291"/>
      <c r="E254" s="291"/>
      <c r="F254" s="291"/>
      <c r="G254" s="291"/>
      <c r="H254" s="368"/>
      <c r="I254" s="291"/>
      <c r="J254" s="292"/>
    </row>
    <row r="255" customFormat="false" ht="12.95" hidden="false" customHeight="true" outlineLevel="0" collapsed="false">
      <c r="A255" s="358" t="s">
        <v>948</v>
      </c>
      <c r="B255" s="290"/>
      <c r="C255" s="291"/>
      <c r="D255" s="291"/>
      <c r="E255" s="291"/>
      <c r="F255" s="291"/>
      <c r="G255" s="291"/>
      <c r="H255" s="368"/>
      <c r="I255" s="291"/>
      <c r="J255" s="292"/>
    </row>
    <row r="256" customFormat="false" ht="12.95" hidden="false" customHeight="true" outlineLevel="0" collapsed="false">
      <c r="A256" s="358" t="s">
        <v>949</v>
      </c>
      <c r="B256" s="290"/>
      <c r="C256" s="291"/>
      <c r="D256" s="291"/>
      <c r="E256" s="291"/>
      <c r="F256" s="291"/>
      <c r="G256" s="291"/>
      <c r="H256" s="368"/>
      <c r="I256" s="291"/>
      <c r="J256" s="292"/>
    </row>
    <row r="257" customFormat="false" ht="12" hidden="false" customHeight="true" outlineLevel="0" collapsed="false">
      <c r="A257" s="358"/>
      <c r="B257" s="290"/>
      <c r="C257" s="291"/>
      <c r="D257" s="291"/>
      <c r="E257" s="291"/>
      <c r="F257" s="291"/>
      <c r="G257" s="291"/>
      <c r="H257" s="368"/>
      <c r="I257" s="291"/>
      <c r="J257" s="292"/>
    </row>
    <row r="258" customFormat="false" ht="12.95" hidden="false" customHeight="true" outlineLevel="0" collapsed="false">
      <c r="A258" s="357" t="s">
        <v>950</v>
      </c>
      <c r="B258" s="290"/>
      <c r="C258" s="291"/>
      <c r="D258" s="291"/>
      <c r="E258" s="291"/>
      <c r="F258" s="291"/>
      <c r="G258" s="291"/>
      <c r="H258" s="368"/>
      <c r="I258" s="291"/>
      <c r="J258" s="292"/>
    </row>
    <row r="259" customFormat="false" ht="12.95" hidden="false" customHeight="true" outlineLevel="0" collapsed="false">
      <c r="A259" s="142" t="s">
        <v>951</v>
      </c>
      <c r="B259" s="290"/>
      <c r="C259" s="291"/>
      <c r="D259" s="291"/>
      <c r="E259" s="291"/>
      <c r="F259" s="291"/>
      <c r="G259" s="291"/>
      <c r="H259" s="291"/>
      <c r="I259" s="291"/>
      <c r="J259" s="292"/>
    </row>
    <row r="260" customFormat="false" ht="12.95" hidden="false" customHeight="true" outlineLevel="0" collapsed="false">
      <c r="A260" s="142" t="s">
        <v>952</v>
      </c>
      <c r="B260" s="290"/>
      <c r="C260" s="291"/>
      <c r="D260" s="291"/>
      <c r="E260" s="291"/>
      <c r="F260" s="291"/>
      <c r="G260" s="291"/>
      <c r="H260" s="291"/>
      <c r="I260" s="291"/>
      <c r="J260" s="292"/>
    </row>
    <row r="261" customFormat="false" ht="12.75" hidden="false" customHeight="true" outlineLevel="0" collapsed="false">
      <c r="A261" s="220"/>
      <c r="B261" s="290"/>
      <c r="C261" s="291"/>
      <c r="D261" s="291"/>
      <c r="E261" s="291"/>
      <c r="F261" s="291"/>
      <c r="G261" s="291"/>
      <c r="H261" s="291"/>
      <c r="I261" s="291"/>
      <c r="J261" s="331" t="n">
        <v>47</v>
      </c>
    </row>
    <row r="262" customFormat="false" ht="12.75" hidden="false" customHeight="true" outlineLevel="0" collapsed="false">
      <c r="A262" s="293" t="s">
        <v>953</v>
      </c>
      <c r="B262" s="294"/>
      <c r="C262" s="294"/>
      <c r="D262" s="294"/>
      <c r="E262" s="294"/>
      <c r="F262" s="294"/>
      <c r="G262" s="294"/>
      <c r="H262" s="294"/>
      <c r="I262" s="294"/>
      <c r="J262" s="292"/>
    </row>
    <row r="263" customFormat="false" ht="12.75" hidden="false" customHeight="true" outlineLevel="0" collapsed="false">
      <c r="A263" s="295" t="s">
        <v>656</v>
      </c>
      <c r="B263" s="294"/>
      <c r="C263" s="294"/>
      <c r="D263" s="294"/>
      <c r="E263" s="294"/>
      <c r="F263" s="294"/>
      <c r="G263" s="294"/>
      <c r="H263" s="294"/>
      <c r="I263" s="294"/>
      <c r="J263" s="292"/>
    </row>
    <row r="264" customFormat="false" ht="6.75" hidden="false" customHeight="true" outlineLevel="0" collapsed="false">
      <c r="A264" s="369"/>
      <c r="B264" s="296"/>
      <c r="C264" s="296"/>
      <c r="D264" s="296"/>
      <c r="E264" s="296"/>
      <c r="F264" s="296"/>
      <c r="G264" s="296"/>
      <c r="H264" s="296"/>
      <c r="I264" s="296"/>
      <c r="J264" s="292"/>
    </row>
    <row r="265" customFormat="false" ht="12.75" hidden="false" customHeight="true" outlineLevel="0" collapsed="false">
      <c r="A265" s="297"/>
      <c r="B265" s="370"/>
      <c r="C265" s="299"/>
      <c r="D265" s="299"/>
      <c r="E265" s="300"/>
      <c r="F265" s="300" t="s">
        <v>573</v>
      </c>
      <c r="G265" s="301"/>
      <c r="I265" s="301"/>
      <c r="J265" s="102"/>
    </row>
    <row r="266" customFormat="false" ht="12.75" hidden="false" customHeight="true" outlineLevel="0" collapsed="false">
      <c r="B266" s="303"/>
      <c r="C266" s="300"/>
      <c r="D266" s="300"/>
      <c r="E266" s="300"/>
      <c r="F266" s="300" t="s">
        <v>657</v>
      </c>
      <c r="G266" s="303"/>
      <c r="H266" s="28" t="s">
        <v>575</v>
      </c>
      <c r="I266" s="3"/>
    </row>
    <row r="267" customFormat="false" ht="12.75" hidden="false" customHeight="true" outlineLevel="0" collapsed="false">
      <c r="A267" s="300" t="s">
        <v>576</v>
      </c>
      <c r="B267" s="304"/>
      <c r="C267" s="300"/>
      <c r="D267" s="300"/>
      <c r="E267" s="300"/>
      <c r="F267" s="300" t="s">
        <v>577</v>
      </c>
      <c r="G267" s="305"/>
      <c r="H267" s="306" t="s">
        <v>578</v>
      </c>
      <c r="I267" s="303"/>
      <c r="J267" s="307" t="s">
        <v>257</v>
      </c>
    </row>
    <row r="268" customFormat="false" ht="12.75" hidden="false" customHeight="true" outlineLevel="0" collapsed="false">
      <c r="A268" s="213"/>
      <c r="B268" s="304"/>
      <c r="C268" s="300"/>
      <c r="D268" s="300"/>
      <c r="E268" s="300"/>
      <c r="F268" s="307" t="s">
        <v>579</v>
      </c>
      <c r="G268" s="305"/>
      <c r="H268" s="308" t="s">
        <v>580</v>
      </c>
      <c r="I268" s="303"/>
    </row>
    <row r="269" customFormat="false" ht="12.75" hidden="false" customHeight="true" outlineLevel="0" collapsed="false">
      <c r="A269" s="309"/>
      <c r="B269" s="310"/>
      <c r="C269" s="311"/>
      <c r="D269" s="311"/>
      <c r="E269" s="300"/>
      <c r="F269" s="312" t="s">
        <v>581</v>
      </c>
      <c r="G269" s="313"/>
      <c r="H269" s="314"/>
      <c r="I269" s="313"/>
      <c r="J269" s="348"/>
    </row>
    <row r="270" customFormat="false" ht="15.75" hidden="false" customHeight="true" outlineLevel="0" collapsed="false">
      <c r="A270" s="213" t="s">
        <v>954</v>
      </c>
      <c r="B270" s="315" t="s">
        <v>10</v>
      </c>
      <c r="C270" s="343"/>
      <c r="D270" s="343"/>
      <c r="E270" s="300"/>
      <c r="F270" s="12" t="n">
        <v>4118</v>
      </c>
      <c r="G270" s="356"/>
      <c r="H270" s="12" t="n">
        <v>89.7</v>
      </c>
      <c r="I270" s="8"/>
      <c r="J270" s="129" t="s">
        <v>955</v>
      </c>
    </row>
    <row r="271" customFormat="false" ht="13.5" hidden="false" customHeight="true" outlineLevel="0" collapsed="false">
      <c r="A271" s="213" t="s">
        <v>956</v>
      </c>
      <c r="B271" s="315" t="s">
        <v>10</v>
      </c>
      <c r="C271" s="343" t="n">
        <v>132</v>
      </c>
      <c r="D271" s="343" t="n">
        <v>103</v>
      </c>
      <c r="E271" s="300" t="s">
        <v>659</v>
      </c>
      <c r="F271" s="12" t="n">
        <v>3168</v>
      </c>
      <c r="G271" s="356"/>
      <c r="H271" s="12" t="n">
        <v>101.6</v>
      </c>
      <c r="I271" s="345"/>
      <c r="J271" s="129" t="s">
        <v>957</v>
      </c>
    </row>
    <row r="272" customFormat="false" ht="13.5" hidden="false" customHeight="true" outlineLevel="0" collapsed="false">
      <c r="A272" s="213" t="s">
        <v>958</v>
      </c>
      <c r="B272" s="315" t="s">
        <v>10</v>
      </c>
      <c r="C272" s="343"/>
      <c r="D272" s="343"/>
      <c r="E272" s="300"/>
      <c r="F272" s="12" t="n">
        <v>214</v>
      </c>
      <c r="G272" s="356"/>
      <c r="H272" s="132" t="n">
        <v>62</v>
      </c>
      <c r="I272" s="345"/>
      <c r="J272" s="129" t="s">
        <v>959</v>
      </c>
    </row>
    <row r="273" customFormat="false" ht="14.25" hidden="false" customHeight="true" outlineLevel="0" collapsed="false">
      <c r="A273" s="213" t="s">
        <v>960</v>
      </c>
      <c r="B273" s="315" t="s">
        <v>10</v>
      </c>
      <c r="C273" s="343" t="n">
        <v>127</v>
      </c>
      <c r="D273" s="343" t="n">
        <v>97</v>
      </c>
      <c r="E273" s="300" t="s">
        <v>659</v>
      </c>
      <c r="F273" s="12" t="n">
        <v>1492</v>
      </c>
      <c r="G273" s="356"/>
      <c r="H273" s="12" t="n">
        <v>83.6</v>
      </c>
      <c r="I273" s="345"/>
      <c r="J273" s="129" t="s">
        <v>961</v>
      </c>
    </row>
    <row r="274" customFormat="false" ht="14.25" hidden="false" customHeight="true" outlineLevel="0" collapsed="false">
      <c r="A274" s="213" t="s">
        <v>962</v>
      </c>
      <c r="B274" s="315" t="s">
        <v>10</v>
      </c>
      <c r="C274" s="343" t="n">
        <v>127</v>
      </c>
      <c r="D274" s="343" t="n">
        <v>98</v>
      </c>
      <c r="E274" s="300" t="s">
        <v>659</v>
      </c>
      <c r="F274" s="132" t="n">
        <v>13.3</v>
      </c>
      <c r="G274" s="356"/>
      <c r="H274" s="12" t="n">
        <v>112.2</v>
      </c>
      <c r="I274" s="345"/>
      <c r="J274" s="129" t="s">
        <v>963</v>
      </c>
    </row>
    <row r="275" customFormat="false" ht="14.25" hidden="false" customHeight="true" outlineLevel="0" collapsed="false">
      <c r="A275" s="213" t="s">
        <v>964</v>
      </c>
      <c r="B275" s="2" t="s">
        <v>10</v>
      </c>
      <c r="F275" s="219" t="n">
        <v>2232</v>
      </c>
      <c r="G275" s="0"/>
      <c r="H275" s="219" t="n">
        <v>122.7</v>
      </c>
      <c r="I275" s="345"/>
      <c r="J275" s="129" t="s">
        <v>965</v>
      </c>
    </row>
    <row r="276" customFormat="false" ht="15" hidden="false" customHeight="true" outlineLevel="0" collapsed="false">
      <c r="A276" s="213" t="s">
        <v>966</v>
      </c>
      <c r="B276" s="315" t="s">
        <v>10</v>
      </c>
      <c r="C276" s="343" t="n">
        <v>130</v>
      </c>
      <c r="D276" s="343" t="n">
        <v>100</v>
      </c>
      <c r="E276" s="300" t="s">
        <v>659</v>
      </c>
      <c r="F276" s="12" t="n">
        <v>643</v>
      </c>
      <c r="G276" s="356"/>
      <c r="H276" s="12" t="n">
        <v>72.9</v>
      </c>
      <c r="I276" s="345"/>
      <c r="J276" s="129" t="s">
        <v>967</v>
      </c>
    </row>
    <row r="277" customFormat="false" ht="15" hidden="false" customHeight="true" outlineLevel="0" collapsed="false">
      <c r="A277" s="213" t="s">
        <v>968</v>
      </c>
      <c r="B277" s="315" t="s">
        <v>10</v>
      </c>
      <c r="C277" s="343"/>
      <c r="D277" s="343"/>
      <c r="E277" s="300"/>
      <c r="F277" s="12" t="n">
        <v>481</v>
      </c>
      <c r="G277" s="356"/>
      <c r="H277" s="12" t="n">
        <v>58.9</v>
      </c>
      <c r="I277" s="345"/>
      <c r="J277" s="320" t="s">
        <v>969</v>
      </c>
    </row>
    <row r="278" customFormat="false" ht="14.25" hidden="false" customHeight="true" outlineLevel="0" collapsed="false">
      <c r="A278" s="213" t="s">
        <v>970</v>
      </c>
      <c r="B278" s="315" t="s">
        <v>10</v>
      </c>
      <c r="C278" s="300"/>
      <c r="D278" s="300"/>
      <c r="E278" s="300"/>
      <c r="F278" s="12" t="n">
        <v>864</v>
      </c>
      <c r="G278" s="334"/>
      <c r="H278" s="12" t="n">
        <v>95.4</v>
      </c>
      <c r="I278" s="317"/>
      <c r="J278" s="320" t="s">
        <v>971</v>
      </c>
    </row>
    <row r="279" customFormat="false" ht="14.25" hidden="false" customHeight="true" outlineLevel="0" collapsed="false">
      <c r="A279" s="338" t="s">
        <v>972</v>
      </c>
      <c r="B279" s="315" t="s">
        <v>10</v>
      </c>
      <c r="C279" s="300"/>
      <c r="D279" s="300"/>
      <c r="E279" s="300"/>
      <c r="F279" s="12" t="n">
        <v>104574</v>
      </c>
      <c r="G279" s="334"/>
      <c r="H279" s="12" t="n">
        <v>57.6</v>
      </c>
      <c r="I279" s="317"/>
      <c r="J279" s="320" t="s">
        <v>973</v>
      </c>
    </row>
    <row r="280" customFormat="false" ht="14.25" hidden="false" customHeight="true" outlineLevel="0" collapsed="false">
      <c r="A280" s="338" t="s">
        <v>974</v>
      </c>
      <c r="B280" s="315" t="s">
        <v>10</v>
      </c>
      <c r="C280" s="300"/>
      <c r="D280" s="300"/>
      <c r="E280" s="300"/>
      <c r="F280" s="12" t="n">
        <v>77886</v>
      </c>
      <c r="G280" s="334"/>
      <c r="H280" s="12" t="n">
        <v>59.3</v>
      </c>
      <c r="I280" s="317"/>
      <c r="J280" s="320" t="s">
        <v>975</v>
      </c>
    </row>
    <row r="281" customFormat="false" ht="15" hidden="false" customHeight="true" outlineLevel="0" collapsed="false">
      <c r="A281" s="338" t="s">
        <v>976</v>
      </c>
      <c r="B281" s="315" t="s">
        <v>10</v>
      </c>
      <c r="C281" s="300"/>
      <c r="D281" s="300"/>
      <c r="E281" s="300"/>
      <c r="F281" s="12" t="n">
        <v>3766</v>
      </c>
      <c r="G281" s="334"/>
      <c r="H281" s="132" t="n">
        <v>68</v>
      </c>
      <c r="I281" s="317"/>
      <c r="J281" s="320" t="s">
        <v>977</v>
      </c>
    </row>
    <row r="282" customFormat="false" ht="14.25" hidden="false" customHeight="true" outlineLevel="0" collapsed="false">
      <c r="A282" s="213" t="s">
        <v>978</v>
      </c>
      <c r="B282" s="315" t="s">
        <v>10</v>
      </c>
      <c r="C282" s="300"/>
      <c r="D282" s="300"/>
      <c r="E282" s="300"/>
      <c r="F282" s="12"/>
      <c r="G282" s="334"/>
      <c r="H282" s="12"/>
      <c r="I282" s="317"/>
      <c r="J282" s="129" t="s">
        <v>979</v>
      </c>
    </row>
    <row r="283" customFormat="false" ht="15.75" hidden="false" customHeight="true" outlineLevel="0" collapsed="false">
      <c r="A283" s="213" t="s">
        <v>980</v>
      </c>
      <c r="B283" s="315" t="s">
        <v>464</v>
      </c>
      <c r="C283" s="300"/>
      <c r="D283" s="300"/>
      <c r="E283" s="300"/>
      <c r="F283" s="12" t="n">
        <v>2463</v>
      </c>
      <c r="G283" s="334"/>
      <c r="H283" s="12" t="n">
        <v>47.3</v>
      </c>
      <c r="I283" s="317"/>
      <c r="J283" s="129" t="s">
        <v>981</v>
      </c>
    </row>
    <row r="284" customFormat="false" ht="14.25" hidden="false" customHeight="true" outlineLevel="0" collapsed="false">
      <c r="A284" s="213" t="s">
        <v>982</v>
      </c>
      <c r="B284" s="315" t="s">
        <v>10</v>
      </c>
      <c r="C284" s="300" t="n">
        <v>117</v>
      </c>
      <c r="D284" s="300" t="n">
        <v>105</v>
      </c>
      <c r="E284" s="300" t="s">
        <v>659</v>
      </c>
      <c r="F284" s="12" t="n">
        <v>3675</v>
      </c>
      <c r="G284" s="334"/>
      <c r="H284" s="12" t="n">
        <v>142.7</v>
      </c>
      <c r="I284" s="317"/>
      <c r="J284" s="129" t="s">
        <v>983</v>
      </c>
    </row>
    <row r="285" customFormat="false" ht="14.25" hidden="false" customHeight="true" outlineLevel="0" collapsed="false">
      <c r="A285" s="213" t="s">
        <v>984</v>
      </c>
      <c r="B285" s="8" t="s">
        <v>10</v>
      </c>
      <c r="F285" s="12" t="n">
        <v>4950</v>
      </c>
      <c r="G285" s="81"/>
      <c r="H285" s="123" t="n">
        <v>153</v>
      </c>
      <c r="I285" s="94"/>
      <c r="J285" s="320" t="s">
        <v>985</v>
      </c>
    </row>
    <row r="286" customFormat="false" ht="14.25" hidden="false" customHeight="true" outlineLevel="0" collapsed="false">
      <c r="A286" s="213" t="s">
        <v>986</v>
      </c>
      <c r="B286" s="315" t="s">
        <v>10</v>
      </c>
      <c r="C286" s="300" t="n">
        <v>120</v>
      </c>
      <c r="D286" s="300" t="n">
        <v>108</v>
      </c>
      <c r="E286" s="300" t="s">
        <v>659</v>
      </c>
      <c r="F286" s="12" t="n">
        <v>3261</v>
      </c>
      <c r="G286" s="334"/>
      <c r="H286" s="12" t="n">
        <v>104.6</v>
      </c>
      <c r="I286" s="317"/>
      <c r="J286" s="129" t="s">
        <v>987</v>
      </c>
      <c r="L286" s="21"/>
    </row>
    <row r="287" customFormat="false" ht="14.25" hidden="false" customHeight="true" outlineLevel="0" collapsed="false">
      <c r="A287" s="213" t="s">
        <v>988</v>
      </c>
      <c r="B287" s="315" t="s">
        <v>10</v>
      </c>
      <c r="C287" s="343"/>
      <c r="D287" s="343"/>
      <c r="E287" s="300"/>
      <c r="F287" s="12" t="n">
        <v>522</v>
      </c>
      <c r="G287" s="356"/>
      <c r="H287" s="12" t="n">
        <v>67.6</v>
      </c>
      <c r="I287" s="317"/>
      <c r="J287" s="371" t="s">
        <v>989</v>
      </c>
      <c r="L287" s="21"/>
    </row>
    <row r="288" customFormat="false" ht="15" hidden="false" customHeight="true" outlineLevel="0" collapsed="false">
      <c r="A288" s="213" t="s">
        <v>990</v>
      </c>
      <c r="B288" s="315" t="s">
        <v>10</v>
      </c>
      <c r="C288" s="343"/>
      <c r="D288" s="343"/>
      <c r="E288" s="300"/>
      <c r="F288" s="12"/>
      <c r="G288" s="356"/>
      <c r="H288" s="12"/>
      <c r="I288" s="345"/>
      <c r="J288" s="129" t="s">
        <v>991</v>
      </c>
    </row>
    <row r="289" customFormat="false" ht="14.25" hidden="false" customHeight="true" outlineLevel="0" collapsed="false">
      <c r="A289" s="213" t="s">
        <v>992</v>
      </c>
      <c r="B289" s="315" t="s">
        <v>10</v>
      </c>
      <c r="C289" s="343"/>
      <c r="D289" s="343"/>
      <c r="E289" s="300"/>
      <c r="F289" s="12" t="n">
        <v>37026</v>
      </c>
      <c r="G289" s="356"/>
      <c r="H289" s="12" t="n">
        <v>67.7</v>
      </c>
      <c r="I289" s="345"/>
      <c r="J289" s="129" t="s">
        <v>993</v>
      </c>
    </row>
    <row r="290" customFormat="false" ht="12.95" hidden="false" customHeight="true" outlineLevel="0" collapsed="false">
      <c r="A290" s="213" t="s">
        <v>994</v>
      </c>
      <c r="B290" s="315" t="s">
        <v>10</v>
      </c>
      <c r="C290" s="343" t="n">
        <v>139</v>
      </c>
      <c r="D290" s="343" t="n">
        <v>110</v>
      </c>
      <c r="E290" s="300" t="s">
        <v>659</v>
      </c>
      <c r="F290" s="12" t="n">
        <v>597</v>
      </c>
      <c r="G290" s="351"/>
      <c r="H290" s="12" t="n">
        <v>90.5</v>
      </c>
      <c r="I290" s="8"/>
      <c r="J290" s="129" t="s">
        <v>995</v>
      </c>
    </row>
    <row r="291" customFormat="false" ht="12.95" hidden="false" customHeight="true" outlineLevel="0" collapsed="false">
      <c r="A291" s="213" t="s">
        <v>996</v>
      </c>
      <c r="B291" s="372" t="s">
        <v>10</v>
      </c>
      <c r="C291" s="343" t="n">
        <v>140</v>
      </c>
      <c r="D291" s="343" t="n">
        <v>146</v>
      </c>
      <c r="E291" s="300" t="s">
        <v>659</v>
      </c>
      <c r="F291" s="12" t="n">
        <v>3620</v>
      </c>
      <c r="G291" s="341"/>
      <c r="H291" s="12" t="n">
        <v>114.7</v>
      </c>
      <c r="I291" s="345"/>
      <c r="J291" s="129" t="s">
        <v>997</v>
      </c>
      <c r="M291" s="373"/>
    </row>
    <row r="292" customFormat="false" ht="12.95" hidden="false" customHeight="true" outlineLevel="0" collapsed="false">
      <c r="A292" s="360" t="s">
        <v>998</v>
      </c>
      <c r="B292" s="374" t="s">
        <v>10</v>
      </c>
      <c r="C292" s="343" t="n">
        <v>141</v>
      </c>
      <c r="D292" s="343" t="n">
        <v>112</v>
      </c>
      <c r="E292" s="300" t="s">
        <v>659</v>
      </c>
      <c r="F292" s="12"/>
      <c r="G292" s="341"/>
      <c r="H292" s="12"/>
      <c r="I292" s="345"/>
      <c r="M292" s="12"/>
    </row>
    <row r="293" customFormat="false" ht="12.95" hidden="false" customHeight="true" outlineLevel="0" collapsed="false">
      <c r="A293" s="360" t="s">
        <v>999</v>
      </c>
      <c r="B293" s="374" t="s">
        <v>10</v>
      </c>
      <c r="C293" s="343"/>
      <c r="D293" s="343"/>
      <c r="E293" s="300"/>
      <c r="F293" s="12" t="n">
        <v>39143</v>
      </c>
      <c r="G293" s="375"/>
      <c r="H293" s="12" t="n">
        <v>47.2</v>
      </c>
      <c r="I293" s="345"/>
      <c r="J293" s="129" t="s">
        <v>1000</v>
      </c>
      <c r="M293" s="12"/>
    </row>
    <row r="294" customFormat="false" ht="12.95" hidden="false" customHeight="true" outlineLevel="0" collapsed="false">
      <c r="A294" s="213" t="s">
        <v>1001</v>
      </c>
      <c r="B294" s="374" t="s">
        <v>10</v>
      </c>
      <c r="C294" s="343" t="n">
        <v>142</v>
      </c>
      <c r="D294" s="343" t="n">
        <v>113</v>
      </c>
      <c r="E294" s="300" t="s">
        <v>659</v>
      </c>
      <c r="F294" s="12"/>
      <c r="G294" s="375"/>
      <c r="H294" s="12"/>
      <c r="I294" s="345"/>
      <c r="J294" s="320" t="s">
        <v>1002</v>
      </c>
    </row>
    <row r="295" customFormat="false" ht="12.95" hidden="false" customHeight="true" outlineLevel="0" collapsed="false">
      <c r="A295" s="213" t="s">
        <v>1003</v>
      </c>
      <c r="B295" s="374" t="s">
        <v>10</v>
      </c>
      <c r="C295" s="343"/>
      <c r="D295" s="343"/>
      <c r="E295" s="300"/>
      <c r="F295" s="12"/>
      <c r="G295" s="375"/>
      <c r="H295" s="12"/>
      <c r="I295" s="345"/>
      <c r="J295" s="320" t="s">
        <v>1004</v>
      </c>
    </row>
    <row r="296" customFormat="false" ht="12.95" hidden="false" customHeight="true" outlineLevel="0" collapsed="false">
      <c r="A296" s="213" t="s">
        <v>1005</v>
      </c>
      <c r="B296" s="374" t="s">
        <v>10</v>
      </c>
      <c r="C296" s="343"/>
      <c r="D296" s="343"/>
      <c r="E296" s="300"/>
      <c r="F296" s="12" t="n">
        <v>13726</v>
      </c>
      <c r="G296" s="375"/>
      <c r="H296" s="12" t="n">
        <v>58.4</v>
      </c>
      <c r="I296" s="345"/>
      <c r="J296" s="320" t="s">
        <v>1006</v>
      </c>
    </row>
    <row r="297" customFormat="false" ht="12.95" hidden="false" customHeight="true" outlineLevel="0" collapsed="false">
      <c r="A297" s="213" t="s">
        <v>1007</v>
      </c>
      <c r="B297" s="315" t="s">
        <v>10</v>
      </c>
      <c r="C297" s="300"/>
      <c r="D297" s="300"/>
      <c r="E297" s="300"/>
      <c r="F297" s="12"/>
      <c r="G297" s="347"/>
      <c r="H297" s="12"/>
      <c r="I297" s="8"/>
      <c r="J297" s="129" t="s">
        <v>1008</v>
      </c>
    </row>
    <row r="298" customFormat="false" ht="12.95" hidden="false" customHeight="true" outlineLevel="0" collapsed="false">
      <c r="A298" s="213" t="s">
        <v>1009</v>
      </c>
      <c r="B298" s="315" t="s">
        <v>10</v>
      </c>
      <c r="C298" s="300"/>
      <c r="D298" s="300"/>
      <c r="E298" s="300"/>
      <c r="F298" s="12" t="n">
        <v>2558</v>
      </c>
      <c r="G298" s="334"/>
      <c r="H298" s="12" t="n">
        <v>88.4</v>
      </c>
      <c r="I298" s="345"/>
      <c r="J298" s="129" t="s">
        <v>1010</v>
      </c>
    </row>
    <row r="299" customFormat="false" ht="12.95" hidden="false" customHeight="true" outlineLevel="0" collapsed="false">
      <c r="A299" s="213"/>
      <c r="B299" s="315"/>
      <c r="C299" s="300"/>
      <c r="D299" s="300"/>
      <c r="E299" s="300"/>
      <c r="F299" s="12"/>
      <c r="G299" s="334"/>
      <c r="H299" s="12"/>
      <c r="I299" s="317"/>
      <c r="J299" s="129" t="s">
        <v>1011</v>
      </c>
    </row>
    <row r="300" customFormat="false" ht="12.75" hidden="false" customHeight="true" outlineLevel="0" collapsed="false">
      <c r="A300" s="213" t="s">
        <v>1012</v>
      </c>
      <c r="B300" s="315" t="s">
        <v>10</v>
      </c>
      <c r="C300" s="300" t="n">
        <v>144</v>
      </c>
      <c r="D300" s="300" t="n">
        <v>115</v>
      </c>
      <c r="E300" s="300" t="s">
        <v>659</v>
      </c>
      <c r="F300" s="12" t="n">
        <v>687</v>
      </c>
      <c r="G300" s="334"/>
      <c r="H300" s="12" t="n">
        <v>76.7</v>
      </c>
      <c r="I300" s="317"/>
      <c r="J300" s="129" t="s">
        <v>1013</v>
      </c>
    </row>
    <row r="301" customFormat="false" ht="12.75" hidden="false" customHeight="true" outlineLevel="0" collapsed="false">
      <c r="A301" s="213" t="s">
        <v>1014</v>
      </c>
      <c r="B301" s="315"/>
      <c r="C301" s="300"/>
      <c r="D301" s="300"/>
      <c r="E301" s="300"/>
      <c r="F301" s="12"/>
      <c r="G301" s="334"/>
      <c r="H301" s="12"/>
      <c r="I301" s="317"/>
    </row>
    <row r="302" customFormat="false" ht="12.75" hidden="false" customHeight="true" outlineLevel="0" collapsed="false">
      <c r="A302" s="213" t="s">
        <v>1015</v>
      </c>
      <c r="B302" s="315" t="s">
        <v>10</v>
      </c>
      <c r="C302" s="300"/>
      <c r="D302" s="300"/>
      <c r="E302" s="300"/>
      <c r="F302" s="12" t="n">
        <v>1185</v>
      </c>
      <c r="G302" s="334"/>
      <c r="H302" s="12" t="n">
        <v>106.1</v>
      </c>
      <c r="I302" s="317"/>
      <c r="J302" s="320" t="s">
        <v>1016</v>
      </c>
    </row>
    <row r="303" customFormat="false" ht="12.75" hidden="false" customHeight="true" outlineLevel="0" collapsed="false">
      <c r="A303" s="213" t="s">
        <v>1017</v>
      </c>
      <c r="B303" s="315" t="s">
        <v>10</v>
      </c>
      <c r="C303" s="300"/>
      <c r="D303" s="300"/>
      <c r="E303" s="300"/>
      <c r="F303" s="12" t="n">
        <v>2319</v>
      </c>
      <c r="G303" s="334"/>
      <c r="H303" s="12" t="n">
        <v>72.8</v>
      </c>
      <c r="I303" s="317"/>
      <c r="J303" s="320" t="s">
        <v>1018</v>
      </c>
    </row>
    <row r="304" customFormat="false" ht="12.75" hidden="false" customHeight="true" outlineLevel="0" collapsed="false">
      <c r="A304" s="213" t="s">
        <v>1019</v>
      </c>
      <c r="B304" s="336"/>
      <c r="C304" s="300"/>
      <c r="D304" s="300"/>
      <c r="E304" s="300"/>
      <c r="F304" s="219"/>
      <c r="G304" s="334"/>
      <c r="H304" s="12"/>
      <c r="I304" s="317"/>
    </row>
    <row r="305" customFormat="false" ht="12.75" hidden="false" customHeight="true" outlineLevel="0" collapsed="false">
      <c r="A305" s="213" t="s">
        <v>1020</v>
      </c>
      <c r="B305" s="315" t="s">
        <v>10</v>
      </c>
      <c r="C305" s="300"/>
      <c r="D305" s="300"/>
      <c r="E305" s="300"/>
      <c r="F305" s="219" t="n">
        <v>2145</v>
      </c>
      <c r="G305" s="334"/>
      <c r="H305" s="12" t="n">
        <v>115.6</v>
      </c>
      <c r="I305" s="317"/>
      <c r="J305" s="320" t="s">
        <v>1021</v>
      </c>
      <c r="M305" s="2" t="s">
        <v>1022</v>
      </c>
    </row>
    <row r="306" customFormat="false" ht="12.75" hidden="false" customHeight="true" outlineLevel="0" collapsed="false">
      <c r="A306" s="213" t="s">
        <v>1023</v>
      </c>
      <c r="B306" s="336"/>
      <c r="C306" s="336"/>
      <c r="D306" s="336"/>
      <c r="E306" s="336"/>
      <c r="F306" s="219"/>
      <c r="G306" s="376"/>
      <c r="H306" s="219"/>
      <c r="I306" s="317"/>
      <c r="J306" s="320" t="s">
        <v>1024</v>
      </c>
    </row>
    <row r="307" customFormat="false" ht="12.75" hidden="false" customHeight="true" outlineLevel="0" collapsed="false">
      <c r="A307" s="213" t="s">
        <v>1025</v>
      </c>
      <c r="B307" s="315" t="s">
        <v>10</v>
      </c>
      <c r="C307" s="300"/>
      <c r="D307" s="300"/>
      <c r="E307" s="300"/>
      <c r="F307" s="12" t="n">
        <v>13752</v>
      </c>
      <c r="G307" s="334"/>
      <c r="H307" s="12" t="n">
        <v>125.5</v>
      </c>
      <c r="I307" s="317"/>
      <c r="J307" s="320" t="s">
        <v>1026</v>
      </c>
    </row>
    <row r="308" customFormat="false" ht="12.75" hidden="false" customHeight="true" outlineLevel="0" collapsed="false">
      <c r="A308" s="213" t="s">
        <v>1027</v>
      </c>
      <c r="B308" s="315" t="s">
        <v>10</v>
      </c>
      <c r="C308" s="300" t="n">
        <v>145</v>
      </c>
      <c r="D308" s="300" t="n">
        <v>116</v>
      </c>
      <c r="E308" s="300" t="s">
        <v>659</v>
      </c>
      <c r="F308" s="12" t="n">
        <v>109915</v>
      </c>
      <c r="G308" s="334"/>
      <c r="H308" s="12" t="n">
        <v>96.4</v>
      </c>
      <c r="I308" s="317"/>
      <c r="J308" s="129" t="s">
        <v>1028</v>
      </c>
    </row>
    <row r="309" customFormat="false" ht="4.5" hidden="false" customHeight="true" outlineLevel="0" collapsed="false">
      <c r="A309" s="213"/>
      <c r="B309" s="377"/>
      <c r="C309" s="300"/>
      <c r="D309" s="300"/>
      <c r="E309" s="300"/>
      <c r="F309" s="346"/>
      <c r="G309" s="334"/>
      <c r="H309" s="378"/>
      <c r="I309" s="330"/>
      <c r="J309" s="129"/>
    </row>
    <row r="310" customFormat="false" ht="16.5" hidden="false" customHeight="true" outlineLevel="0" collapsed="false">
      <c r="A310" s="162" t="s">
        <v>1029</v>
      </c>
      <c r="B310" s="186"/>
      <c r="C310" s="220"/>
      <c r="D310" s="220"/>
      <c r="E310" s="379"/>
      <c r="F310" s="186"/>
      <c r="G310" s="186"/>
      <c r="H310" s="220"/>
      <c r="I310" s="220"/>
      <c r="J310" s="220"/>
    </row>
    <row r="311" customFormat="false" ht="12.75" hidden="false" customHeight="true" outlineLevel="0" collapsed="false">
      <c r="A311" s="258" t="s">
        <v>1030</v>
      </c>
      <c r="B311" s="186"/>
      <c r="C311" s="220"/>
      <c r="D311" s="220"/>
      <c r="E311" s="379"/>
      <c r="F311" s="186"/>
      <c r="G311" s="186"/>
      <c r="H311" s="220"/>
      <c r="I311" s="220"/>
      <c r="J311" s="220"/>
    </row>
    <row r="312" customFormat="false" ht="13.5" hidden="false" customHeight="true" outlineLevel="0" collapsed="false">
      <c r="A312" s="258" t="s">
        <v>1031</v>
      </c>
      <c r="B312" s="186"/>
      <c r="C312" s="220"/>
      <c r="D312" s="220"/>
      <c r="E312" s="379"/>
      <c r="F312" s="186"/>
      <c r="G312" s="186"/>
      <c r="H312" s="220"/>
      <c r="I312" s="220"/>
      <c r="J312" s="220"/>
    </row>
    <row r="313" customFormat="false" ht="12" hidden="false" customHeight="true" outlineLevel="0" collapsed="false">
      <c r="A313" s="258" t="s">
        <v>1032</v>
      </c>
      <c r="B313" s="186"/>
      <c r="C313" s="220"/>
      <c r="D313" s="220"/>
      <c r="E313" s="379"/>
      <c r="F313" s="186"/>
      <c r="G313" s="186"/>
      <c r="H313" s="220"/>
      <c r="I313" s="220"/>
      <c r="J313" s="220"/>
    </row>
    <row r="314" customFormat="false" ht="12" hidden="false" customHeight="true" outlineLevel="0" collapsed="false">
      <c r="A314" s="258" t="s">
        <v>1033</v>
      </c>
      <c r="B314" s="186"/>
      <c r="C314" s="220"/>
      <c r="D314" s="220"/>
      <c r="E314" s="379"/>
      <c r="F314" s="186"/>
      <c r="G314" s="186"/>
      <c r="H314" s="220"/>
      <c r="I314" s="220"/>
      <c r="J314" s="220"/>
    </row>
    <row r="315" customFormat="false" ht="18" hidden="false" customHeight="true" outlineLevel="0" collapsed="false">
      <c r="A315" s="142" t="s">
        <v>1034</v>
      </c>
    </row>
    <row r="316" customFormat="false" ht="13.5" hidden="false" customHeight="true" outlineLevel="0" collapsed="false">
      <c r="A316" s="142" t="s">
        <v>1035</v>
      </c>
    </row>
    <row r="317" customFormat="false" ht="14.25" hidden="false" customHeight="true" outlineLevel="0" collapsed="false">
      <c r="A317" s="142" t="s">
        <v>1036</v>
      </c>
    </row>
    <row r="318" customFormat="false" ht="13.5" hidden="false" customHeight="true" outlineLevel="0" collapsed="false">
      <c r="A318" s="142" t="s">
        <v>1037</v>
      </c>
    </row>
    <row r="319" customFormat="false" ht="12.75" hidden="false" customHeight="false" outlineLevel="0" collapsed="false">
      <c r="F319" s="220"/>
      <c r="G319" s="220"/>
      <c r="H319" s="220"/>
      <c r="I319" s="220"/>
      <c r="J319" s="220"/>
    </row>
  </sheetData>
  <printOptions headings="false" gridLines="false" gridLinesSet="true" horizontalCentered="false" verticalCentered="false"/>
  <pageMargins left="0.551388888888889" right="0.5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.13"/>
    <col collapsed="false" customWidth="true" hidden="false" outlineLevel="0" max="8" min="3" style="0" width="8.85"/>
    <col collapsed="false" customWidth="true" hidden="false" outlineLevel="0" max="9" min="9" style="269" width="9.14"/>
  </cols>
  <sheetData>
    <row r="1" customFormat="false" ht="11.25" hidden="false" customHeight="true" outlineLevel="0" collapsed="false">
      <c r="A1" s="263"/>
      <c r="B1" s="2"/>
      <c r="C1" s="2"/>
      <c r="D1" s="2"/>
      <c r="E1" s="2"/>
      <c r="F1" s="2"/>
      <c r="G1" s="2"/>
      <c r="H1" s="109"/>
    </row>
    <row r="2" customFormat="false" ht="12" hidden="false" customHeight="true" outlineLevel="0" collapsed="false">
      <c r="A2" s="183" t="s">
        <v>1038</v>
      </c>
      <c r="B2" s="183"/>
      <c r="C2" s="380"/>
      <c r="D2" s="380"/>
      <c r="E2" s="380"/>
      <c r="F2" s="83"/>
      <c r="G2" s="83"/>
      <c r="H2" s="83"/>
    </row>
    <row r="3" customFormat="false" ht="12" hidden="false" customHeight="true" outlineLevel="0" collapsed="false">
      <c r="A3" s="381" t="s">
        <v>1039</v>
      </c>
      <c r="B3" s="178"/>
      <c r="C3" s="382"/>
      <c r="D3" s="382"/>
      <c r="E3" s="382"/>
      <c r="F3" s="178"/>
      <c r="G3" s="12"/>
      <c r="H3" s="12"/>
    </row>
    <row r="4" customFormat="false" ht="6.75" hidden="false" customHeight="true" outlineLevel="0" collapsed="false">
      <c r="A4" s="178"/>
      <c r="B4" s="178"/>
      <c r="C4" s="382"/>
      <c r="D4" s="382"/>
      <c r="E4" s="382"/>
      <c r="F4" s="178"/>
      <c r="G4" s="12"/>
      <c r="H4" s="12"/>
    </row>
    <row r="5" customFormat="false" ht="12" hidden="false" customHeight="true" outlineLevel="0" collapsed="false">
      <c r="A5" s="175" t="s">
        <v>1040</v>
      </c>
      <c r="B5" s="383"/>
      <c r="C5" s="380"/>
      <c r="D5" s="380"/>
      <c r="E5" s="380"/>
      <c r="F5" s="383"/>
      <c r="G5" s="83"/>
      <c r="H5" s="83"/>
    </row>
    <row r="6" customFormat="false" ht="11.25" hidden="false" customHeight="true" outlineLevel="0" collapsed="false">
      <c r="A6" s="183" t="s">
        <v>1041</v>
      </c>
      <c r="B6" s="183"/>
      <c r="C6" s="380"/>
      <c r="D6" s="380"/>
      <c r="E6" s="380"/>
      <c r="F6" s="183"/>
      <c r="G6" s="83"/>
      <c r="H6" s="83"/>
    </row>
    <row r="7" customFormat="false" ht="11.25" hidden="false" customHeight="true" outlineLevel="0" collapsed="false">
      <c r="A7" s="381" t="s">
        <v>1042</v>
      </c>
      <c r="B7" s="183"/>
      <c r="C7" s="380"/>
      <c r="D7" s="380"/>
      <c r="E7" s="380"/>
      <c r="F7" s="183"/>
      <c r="G7" s="83"/>
      <c r="H7" s="83"/>
    </row>
    <row r="8" customFormat="false" ht="11.25" hidden="false" customHeight="true" outlineLevel="0" collapsed="false">
      <c r="A8" s="381" t="s">
        <v>1043</v>
      </c>
      <c r="B8" s="183"/>
      <c r="C8" s="380"/>
      <c r="D8" s="380"/>
      <c r="E8" s="380"/>
      <c r="F8" s="183"/>
      <c r="G8" s="83"/>
      <c r="H8" s="83"/>
    </row>
    <row r="9" customFormat="false" ht="5.25" hidden="false" customHeight="tru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12" hidden="false" customHeight="true" outlineLevel="0" collapsed="false">
      <c r="A10" s="384"/>
      <c r="B10" s="385"/>
      <c r="C10" s="386" t="s">
        <v>1044</v>
      </c>
      <c r="D10" s="386"/>
      <c r="E10" s="386" t="s">
        <v>1045</v>
      </c>
      <c r="F10" s="386"/>
      <c r="G10" s="91" t="s">
        <v>1046</v>
      </c>
      <c r="H10" s="91"/>
    </row>
    <row r="11" customFormat="false" ht="12" hidden="false" customHeight="true" outlineLevel="0" collapsed="false">
      <c r="A11" s="178"/>
      <c r="B11" s="8"/>
      <c r="C11" s="386"/>
      <c r="D11" s="386"/>
      <c r="E11" s="386"/>
      <c r="F11" s="386"/>
      <c r="G11" s="28" t="s">
        <v>1047</v>
      </c>
      <c r="H11" s="28"/>
    </row>
    <row r="12" customFormat="false" ht="12.75" hidden="false" customHeight="true" outlineLevel="0" collapsed="false">
      <c r="A12" s="227" t="s">
        <v>1048</v>
      </c>
      <c r="B12" s="8"/>
      <c r="C12" s="386"/>
      <c r="D12" s="386"/>
      <c r="E12" s="386"/>
      <c r="F12" s="386"/>
      <c r="G12" s="387" t="s">
        <v>1049</v>
      </c>
      <c r="H12" s="387"/>
    </row>
    <row r="13" customFormat="false" ht="11.25" hidden="false" customHeight="true" outlineLevel="0" collapsed="false">
      <c r="A13" s="388" t="s">
        <v>1050</v>
      </c>
      <c r="B13" s="8"/>
      <c r="C13" s="386"/>
      <c r="D13" s="386"/>
      <c r="E13" s="386"/>
      <c r="F13" s="386"/>
      <c r="G13" s="389" t="s">
        <v>1051</v>
      </c>
      <c r="H13" s="389"/>
    </row>
    <row r="14" customFormat="false" ht="22.5" hidden="false" customHeight="true" outlineLevel="0" collapsed="false">
      <c r="A14" s="12"/>
      <c r="B14" s="8"/>
      <c r="C14" s="390" t="s">
        <v>1052</v>
      </c>
      <c r="D14" s="386" t="s">
        <v>1053</v>
      </c>
      <c r="E14" s="386" t="s">
        <v>1054</v>
      </c>
      <c r="F14" s="386" t="s">
        <v>1055</v>
      </c>
      <c r="G14" s="386" t="s">
        <v>1056</v>
      </c>
      <c r="H14" s="391" t="s">
        <v>1055</v>
      </c>
    </row>
    <row r="15" customFormat="false" ht="12" hidden="false" customHeight="true" outlineLevel="0" collapsed="false">
      <c r="A15" s="392"/>
      <c r="B15" s="393"/>
      <c r="C15" s="390"/>
      <c r="D15" s="390"/>
      <c r="E15" s="390"/>
      <c r="F15" s="390"/>
      <c r="G15" s="390"/>
      <c r="H15" s="391"/>
    </row>
    <row r="16" customFormat="false" ht="8.25" hidden="false" customHeight="true" outlineLevel="0" collapsed="false">
      <c r="A16" s="2"/>
      <c r="B16" s="2"/>
      <c r="C16" s="209"/>
      <c r="D16" s="209"/>
      <c r="E16" s="209"/>
      <c r="F16" s="209"/>
      <c r="G16" s="209"/>
      <c r="H16" s="2"/>
    </row>
    <row r="17" customFormat="false" ht="13.5" hidden="false" customHeight="true" outlineLevel="0" collapsed="false">
      <c r="A17" s="394" t="s">
        <v>1057</v>
      </c>
      <c r="B17" s="2" t="s">
        <v>10</v>
      </c>
      <c r="C17" s="395" t="n">
        <v>628853.6</v>
      </c>
      <c r="D17" s="395" t="n">
        <v>94</v>
      </c>
      <c r="E17" s="395" t="n">
        <v>2462.6</v>
      </c>
      <c r="F17" s="395" t="n">
        <v>94.8</v>
      </c>
      <c r="G17" s="396" t="n">
        <v>3258.17</v>
      </c>
      <c r="H17" s="395" t="n">
        <v>104.7</v>
      </c>
    </row>
    <row r="18" customFormat="false" ht="13.5" hidden="false" customHeight="true" outlineLevel="0" collapsed="false">
      <c r="A18" s="397" t="s">
        <v>1058</v>
      </c>
      <c r="B18" s="2" t="s">
        <v>10</v>
      </c>
      <c r="C18" s="395"/>
      <c r="D18" s="123"/>
      <c r="E18" s="123"/>
      <c r="F18" s="123"/>
      <c r="G18" s="279"/>
      <c r="H18" s="123"/>
    </row>
    <row r="19" customFormat="false" ht="7.5" hidden="false" customHeight="true" outlineLevel="0" collapsed="false">
      <c r="A19" s="398"/>
      <c r="B19" s="2" t="s">
        <v>10</v>
      </c>
      <c r="C19" s="395"/>
      <c r="D19" s="123"/>
      <c r="E19" s="123"/>
      <c r="F19" s="116"/>
      <c r="G19" s="399"/>
      <c r="H19" s="124"/>
    </row>
    <row r="20" customFormat="false" ht="12.75" hidden="false" customHeight="false" outlineLevel="0" collapsed="false">
      <c r="A20" s="400" t="s">
        <v>1059</v>
      </c>
      <c r="B20" s="2" t="s">
        <v>10</v>
      </c>
      <c r="C20" s="395" t="n">
        <v>30485.4</v>
      </c>
      <c r="D20" s="395" t="n">
        <v>85.2</v>
      </c>
      <c r="E20" s="395" t="n">
        <v>180.1</v>
      </c>
      <c r="F20" s="395" t="n">
        <v>100.9</v>
      </c>
      <c r="G20" s="396" t="n">
        <v>5300.62</v>
      </c>
      <c r="H20" s="395" t="n">
        <v>105.2</v>
      </c>
    </row>
    <row r="21" customFormat="false" ht="11.25" hidden="false" customHeight="true" outlineLevel="0" collapsed="false">
      <c r="A21" s="401" t="s">
        <v>1060</v>
      </c>
      <c r="B21" s="2" t="s">
        <v>10</v>
      </c>
      <c r="C21" s="395"/>
      <c r="D21" s="123"/>
      <c r="E21" s="123"/>
      <c r="F21" s="116"/>
      <c r="G21" s="399"/>
      <c r="H21" s="124"/>
    </row>
    <row r="22" customFormat="false" ht="6.75" hidden="false" customHeight="true" outlineLevel="0" collapsed="false">
      <c r="A22" s="402"/>
      <c r="B22" s="2" t="s">
        <v>10</v>
      </c>
      <c r="C22" s="395"/>
      <c r="D22" s="123"/>
      <c r="E22" s="123"/>
      <c r="F22" s="116"/>
      <c r="G22" s="399"/>
      <c r="H22" s="124"/>
    </row>
    <row r="23" customFormat="false" ht="13.5" hidden="false" customHeight="true" outlineLevel="0" collapsed="false">
      <c r="A23" s="275" t="s">
        <v>1061</v>
      </c>
      <c r="B23" s="2" t="s">
        <v>10</v>
      </c>
      <c r="C23" s="395"/>
      <c r="D23" s="123"/>
      <c r="E23" s="123"/>
      <c r="F23" s="116"/>
      <c r="G23" s="399"/>
      <c r="H23" s="124"/>
    </row>
    <row r="24" customFormat="false" ht="13.5" hidden="false" customHeight="true" outlineLevel="0" collapsed="false">
      <c r="A24" s="403" t="s">
        <v>1062</v>
      </c>
      <c r="B24" s="2" t="s">
        <v>10</v>
      </c>
      <c r="C24" s="261" t="n">
        <v>18145.3</v>
      </c>
      <c r="D24" s="261" t="n">
        <v>81</v>
      </c>
      <c r="E24" s="261" t="n">
        <v>137.9</v>
      </c>
      <c r="F24" s="261" t="n">
        <v>100.7</v>
      </c>
      <c r="G24" s="404" t="n">
        <v>5205.33</v>
      </c>
      <c r="H24" s="261" t="n">
        <v>105.4</v>
      </c>
    </row>
    <row r="25" customFormat="false" ht="13.5" hidden="false" customHeight="true" outlineLevel="0" collapsed="false">
      <c r="A25" s="405" t="s">
        <v>1063</v>
      </c>
      <c r="B25" s="2" t="s">
        <v>10</v>
      </c>
      <c r="C25" s="395"/>
      <c r="D25" s="123"/>
      <c r="E25" s="123"/>
      <c r="F25" s="116"/>
      <c r="G25" s="399"/>
      <c r="H25" s="124"/>
    </row>
    <row r="26" customFormat="false" ht="6.75" hidden="false" customHeight="true" outlineLevel="0" collapsed="false">
      <c r="A26" s="406"/>
      <c r="B26" s="2" t="s">
        <v>10</v>
      </c>
      <c r="C26" s="395"/>
      <c r="D26" s="123"/>
      <c r="E26" s="123"/>
      <c r="F26" s="116"/>
      <c r="G26" s="399"/>
      <c r="H26" s="124"/>
    </row>
    <row r="27" customFormat="false" ht="13.5" hidden="false" customHeight="true" outlineLevel="0" collapsed="false">
      <c r="A27" s="407" t="s">
        <v>1064</v>
      </c>
      <c r="B27" s="2" t="s">
        <v>10</v>
      </c>
      <c r="C27" s="395" t="n">
        <v>522548.2</v>
      </c>
      <c r="D27" s="395" t="n">
        <v>94.3</v>
      </c>
      <c r="E27" s="395" t="n">
        <v>2034.3</v>
      </c>
      <c r="F27" s="395" t="n">
        <v>93.6</v>
      </c>
      <c r="G27" s="396" t="n">
        <v>2967.97</v>
      </c>
      <c r="H27" s="395" t="n">
        <v>103.5</v>
      </c>
    </row>
    <row r="28" customFormat="false" ht="13.5" hidden="false" customHeight="true" outlineLevel="0" collapsed="false">
      <c r="A28" s="408" t="s">
        <v>1065</v>
      </c>
      <c r="B28" s="2" t="s">
        <v>10</v>
      </c>
      <c r="C28" s="395"/>
      <c r="D28" s="123"/>
      <c r="E28" s="123"/>
      <c r="F28" s="123"/>
      <c r="G28" s="279"/>
      <c r="H28" s="123"/>
    </row>
    <row r="29" customFormat="false" ht="13.5" hidden="false" customHeight="true" outlineLevel="0" collapsed="false">
      <c r="A29" s="409" t="s">
        <v>1066</v>
      </c>
      <c r="B29" s="2"/>
      <c r="C29" s="395"/>
      <c r="D29" s="123"/>
      <c r="E29" s="123"/>
      <c r="F29" s="116"/>
      <c r="G29" s="127"/>
      <c r="H29" s="123"/>
    </row>
    <row r="30" customFormat="false" ht="13.5" hidden="false" customHeight="true" outlineLevel="0" collapsed="false">
      <c r="A30" s="410" t="s">
        <v>1067</v>
      </c>
      <c r="B30" s="2"/>
      <c r="C30" s="16"/>
      <c r="D30" s="16"/>
      <c r="E30" s="16"/>
      <c r="F30" s="16"/>
      <c r="G30" s="16"/>
      <c r="H30" s="16"/>
    </row>
    <row r="31" customFormat="false" ht="6" hidden="false" customHeight="true" outlineLevel="0" collapsed="false">
      <c r="A31" s="411"/>
      <c r="B31" s="2" t="s">
        <v>10</v>
      </c>
      <c r="C31" s="16"/>
      <c r="D31" s="16"/>
      <c r="E31" s="16"/>
      <c r="F31" s="16"/>
      <c r="G31" s="16"/>
      <c r="H31" s="16"/>
    </row>
    <row r="32" customFormat="false" ht="13.5" hidden="false" customHeight="true" outlineLevel="0" collapsed="false">
      <c r="A32" s="412" t="s">
        <v>1068</v>
      </c>
      <c r="B32" s="2" t="s">
        <v>10</v>
      </c>
      <c r="C32" s="261" t="n">
        <v>101565.1</v>
      </c>
      <c r="D32" s="261" t="n">
        <v>102.8</v>
      </c>
      <c r="E32" s="261" t="n">
        <v>353.5</v>
      </c>
      <c r="F32" s="261" t="n">
        <v>98.6</v>
      </c>
      <c r="G32" s="404" t="n">
        <v>2667.7</v>
      </c>
      <c r="H32" s="261" t="n">
        <v>103.8</v>
      </c>
      <c r="I32" s="413"/>
    </row>
    <row r="33" customFormat="false" ht="13.5" hidden="false" customHeight="true" outlineLevel="0" collapsed="false">
      <c r="A33" s="402" t="s">
        <v>1069</v>
      </c>
      <c r="B33" s="2" t="s">
        <v>10</v>
      </c>
      <c r="C33" s="261"/>
      <c r="D33" s="123"/>
      <c r="E33" s="123"/>
      <c r="F33" s="116"/>
      <c r="G33" s="399"/>
      <c r="H33" s="124"/>
      <c r="I33" s="413"/>
    </row>
    <row r="34" customFormat="false" ht="13.5" hidden="false" customHeight="true" outlineLevel="0" collapsed="false">
      <c r="A34" s="412" t="s">
        <v>1070</v>
      </c>
      <c r="B34" s="2"/>
      <c r="C34" s="261" t="n">
        <v>15429.4</v>
      </c>
      <c r="D34" s="261" t="n">
        <v>108.6</v>
      </c>
      <c r="E34" s="261" t="n">
        <v>29.1</v>
      </c>
      <c r="F34" s="261" t="n">
        <v>92.7</v>
      </c>
      <c r="G34" s="404" t="n">
        <v>4517.37</v>
      </c>
      <c r="H34" s="261" t="n">
        <v>107.3</v>
      </c>
      <c r="I34" s="413"/>
    </row>
    <row r="35" customFormat="false" ht="13.5" hidden="false" customHeight="true" outlineLevel="0" collapsed="false">
      <c r="A35" s="414" t="s">
        <v>1071</v>
      </c>
      <c r="B35" s="2"/>
      <c r="C35" s="261"/>
      <c r="D35" s="123"/>
      <c r="E35" s="123"/>
      <c r="F35" s="116"/>
      <c r="G35" s="399"/>
      <c r="H35" s="124"/>
      <c r="I35" s="413"/>
    </row>
    <row r="36" customFormat="false" ht="13.5" hidden="false" customHeight="true" outlineLevel="0" collapsed="false">
      <c r="A36" s="415" t="s">
        <v>1072</v>
      </c>
      <c r="B36" s="2" t="s">
        <v>10</v>
      </c>
      <c r="C36" s="261" t="n">
        <v>2263.8</v>
      </c>
      <c r="D36" s="261" t="n">
        <v>97.5</v>
      </c>
      <c r="E36" s="261" t="n">
        <v>6.2</v>
      </c>
      <c r="F36" s="261" t="n">
        <v>95.4</v>
      </c>
      <c r="G36" s="404" t="n">
        <v>5267.14</v>
      </c>
      <c r="H36" s="261" t="n">
        <v>108</v>
      </c>
      <c r="I36" s="413"/>
    </row>
    <row r="37" customFormat="false" ht="13.5" hidden="false" customHeight="true" outlineLevel="0" collapsed="false">
      <c r="A37" s="402" t="s">
        <v>1073</v>
      </c>
      <c r="B37" s="2" t="s">
        <v>10</v>
      </c>
      <c r="C37" s="261"/>
      <c r="D37" s="123"/>
      <c r="E37" s="123"/>
      <c r="F37" s="116"/>
      <c r="G37" s="399"/>
      <c r="H37" s="124"/>
      <c r="I37" s="413"/>
    </row>
    <row r="38" customFormat="false" ht="13.5" hidden="false" customHeight="true" outlineLevel="0" collapsed="false">
      <c r="A38" s="416" t="s">
        <v>1074</v>
      </c>
      <c r="B38" s="2" t="s">
        <v>10</v>
      </c>
      <c r="C38" s="261" t="n">
        <v>4886.2</v>
      </c>
      <c r="D38" s="261" t="n">
        <v>90.7</v>
      </c>
      <c r="E38" s="261" t="n">
        <v>44.4</v>
      </c>
      <c r="F38" s="261" t="n">
        <v>83.8</v>
      </c>
      <c r="G38" s="404" t="n">
        <v>2172.75</v>
      </c>
      <c r="H38" s="261" t="n">
        <v>104.5</v>
      </c>
      <c r="I38" s="413"/>
    </row>
    <row r="39" customFormat="false" ht="13.5" hidden="false" customHeight="true" outlineLevel="0" collapsed="false">
      <c r="A39" s="405" t="s">
        <v>1075</v>
      </c>
      <c r="B39" s="2" t="s">
        <v>10</v>
      </c>
      <c r="C39" s="261"/>
      <c r="D39" s="123"/>
      <c r="E39" s="123"/>
      <c r="F39" s="116"/>
      <c r="G39" s="399"/>
      <c r="H39" s="124"/>
      <c r="I39" s="413"/>
    </row>
    <row r="40" customFormat="false" ht="13.5" hidden="false" customHeight="true" outlineLevel="0" collapsed="false">
      <c r="A40" s="417" t="s">
        <v>1076</v>
      </c>
      <c r="B40" s="2" t="s">
        <v>10</v>
      </c>
      <c r="C40" s="261" t="n">
        <v>5012.1</v>
      </c>
      <c r="D40" s="261" t="n">
        <v>87</v>
      </c>
      <c r="E40" s="261" t="n">
        <v>107.3</v>
      </c>
      <c r="F40" s="261" t="n">
        <v>85.2</v>
      </c>
      <c r="G40" s="404" t="n">
        <v>1712.59</v>
      </c>
      <c r="H40" s="261" t="n">
        <v>105.1</v>
      </c>
      <c r="I40" s="413"/>
    </row>
    <row r="41" customFormat="false" ht="13.5" hidden="false" customHeight="true" outlineLevel="0" collapsed="false">
      <c r="A41" s="405" t="s">
        <v>1077</v>
      </c>
      <c r="B41" s="2" t="s">
        <v>10</v>
      </c>
      <c r="C41" s="261"/>
      <c r="D41" s="123"/>
      <c r="E41" s="123"/>
      <c r="F41" s="116"/>
      <c r="G41" s="399"/>
      <c r="H41" s="124"/>
      <c r="I41" s="413"/>
    </row>
    <row r="42" customFormat="false" ht="13.5" hidden="false" customHeight="true" outlineLevel="0" collapsed="false">
      <c r="A42" s="418" t="s">
        <v>1078</v>
      </c>
      <c r="B42" s="2" t="s">
        <v>10</v>
      </c>
      <c r="C42" s="261" t="n">
        <v>1896.7</v>
      </c>
      <c r="D42" s="261" t="n">
        <v>86.9</v>
      </c>
      <c r="E42" s="261" t="n">
        <v>21.7</v>
      </c>
      <c r="F42" s="261" t="n">
        <v>87.1</v>
      </c>
      <c r="G42" s="404" t="n">
        <v>1907.89</v>
      </c>
      <c r="H42" s="261" t="n">
        <v>108</v>
      </c>
      <c r="I42" s="413"/>
    </row>
    <row r="43" customFormat="false" ht="13.5" hidden="false" customHeight="true" outlineLevel="0" collapsed="false">
      <c r="A43" s="419" t="s">
        <v>1079</v>
      </c>
      <c r="B43" s="2" t="s">
        <v>10</v>
      </c>
      <c r="C43" s="261"/>
      <c r="D43" s="123"/>
      <c r="E43" s="123"/>
      <c r="F43" s="116"/>
      <c r="G43" s="399"/>
      <c r="H43" s="124"/>
      <c r="I43" s="413"/>
    </row>
    <row r="44" customFormat="false" ht="13.5" hidden="false" customHeight="true" outlineLevel="0" collapsed="false">
      <c r="A44" s="420" t="s">
        <v>1080</v>
      </c>
      <c r="B44" s="2" t="s">
        <v>10</v>
      </c>
      <c r="C44" s="261"/>
      <c r="D44" s="115"/>
      <c r="E44" s="115"/>
      <c r="F44" s="115"/>
      <c r="G44" s="127"/>
      <c r="H44" s="12"/>
      <c r="I44" s="413"/>
    </row>
    <row r="45" customFormat="false" ht="13.5" hidden="false" customHeight="true" outlineLevel="0" collapsed="false">
      <c r="A45" s="420" t="s">
        <v>1081</v>
      </c>
      <c r="B45" s="2" t="s">
        <v>10</v>
      </c>
      <c r="C45" s="261" t="n">
        <v>15389.3</v>
      </c>
      <c r="D45" s="261" t="n">
        <v>96.3</v>
      </c>
      <c r="E45" s="261" t="n">
        <v>87.4</v>
      </c>
      <c r="F45" s="261" t="n">
        <v>89</v>
      </c>
      <c r="G45" s="404" t="n">
        <v>2312.71</v>
      </c>
      <c r="H45" s="261" t="n">
        <v>103</v>
      </c>
      <c r="I45" s="413"/>
    </row>
    <row r="46" customFormat="false" ht="13.5" hidden="false" customHeight="true" outlineLevel="0" collapsed="false">
      <c r="A46" s="421" t="s">
        <v>1082</v>
      </c>
      <c r="B46" s="2" t="s">
        <v>10</v>
      </c>
      <c r="C46" s="261"/>
      <c r="D46" s="123"/>
      <c r="E46" s="123"/>
      <c r="F46" s="116"/>
      <c r="G46" s="399"/>
      <c r="H46" s="124"/>
      <c r="I46" s="413"/>
    </row>
    <row r="47" customFormat="false" ht="13.5" hidden="false" customHeight="true" outlineLevel="0" collapsed="false">
      <c r="A47" s="421" t="s">
        <v>1083</v>
      </c>
      <c r="B47" s="2" t="s">
        <v>10</v>
      </c>
      <c r="C47" s="261"/>
      <c r="D47" s="123"/>
      <c r="E47" s="123"/>
      <c r="F47" s="116"/>
      <c r="G47" s="399"/>
      <c r="H47" s="124"/>
      <c r="I47" s="413"/>
    </row>
    <row r="48" customFormat="false" ht="13.5" hidden="false" customHeight="true" outlineLevel="0" collapsed="false">
      <c r="A48" s="422" t="s">
        <v>1084</v>
      </c>
      <c r="B48" s="2" t="s">
        <v>10</v>
      </c>
      <c r="C48" s="261" t="n">
        <v>14567.6</v>
      </c>
      <c r="D48" s="261" t="n">
        <v>101.7</v>
      </c>
      <c r="E48" s="261" t="n">
        <v>44.6</v>
      </c>
      <c r="F48" s="261" t="n">
        <v>99.2</v>
      </c>
      <c r="G48" s="404" t="n">
        <v>3382.82</v>
      </c>
      <c r="H48" s="261" t="n">
        <v>105.2</v>
      </c>
      <c r="I48" s="413"/>
    </row>
    <row r="49" customFormat="false" ht="13.5" hidden="false" customHeight="true" outlineLevel="0" collapsed="false">
      <c r="A49" s="419" t="s">
        <v>1085</v>
      </c>
      <c r="B49" s="2" t="s">
        <v>10</v>
      </c>
      <c r="C49" s="261"/>
      <c r="D49" s="123"/>
      <c r="E49" s="123"/>
      <c r="F49" s="116"/>
      <c r="G49" s="399"/>
      <c r="H49" s="124"/>
      <c r="I49" s="413"/>
    </row>
    <row r="50" customFormat="false" ht="13.5" hidden="false" customHeight="true" outlineLevel="0" collapsed="false">
      <c r="A50" s="423" t="s">
        <v>1086</v>
      </c>
      <c r="B50" s="2" t="s">
        <v>10</v>
      </c>
      <c r="C50" s="261"/>
      <c r="D50" s="115"/>
      <c r="E50" s="115"/>
      <c r="F50" s="115"/>
      <c r="G50" s="127"/>
      <c r="H50" s="12"/>
      <c r="I50" s="413"/>
    </row>
    <row r="51" customFormat="false" ht="13.5" hidden="false" customHeight="true" outlineLevel="0" collapsed="false">
      <c r="A51" s="422" t="s">
        <v>1087</v>
      </c>
      <c r="B51" s="2" t="s">
        <v>10</v>
      </c>
      <c r="C51" s="261" t="n">
        <v>5478.8</v>
      </c>
      <c r="D51" s="261" t="n">
        <v>106.1</v>
      </c>
      <c r="E51" s="261" t="n">
        <v>26.6</v>
      </c>
      <c r="F51" s="261" t="n">
        <v>99.6</v>
      </c>
      <c r="G51" s="404" t="n">
        <v>3439.8</v>
      </c>
      <c r="H51" s="261" t="n">
        <v>107.4</v>
      </c>
      <c r="I51" s="413"/>
    </row>
    <row r="52" customFormat="false" ht="13.5" hidden="false" customHeight="true" outlineLevel="0" collapsed="false">
      <c r="A52" s="419" t="s">
        <v>1088</v>
      </c>
      <c r="B52" s="2" t="s">
        <v>10</v>
      </c>
      <c r="C52" s="261"/>
      <c r="D52" s="123"/>
      <c r="E52" s="123"/>
      <c r="F52" s="116"/>
      <c r="G52" s="399"/>
      <c r="H52" s="124"/>
      <c r="I52" s="413"/>
    </row>
    <row r="53" customFormat="false" ht="13.5" hidden="false" customHeight="true" outlineLevel="0" collapsed="false">
      <c r="A53" s="424" t="s">
        <v>1089</v>
      </c>
      <c r="B53" s="2" t="s">
        <v>10</v>
      </c>
      <c r="C53" s="261" t="n">
        <v>33723.3</v>
      </c>
      <c r="D53" s="261" t="n">
        <v>90.5</v>
      </c>
      <c r="E53" s="261" t="n">
        <v>15.6</v>
      </c>
      <c r="F53" s="261" t="n">
        <v>96.8</v>
      </c>
      <c r="G53" s="404" t="n">
        <v>5721.1</v>
      </c>
      <c r="H53" s="261" t="n">
        <v>95.9</v>
      </c>
      <c r="I53" s="413"/>
    </row>
    <row r="54" customFormat="false" ht="13.5" hidden="false" customHeight="true" outlineLevel="0" collapsed="false">
      <c r="A54" s="425" t="s">
        <v>1090</v>
      </c>
      <c r="B54" s="2" t="s">
        <v>10</v>
      </c>
      <c r="C54" s="261"/>
      <c r="D54" s="123"/>
      <c r="E54" s="123"/>
      <c r="F54" s="116"/>
      <c r="G54" s="399"/>
      <c r="H54" s="124"/>
      <c r="I54" s="413"/>
    </row>
    <row r="55" customFormat="false" ht="13.5" hidden="false" customHeight="true" outlineLevel="0" collapsed="false">
      <c r="A55" s="426" t="s">
        <v>1091</v>
      </c>
      <c r="B55" s="2" t="s">
        <v>10</v>
      </c>
      <c r="C55" s="261" t="n">
        <v>27437.7</v>
      </c>
      <c r="D55" s="261" t="n">
        <v>92.3</v>
      </c>
      <c r="E55" s="261" t="n">
        <v>67</v>
      </c>
      <c r="F55" s="261" t="n">
        <v>99.4</v>
      </c>
      <c r="G55" s="404" t="n">
        <v>3873.24</v>
      </c>
      <c r="H55" s="261" t="n">
        <v>105.7</v>
      </c>
      <c r="I55" s="413"/>
    </row>
    <row r="56" customFormat="false" ht="13.5" hidden="false" customHeight="true" outlineLevel="0" collapsed="false">
      <c r="A56" s="427" t="s">
        <v>1092</v>
      </c>
      <c r="B56" s="2" t="s">
        <v>10</v>
      </c>
      <c r="C56" s="261"/>
      <c r="D56" s="123"/>
      <c r="E56" s="123"/>
      <c r="F56" s="116"/>
      <c r="G56" s="399"/>
      <c r="H56" s="124"/>
      <c r="I56" s="413"/>
    </row>
    <row r="57" customFormat="false" ht="13.5" hidden="false" customHeight="true" outlineLevel="0" collapsed="false">
      <c r="A57" s="428" t="s">
        <v>1093</v>
      </c>
      <c r="B57" s="2" t="s">
        <v>10</v>
      </c>
      <c r="C57" s="261" t="n">
        <v>7811.2</v>
      </c>
      <c r="D57" s="261" t="n">
        <v>111.1</v>
      </c>
      <c r="E57" s="261" t="n">
        <v>24.3</v>
      </c>
      <c r="F57" s="261" t="n">
        <v>102</v>
      </c>
      <c r="G57" s="404" t="n">
        <v>5257.79</v>
      </c>
      <c r="H57" s="261" t="n">
        <v>111.8</v>
      </c>
      <c r="I57" s="413"/>
    </row>
    <row r="58" customFormat="false" ht="13.5" hidden="false" customHeight="true" outlineLevel="0" collapsed="false">
      <c r="A58" s="429" t="s">
        <v>1094</v>
      </c>
      <c r="B58" s="2"/>
      <c r="C58" s="16"/>
      <c r="D58" s="16"/>
      <c r="E58" s="16"/>
      <c r="F58" s="16"/>
      <c r="G58" s="16"/>
      <c r="H58" s="16"/>
      <c r="I58" s="413"/>
    </row>
    <row r="59" customFormat="false" ht="9.75" hidden="false" customHeight="true" outlineLevel="0" collapsed="false">
      <c r="A59" s="427"/>
      <c r="B59" s="2"/>
      <c r="C59" s="2"/>
      <c r="D59" s="2"/>
      <c r="E59" s="2"/>
      <c r="F59" s="2"/>
      <c r="G59" s="2"/>
      <c r="H59" s="2"/>
    </row>
    <row r="60" customFormat="false" ht="10.5" hidden="false" customHeight="true" outlineLevel="0" collapsed="false">
      <c r="A60" s="430" t="s">
        <v>1095</v>
      </c>
      <c r="B60" s="431"/>
      <c r="C60" s="432"/>
      <c r="D60" s="432"/>
      <c r="E60" s="433"/>
      <c r="F60" s="124"/>
      <c r="G60" s="124"/>
      <c r="H60" s="124"/>
    </row>
    <row r="61" customFormat="false" ht="12" hidden="false" customHeight="true" outlineLevel="0" collapsed="false">
      <c r="A61" s="430" t="s">
        <v>1096</v>
      </c>
      <c r="B61" s="431"/>
      <c r="C61" s="432"/>
      <c r="D61" s="432"/>
      <c r="E61" s="433"/>
      <c r="F61" s="124"/>
      <c r="G61" s="124"/>
      <c r="H61" s="124"/>
    </row>
    <row r="62" customFormat="false" ht="6.75" hidden="false" customHeight="true" outlineLevel="0" collapsed="false">
      <c r="A62" s="430"/>
      <c r="B62" s="431"/>
      <c r="C62" s="432"/>
      <c r="D62" s="432"/>
      <c r="E62" s="433"/>
      <c r="F62" s="124"/>
      <c r="G62" s="124"/>
      <c r="H62" s="124"/>
    </row>
    <row r="63" customFormat="false" ht="11.25" hidden="false" customHeight="true" outlineLevel="0" collapsed="false">
      <c r="A63" s="424"/>
      <c r="B63" s="431"/>
      <c r="C63" s="432"/>
      <c r="D63" s="432"/>
      <c r="E63" s="433"/>
      <c r="F63" s="124"/>
      <c r="G63" s="124"/>
      <c r="H63" s="434" t="n">
        <v>49</v>
      </c>
    </row>
    <row r="64" customFormat="false" ht="12.75" hidden="false" customHeight="false" outlineLevel="0" collapsed="false">
      <c r="A64" s="175" t="s">
        <v>1040</v>
      </c>
      <c r="B64" s="383"/>
      <c r="C64" s="380"/>
      <c r="D64" s="380"/>
      <c r="E64" s="380"/>
      <c r="F64" s="383"/>
      <c r="G64" s="83"/>
      <c r="H64" s="83"/>
    </row>
    <row r="65" customFormat="false" ht="12.75" hidden="false" customHeight="false" outlineLevel="0" collapsed="false">
      <c r="A65" s="183" t="s">
        <v>1097</v>
      </c>
      <c r="B65" s="183"/>
      <c r="C65" s="380"/>
      <c r="D65" s="380"/>
      <c r="E65" s="380"/>
      <c r="F65" s="183"/>
      <c r="G65" s="83"/>
      <c r="H65" s="83"/>
    </row>
    <row r="66" customFormat="false" ht="12.75" hidden="false" customHeight="false" outlineLevel="0" collapsed="false">
      <c r="A66" s="381" t="s">
        <v>1042</v>
      </c>
      <c r="B66" s="183"/>
      <c r="C66" s="380"/>
      <c r="D66" s="380"/>
      <c r="E66" s="380"/>
      <c r="F66" s="183"/>
      <c r="G66" s="83"/>
      <c r="H66" s="83"/>
    </row>
    <row r="67" customFormat="false" ht="11.25" hidden="false" customHeight="true" outlineLevel="0" collapsed="false">
      <c r="A67" s="381" t="s">
        <v>1098</v>
      </c>
      <c r="B67" s="183"/>
      <c r="C67" s="380"/>
      <c r="D67" s="380"/>
      <c r="E67" s="380"/>
      <c r="F67" s="183"/>
      <c r="G67" s="83"/>
      <c r="H67" s="83"/>
    </row>
    <row r="68" customFormat="false" ht="6.75" hidden="false" customHeight="true" outlineLevel="0" collapsed="false">
      <c r="A68" s="2"/>
      <c r="B68" s="2"/>
      <c r="C68" s="2"/>
      <c r="D68" s="2"/>
      <c r="E68" s="2"/>
      <c r="F68" s="2"/>
      <c r="G68" s="2"/>
      <c r="H68" s="2"/>
    </row>
    <row r="69" customFormat="false" ht="11.25" hidden="false" customHeight="true" outlineLevel="0" collapsed="false">
      <c r="A69" s="384"/>
      <c r="B69" s="385"/>
      <c r="C69" s="386" t="s">
        <v>1044</v>
      </c>
      <c r="D69" s="386"/>
      <c r="E69" s="386" t="s">
        <v>1045</v>
      </c>
      <c r="F69" s="386"/>
      <c r="G69" s="91" t="s">
        <v>1046</v>
      </c>
      <c r="H69" s="91"/>
    </row>
    <row r="70" customFormat="false" ht="12" hidden="false" customHeight="true" outlineLevel="0" collapsed="false">
      <c r="A70" s="178"/>
      <c r="B70" s="8"/>
      <c r="C70" s="386"/>
      <c r="D70" s="386"/>
      <c r="E70" s="386"/>
      <c r="F70" s="386"/>
      <c r="G70" s="28" t="s">
        <v>1047</v>
      </c>
      <c r="H70" s="28"/>
    </row>
    <row r="71" customFormat="false" ht="11.25" hidden="false" customHeight="true" outlineLevel="0" collapsed="false">
      <c r="A71" s="227" t="s">
        <v>1048</v>
      </c>
      <c r="B71" s="8"/>
      <c r="C71" s="386"/>
      <c r="D71" s="386"/>
      <c r="E71" s="386"/>
      <c r="F71" s="386"/>
      <c r="G71" s="387" t="s">
        <v>1049</v>
      </c>
      <c r="H71" s="387"/>
    </row>
    <row r="72" customFormat="false" ht="11.25" hidden="false" customHeight="true" outlineLevel="0" collapsed="false">
      <c r="A72" s="388" t="s">
        <v>1050</v>
      </c>
      <c r="B72" s="8"/>
      <c r="C72" s="386"/>
      <c r="D72" s="386"/>
      <c r="E72" s="386"/>
      <c r="F72" s="386"/>
      <c r="G72" s="389" t="s">
        <v>1051</v>
      </c>
      <c r="H72" s="389"/>
    </row>
    <row r="73" customFormat="false" ht="21.75" hidden="false" customHeight="true" outlineLevel="0" collapsed="false">
      <c r="A73" s="12"/>
      <c r="B73" s="8"/>
      <c r="C73" s="390" t="s">
        <v>1052</v>
      </c>
      <c r="D73" s="386" t="s">
        <v>1053</v>
      </c>
      <c r="E73" s="386" t="s">
        <v>1054</v>
      </c>
      <c r="F73" s="386" t="s">
        <v>1055</v>
      </c>
      <c r="G73" s="386" t="s">
        <v>1056</v>
      </c>
      <c r="H73" s="391" t="s">
        <v>1055</v>
      </c>
    </row>
    <row r="74" customFormat="false" ht="12" hidden="false" customHeight="true" outlineLevel="0" collapsed="false">
      <c r="A74" s="392"/>
      <c r="B74" s="393"/>
      <c r="C74" s="390"/>
      <c r="D74" s="390"/>
      <c r="E74" s="390"/>
      <c r="F74" s="390"/>
      <c r="G74" s="390"/>
      <c r="H74" s="391"/>
    </row>
    <row r="75" customFormat="false" ht="6.75" hidden="false" customHeight="true" outlineLevel="0" collapsed="false">
      <c r="A75" s="2"/>
      <c r="B75" s="2"/>
      <c r="C75" s="209"/>
      <c r="D75" s="209"/>
      <c r="E75" s="209"/>
      <c r="F75" s="209"/>
      <c r="G75" s="209"/>
      <c r="H75" s="2"/>
    </row>
    <row r="76" customFormat="false" ht="13.5" hidden="false" customHeight="true" outlineLevel="0" collapsed="false">
      <c r="A76" s="435" t="s">
        <v>1099</v>
      </c>
      <c r="B76" s="2"/>
      <c r="C76" s="137"/>
      <c r="D76" s="137"/>
      <c r="E76" s="137"/>
      <c r="F76" s="137"/>
      <c r="G76" s="137"/>
      <c r="H76" s="2"/>
    </row>
    <row r="77" customFormat="false" ht="13.5" hidden="false" customHeight="true" outlineLevel="0" collapsed="false">
      <c r="A77" s="408" t="s">
        <v>1100</v>
      </c>
      <c r="B77" s="2"/>
      <c r="C77" s="137"/>
      <c r="D77" s="137"/>
      <c r="E77" s="137"/>
      <c r="F77" s="137"/>
      <c r="G77" s="137"/>
      <c r="H77" s="2"/>
    </row>
    <row r="78" customFormat="false" ht="9" hidden="false" customHeight="true" outlineLevel="0" collapsed="false">
      <c r="A78" s="2"/>
      <c r="B78" s="2"/>
      <c r="C78" s="137"/>
      <c r="D78" s="137"/>
      <c r="E78" s="137"/>
      <c r="F78" s="137"/>
      <c r="G78" s="137"/>
      <c r="H78" s="2"/>
    </row>
    <row r="79" customFormat="false" ht="13.5" hidden="false" customHeight="true" outlineLevel="0" collapsed="false">
      <c r="A79" s="436" t="s">
        <v>1101</v>
      </c>
      <c r="B79" s="2" t="s">
        <v>10</v>
      </c>
      <c r="C79" s="261" t="n">
        <v>32052</v>
      </c>
      <c r="D79" s="261" t="n">
        <v>94.8</v>
      </c>
      <c r="E79" s="261" t="n">
        <v>138.7</v>
      </c>
      <c r="F79" s="261" t="n">
        <v>94.9</v>
      </c>
      <c r="G79" s="404" t="n">
        <v>2948.26</v>
      </c>
      <c r="H79" s="261" t="n">
        <v>103.8</v>
      </c>
      <c r="I79" s="413"/>
    </row>
    <row r="80" customFormat="false" ht="13.5" hidden="false" customHeight="true" outlineLevel="0" collapsed="false">
      <c r="A80" s="402" t="s">
        <v>1102</v>
      </c>
      <c r="B80" s="2"/>
      <c r="C80" s="261"/>
      <c r="D80" s="22"/>
      <c r="E80" s="22"/>
      <c r="F80" s="22"/>
      <c r="G80" s="437"/>
      <c r="H80" s="22"/>
      <c r="I80" s="413"/>
    </row>
    <row r="81" customFormat="false" ht="13.5" hidden="false" customHeight="true" outlineLevel="0" collapsed="false">
      <c r="A81" s="438" t="s">
        <v>1103</v>
      </c>
      <c r="B81" s="2"/>
      <c r="C81" s="261"/>
      <c r="D81" s="22"/>
      <c r="E81" s="22"/>
      <c r="F81" s="22"/>
      <c r="G81" s="437"/>
      <c r="H81" s="22"/>
      <c r="I81" s="413"/>
    </row>
    <row r="82" customFormat="false" ht="13.5" hidden="false" customHeight="true" outlineLevel="0" collapsed="false">
      <c r="A82" s="439" t="s">
        <v>1104</v>
      </c>
      <c r="B82" s="2"/>
      <c r="C82" s="261" t="n">
        <v>26144.1</v>
      </c>
      <c r="D82" s="261" t="n">
        <v>91.8</v>
      </c>
      <c r="E82" s="261" t="n">
        <v>108.4</v>
      </c>
      <c r="F82" s="261" t="n">
        <v>90.6</v>
      </c>
      <c r="G82" s="404" t="n">
        <v>3233.69</v>
      </c>
      <c r="H82" s="261" t="n">
        <v>103.8</v>
      </c>
      <c r="I82" s="413"/>
    </row>
    <row r="83" customFormat="false" ht="13.5" hidden="false" customHeight="true" outlineLevel="0" collapsed="false">
      <c r="A83" s="402" t="s">
        <v>1105</v>
      </c>
      <c r="B83" s="2" t="s">
        <v>10</v>
      </c>
      <c r="C83" s="22"/>
      <c r="D83" s="22"/>
      <c r="E83" s="22"/>
      <c r="F83" s="22"/>
      <c r="G83" s="437"/>
      <c r="H83" s="22"/>
      <c r="I83" s="413"/>
    </row>
    <row r="84" customFormat="false" ht="13.5" hidden="false" customHeight="true" outlineLevel="0" collapsed="false">
      <c r="A84" s="415" t="s">
        <v>1106</v>
      </c>
      <c r="B84" s="2"/>
      <c r="C84" s="116" t="n">
        <v>20616.7</v>
      </c>
      <c r="D84" s="116" t="n">
        <v>68.2</v>
      </c>
      <c r="E84" s="116" t="n">
        <v>60.4</v>
      </c>
      <c r="F84" s="116" t="n">
        <v>91.1</v>
      </c>
      <c r="G84" s="127" t="n">
        <v>3535.47</v>
      </c>
      <c r="H84" s="123" t="n">
        <v>98.4</v>
      </c>
      <c r="J84" s="269"/>
    </row>
    <row r="85" customFormat="false" ht="13.5" hidden="false" customHeight="true" outlineLevel="0" collapsed="false">
      <c r="A85" s="402" t="s">
        <v>1107</v>
      </c>
      <c r="B85" s="2"/>
      <c r="C85" s="116"/>
      <c r="D85" s="123"/>
      <c r="E85" s="123"/>
      <c r="F85" s="116"/>
      <c r="G85" s="399"/>
      <c r="H85" s="124"/>
      <c r="J85" s="269"/>
    </row>
    <row r="86" customFormat="false" ht="13.5" hidden="false" customHeight="true" outlineLevel="0" collapsed="false">
      <c r="A86" s="440" t="s">
        <v>1108</v>
      </c>
      <c r="B86" s="2" t="s">
        <v>10</v>
      </c>
      <c r="C86" s="116" t="n">
        <v>36060</v>
      </c>
      <c r="D86" s="116" t="n">
        <v>93.2</v>
      </c>
      <c r="E86" s="116" t="n">
        <v>203.5</v>
      </c>
      <c r="F86" s="116" t="n">
        <v>97.5</v>
      </c>
      <c r="G86" s="127" t="n">
        <v>2884.18</v>
      </c>
      <c r="H86" s="123" t="n">
        <v>101.3</v>
      </c>
      <c r="J86" s="269"/>
    </row>
    <row r="87" customFormat="false" ht="13.5" hidden="false" customHeight="true" outlineLevel="0" collapsed="false">
      <c r="A87" s="402" t="s">
        <v>1109</v>
      </c>
      <c r="B87" s="2"/>
      <c r="C87" s="116"/>
      <c r="D87" s="123"/>
      <c r="E87" s="123"/>
      <c r="F87" s="116"/>
      <c r="G87" s="399"/>
      <c r="H87" s="124"/>
      <c r="J87" s="269"/>
    </row>
    <row r="88" customFormat="false" ht="13.5" hidden="false" customHeight="true" outlineLevel="0" collapsed="false">
      <c r="A88" s="424" t="s">
        <v>1110</v>
      </c>
      <c r="B88" s="2"/>
      <c r="C88" s="116"/>
      <c r="D88" s="123"/>
      <c r="E88" s="123"/>
      <c r="F88" s="116"/>
      <c r="G88" s="399"/>
      <c r="H88" s="124"/>
      <c r="J88" s="269"/>
    </row>
    <row r="89" customFormat="false" ht="13.5" hidden="false" customHeight="true" outlineLevel="0" collapsed="false">
      <c r="A89" s="441" t="s">
        <v>1111</v>
      </c>
      <c r="B89" s="2"/>
      <c r="C89" s="116" t="n">
        <v>19367.3</v>
      </c>
      <c r="D89" s="116" t="n">
        <v>113.8</v>
      </c>
      <c r="E89" s="116" t="n">
        <v>54.6</v>
      </c>
      <c r="F89" s="116" t="n">
        <v>90</v>
      </c>
      <c r="G89" s="127" t="n">
        <v>3104.74</v>
      </c>
      <c r="H89" s="123" t="n">
        <v>103</v>
      </c>
      <c r="J89" s="269"/>
    </row>
    <row r="90" customFormat="false" ht="13.5" hidden="false" customHeight="true" outlineLevel="0" collapsed="false">
      <c r="A90" s="442" t="s">
        <v>1112</v>
      </c>
      <c r="B90" s="2"/>
      <c r="C90" s="116"/>
      <c r="D90" s="123"/>
      <c r="E90" s="123"/>
      <c r="F90" s="116"/>
      <c r="G90" s="399"/>
      <c r="H90" s="124"/>
      <c r="J90" s="269"/>
    </row>
    <row r="91" customFormat="false" ht="13.5" hidden="false" customHeight="true" outlineLevel="0" collapsed="false">
      <c r="A91" s="442" t="s">
        <v>1113</v>
      </c>
      <c r="B91" s="2"/>
      <c r="C91" s="116"/>
      <c r="D91" s="123"/>
      <c r="E91" s="123"/>
      <c r="F91" s="116"/>
      <c r="G91" s="399"/>
      <c r="H91" s="124"/>
      <c r="J91" s="269"/>
    </row>
    <row r="92" customFormat="false" ht="13.5" hidden="false" customHeight="true" outlineLevel="0" collapsed="false">
      <c r="A92" s="422" t="s">
        <v>1114</v>
      </c>
      <c r="B92" s="2" t="s">
        <v>10</v>
      </c>
      <c r="C92" s="116" t="n">
        <v>24538.9</v>
      </c>
      <c r="D92" s="116" t="n">
        <v>106.2</v>
      </c>
      <c r="E92" s="116" t="n">
        <v>87.1</v>
      </c>
      <c r="F92" s="116" t="n">
        <v>93.4</v>
      </c>
      <c r="G92" s="127" t="n">
        <v>3064.22</v>
      </c>
      <c r="H92" s="123" t="n">
        <v>103.9</v>
      </c>
      <c r="J92" s="269"/>
    </row>
    <row r="93" customFormat="false" ht="13.5" hidden="false" customHeight="true" outlineLevel="0" collapsed="false">
      <c r="A93" s="443" t="s">
        <v>1115</v>
      </c>
      <c r="B93" s="2" t="s">
        <v>10</v>
      </c>
      <c r="C93" s="116"/>
      <c r="D93" s="123"/>
      <c r="E93" s="123"/>
      <c r="F93" s="116"/>
      <c r="G93" s="399"/>
      <c r="H93" s="124"/>
      <c r="J93" s="269"/>
    </row>
    <row r="94" customFormat="false" ht="13.5" hidden="false" customHeight="true" outlineLevel="0" collapsed="false">
      <c r="A94" s="444" t="s">
        <v>1116</v>
      </c>
      <c r="B94" s="2" t="s">
        <v>10</v>
      </c>
      <c r="C94" s="116" t="n">
        <v>26793.2</v>
      </c>
      <c r="D94" s="116" t="n">
        <v>92.1</v>
      </c>
      <c r="E94" s="116" t="n">
        <v>139.5</v>
      </c>
      <c r="F94" s="116" t="n">
        <v>95.4</v>
      </c>
      <c r="G94" s="127" t="n">
        <v>3240.29</v>
      </c>
      <c r="H94" s="123" t="n">
        <v>99.8</v>
      </c>
      <c r="J94" s="269"/>
    </row>
    <row r="95" customFormat="false" ht="13.5" hidden="false" customHeight="true" outlineLevel="0" collapsed="false">
      <c r="A95" s="402" t="s">
        <v>1117</v>
      </c>
      <c r="B95" s="2" t="s">
        <v>10</v>
      </c>
      <c r="C95" s="116"/>
      <c r="D95" s="123"/>
      <c r="E95" s="123"/>
      <c r="F95" s="116"/>
      <c r="G95" s="399"/>
      <c r="H95" s="124"/>
      <c r="J95" s="269"/>
    </row>
    <row r="96" customFormat="false" ht="13.5" hidden="false" customHeight="true" outlineLevel="0" collapsed="false">
      <c r="A96" s="420" t="s">
        <v>1118</v>
      </c>
      <c r="B96" s="2" t="s">
        <v>10</v>
      </c>
      <c r="C96" s="116"/>
      <c r="D96" s="123"/>
      <c r="E96" s="123"/>
      <c r="F96" s="116"/>
      <c r="G96" s="399"/>
      <c r="H96" s="124"/>
      <c r="J96" s="269"/>
    </row>
    <row r="97" customFormat="false" ht="13.5" hidden="false" customHeight="true" outlineLevel="0" collapsed="false">
      <c r="A97" s="420" t="s">
        <v>1119</v>
      </c>
      <c r="B97" s="2" t="s">
        <v>10</v>
      </c>
      <c r="C97" s="116" t="n">
        <v>61282.6</v>
      </c>
      <c r="D97" s="116" t="n">
        <v>81.3</v>
      </c>
      <c r="E97" s="116" t="n">
        <v>137.6</v>
      </c>
      <c r="F97" s="116" t="n">
        <v>87.2</v>
      </c>
      <c r="G97" s="127" t="n">
        <v>3267.95</v>
      </c>
      <c r="H97" s="123" t="n">
        <v>103.4</v>
      </c>
      <c r="J97" s="269"/>
    </row>
    <row r="98" customFormat="false" ht="13.5" hidden="false" customHeight="true" outlineLevel="0" collapsed="false">
      <c r="A98" s="406" t="s">
        <v>1120</v>
      </c>
      <c r="B98" s="2" t="s">
        <v>10</v>
      </c>
      <c r="C98" s="116"/>
      <c r="D98" s="123"/>
      <c r="E98" s="123"/>
      <c r="F98" s="116"/>
      <c r="G98" s="399"/>
      <c r="H98" s="124"/>
      <c r="J98" s="269"/>
    </row>
    <row r="99" customFormat="false" ht="13.5" hidden="false" customHeight="true" outlineLevel="0" collapsed="false">
      <c r="A99" s="445" t="s">
        <v>1121</v>
      </c>
      <c r="B99" s="2" t="s">
        <v>10</v>
      </c>
      <c r="C99" s="116"/>
      <c r="D99" s="123"/>
      <c r="E99" s="123"/>
      <c r="F99" s="116"/>
      <c r="G99" s="399"/>
      <c r="H99" s="124"/>
      <c r="J99" s="269"/>
    </row>
    <row r="100" customFormat="false" ht="13.5" hidden="false" customHeight="true" outlineLevel="0" collapsed="false">
      <c r="A100" s="422" t="s">
        <v>1122</v>
      </c>
      <c r="B100" s="2" t="s">
        <v>10</v>
      </c>
      <c r="C100" s="116" t="n">
        <v>8853.9</v>
      </c>
      <c r="D100" s="116" t="n">
        <v>103.9</v>
      </c>
      <c r="E100" s="116" t="n">
        <v>47.1</v>
      </c>
      <c r="F100" s="116" t="n">
        <v>86.5</v>
      </c>
      <c r="G100" s="127" t="n">
        <v>3407.59</v>
      </c>
      <c r="H100" s="123" t="n">
        <v>98.5</v>
      </c>
      <c r="J100" s="269"/>
    </row>
    <row r="101" customFormat="false" ht="13.5" hidden="false" customHeight="true" outlineLevel="0" collapsed="false">
      <c r="A101" s="446" t="s">
        <v>1123</v>
      </c>
      <c r="B101" s="2" t="s">
        <v>10</v>
      </c>
      <c r="C101" s="116"/>
      <c r="D101" s="123"/>
      <c r="E101" s="123"/>
      <c r="F101" s="116"/>
      <c r="G101" s="399"/>
      <c r="H101" s="124"/>
      <c r="J101" s="269"/>
    </row>
    <row r="102" customFormat="false" ht="13.5" hidden="false" customHeight="true" outlineLevel="0" collapsed="false">
      <c r="A102" s="412" t="s">
        <v>1124</v>
      </c>
      <c r="B102" s="2" t="s">
        <v>10</v>
      </c>
      <c r="C102" s="116" t="n">
        <v>18453.3</v>
      </c>
      <c r="D102" s="116" t="n">
        <v>96</v>
      </c>
      <c r="E102" s="116" t="n">
        <v>129.8</v>
      </c>
      <c r="F102" s="116" t="n">
        <v>92.6</v>
      </c>
      <c r="G102" s="127" t="n">
        <v>2340.1</v>
      </c>
      <c r="H102" s="123" t="n">
        <v>104.3</v>
      </c>
      <c r="J102" s="269"/>
    </row>
    <row r="103" customFormat="false" ht="13.5" hidden="false" customHeight="true" outlineLevel="0" collapsed="false">
      <c r="A103" s="402" t="s">
        <v>1125</v>
      </c>
      <c r="B103" s="2" t="s">
        <v>10</v>
      </c>
      <c r="C103" s="116"/>
      <c r="D103" s="123"/>
      <c r="E103" s="123"/>
      <c r="F103" s="116"/>
      <c r="G103" s="399"/>
      <c r="H103" s="124"/>
      <c r="J103" s="269"/>
    </row>
    <row r="104" customFormat="false" ht="7.5" hidden="false" customHeight="true" outlineLevel="0" collapsed="false">
      <c r="A104" s="447"/>
      <c r="B104" s="2" t="s">
        <v>10</v>
      </c>
      <c r="C104" s="116"/>
      <c r="D104" s="123"/>
      <c r="E104" s="123"/>
      <c r="F104" s="116"/>
      <c r="G104" s="399"/>
      <c r="H104" s="124"/>
      <c r="J104" s="269"/>
    </row>
    <row r="105" customFormat="false" ht="13.5" hidden="false" customHeight="true" outlineLevel="0" collapsed="false">
      <c r="A105" s="435" t="s">
        <v>1126</v>
      </c>
      <c r="B105" s="2" t="s">
        <v>10</v>
      </c>
      <c r="C105" s="116"/>
      <c r="D105" s="123"/>
      <c r="E105" s="123"/>
      <c r="F105" s="116"/>
      <c r="G105" s="399"/>
      <c r="H105" s="124"/>
      <c r="J105" s="269"/>
    </row>
    <row r="106" customFormat="false" ht="13.5" hidden="false" customHeight="true" outlineLevel="0" collapsed="false">
      <c r="A106" s="407" t="s">
        <v>1127</v>
      </c>
      <c r="B106" s="2" t="s">
        <v>10</v>
      </c>
      <c r="C106" s="448" t="n">
        <v>62333.9</v>
      </c>
      <c r="D106" s="448" t="n">
        <v>93.4</v>
      </c>
      <c r="E106" s="448" t="n">
        <v>148.6</v>
      </c>
      <c r="F106" s="448" t="n">
        <v>99.6</v>
      </c>
      <c r="G106" s="449" t="n">
        <v>4802.23</v>
      </c>
      <c r="H106" s="450" t="n">
        <v>108</v>
      </c>
      <c r="J106" s="269"/>
    </row>
    <row r="107" customFormat="false" ht="13.5" hidden="false" customHeight="true" outlineLevel="0" collapsed="false">
      <c r="A107" s="451" t="s">
        <v>1128</v>
      </c>
      <c r="B107" s="2" t="s">
        <v>10</v>
      </c>
      <c r="C107" s="116"/>
      <c r="D107" s="123"/>
      <c r="E107" s="123"/>
      <c r="F107" s="116"/>
      <c r="G107" s="399"/>
      <c r="H107" s="124"/>
      <c r="J107" s="269"/>
    </row>
    <row r="108" customFormat="false" ht="6.75" hidden="false" customHeight="true" outlineLevel="0" collapsed="false">
      <c r="A108" s="451"/>
      <c r="B108" s="2"/>
      <c r="C108" s="116"/>
      <c r="D108" s="123"/>
      <c r="E108" s="123"/>
      <c r="F108" s="116"/>
      <c r="G108" s="399"/>
      <c r="H108" s="124"/>
      <c r="J108" s="269"/>
    </row>
    <row r="109" customFormat="false" ht="13.5" hidden="false" customHeight="true" outlineLevel="0" collapsed="false">
      <c r="A109" s="435" t="s">
        <v>1129</v>
      </c>
      <c r="B109" s="2"/>
      <c r="C109" s="116"/>
      <c r="D109" s="123"/>
      <c r="E109" s="123"/>
      <c r="F109" s="116"/>
      <c r="G109" s="399"/>
      <c r="H109" s="124"/>
      <c r="J109" s="269"/>
    </row>
    <row r="110" customFormat="false" ht="13.5" hidden="false" customHeight="true" outlineLevel="0" collapsed="false">
      <c r="A110" s="452" t="s">
        <v>1130</v>
      </c>
      <c r="B110" s="2" t="s">
        <v>10</v>
      </c>
      <c r="C110" s="448" t="n">
        <v>13486.1</v>
      </c>
      <c r="D110" s="448" t="n">
        <v>99.5</v>
      </c>
      <c r="E110" s="448" t="n">
        <v>99.7</v>
      </c>
      <c r="F110" s="448" t="n">
        <v>103.5</v>
      </c>
      <c r="G110" s="449" t="n">
        <v>3189.32</v>
      </c>
      <c r="H110" s="450" t="n">
        <v>106</v>
      </c>
    </row>
    <row r="111" customFormat="false" ht="13.5" hidden="false" customHeight="true" outlineLevel="0" collapsed="false">
      <c r="A111" s="453" t="s">
        <v>1131</v>
      </c>
      <c r="B111" s="2" t="s">
        <v>10</v>
      </c>
      <c r="C111" s="116"/>
      <c r="D111" s="123"/>
      <c r="E111" s="123"/>
      <c r="F111" s="116"/>
      <c r="G111" s="399"/>
      <c r="H111" s="124"/>
    </row>
    <row r="112" customFormat="false" ht="13.5" hidden="false" customHeight="true" outlineLevel="0" collapsed="false">
      <c r="A112" s="454" t="s">
        <v>1132</v>
      </c>
      <c r="B112" s="2" t="s">
        <v>10</v>
      </c>
      <c r="C112" s="116"/>
      <c r="D112" s="123"/>
      <c r="E112" s="123"/>
      <c r="F112" s="116"/>
      <c r="G112" s="399"/>
      <c r="H112" s="124"/>
    </row>
    <row r="113" customFormat="false" ht="13.5" hidden="false" customHeight="true" outlineLevel="0" collapsed="false">
      <c r="A113" s="455" t="s">
        <v>374</v>
      </c>
      <c r="B113" s="2" t="s">
        <v>10</v>
      </c>
      <c r="C113" s="116"/>
      <c r="D113" s="22"/>
      <c r="E113" s="22"/>
      <c r="F113" s="22"/>
      <c r="G113" s="437"/>
      <c r="H113" s="22"/>
    </row>
    <row r="114" customFormat="false" ht="13.5" hidden="false" customHeight="true" outlineLevel="0" collapsed="false">
      <c r="A114" s="447" t="s">
        <v>1133</v>
      </c>
      <c r="B114" s="2"/>
      <c r="C114" s="116"/>
      <c r="D114" s="22"/>
      <c r="E114" s="22"/>
      <c r="F114" s="22"/>
      <c r="G114" s="437"/>
      <c r="H114" s="22"/>
    </row>
    <row r="115" customFormat="false" ht="13.5" hidden="false" customHeight="true" outlineLevel="0" collapsed="false">
      <c r="A115" s="456" t="s">
        <v>1134</v>
      </c>
      <c r="B115" s="2"/>
      <c r="C115" s="116" t="n">
        <v>3285.7</v>
      </c>
      <c r="D115" s="116" t="n">
        <v>103.3</v>
      </c>
      <c r="E115" s="116" t="n">
        <v>28.3</v>
      </c>
      <c r="F115" s="116" t="n">
        <v>105</v>
      </c>
      <c r="G115" s="127" t="n">
        <v>3322.15</v>
      </c>
      <c r="H115" s="123" t="n">
        <v>106.5</v>
      </c>
    </row>
    <row r="116" customFormat="false" ht="13.5" hidden="false" customHeight="true" outlineLevel="0" collapsed="false">
      <c r="A116" s="457" t="s">
        <v>1135</v>
      </c>
      <c r="B116" s="2"/>
      <c r="C116" s="116"/>
      <c r="D116" s="22"/>
      <c r="E116" s="22"/>
      <c r="F116" s="22"/>
      <c r="G116" s="437"/>
      <c r="H116" s="22"/>
    </row>
    <row r="117" customFormat="false" ht="13.5" hidden="false" customHeight="true" outlineLevel="0" collapsed="false">
      <c r="A117" s="458" t="s">
        <v>1136</v>
      </c>
      <c r="B117" s="2" t="s">
        <v>10</v>
      </c>
      <c r="C117" s="116" t="n">
        <v>6471.3</v>
      </c>
      <c r="D117" s="116" t="n">
        <v>98.1</v>
      </c>
      <c r="E117" s="116" t="n">
        <v>41.2</v>
      </c>
      <c r="F117" s="116" t="n">
        <v>107.8</v>
      </c>
      <c r="G117" s="127" t="n">
        <v>2979.66</v>
      </c>
      <c r="H117" s="123" t="n">
        <v>106.2</v>
      </c>
    </row>
    <row r="118" customFormat="false" ht="13.5" hidden="false" customHeight="true" outlineLevel="0" collapsed="false">
      <c r="A118" s="457" t="s">
        <v>1137</v>
      </c>
      <c r="B118" s="2"/>
      <c r="C118" s="22"/>
      <c r="D118" s="22"/>
      <c r="E118" s="22"/>
      <c r="F118" s="22"/>
      <c r="G118" s="437"/>
      <c r="H118" s="22"/>
    </row>
    <row r="119" customFormat="false" ht="13.5" hidden="false" customHeight="true" outlineLevel="0" collapsed="false">
      <c r="A119" s="457" t="s">
        <v>1138</v>
      </c>
      <c r="B119" s="2"/>
      <c r="C119" s="22"/>
      <c r="D119" s="22"/>
      <c r="E119" s="22"/>
      <c r="F119" s="22"/>
      <c r="G119" s="22"/>
      <c r="H119" s="22"/>
    </row>
    <row r="120" customFormat="false" ht="9.7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</row>
    <row r="121" customFormat="false" ht="12" hidden="false" customHeight="true" outlineLevel="0" collapsed="false">
      <c r="A121" s="430" t="s">
        <v>1095</v>
      </c>
      <c r="B121" s="2"/>
      <c r="C121" s="2"/>
      <c r="D121" s="2"/>
      <c r="E121" s="2"/>
      <c r="F121" s="2"/>
      <c r="G121" s="2"/>
      <c r="H121" s="2"/>
    </row>
    <row r="122" customFormat="false" ht="13.5" hidden="false" customHeight="true" outlineLevel="0" collapsed="false">
      <c r="A122" s="430" t="s">
        <v>1096</v>
      </c>
      <c r="B122" s="2"/>
      <c r="C122" s="2"/>
      <c r="D122" s="2"/>
      <c r="E122" s="2"/>
      <c r="F122" s="2"/>
      <c r="G122" s="2"/>
      <c r="H122" s="2"/>
    </row>
  </sheetData>
  <mergeCells count="24">
    <mergeCell ref="C10:D13"/>
    <mergeCell ref="E10:F13"/>
    <mergeCell ref="G10:H10"/>
    <mergeCell ref="G11:H11"/>
    <mergeCell ref="G12:H12"/>
    <mergeCell ref="G13:H13"/>
    <mergeCell ref="C14:C15"/>
    <mergeCell ref="D14:D15"/>
    <mergeCell ref="E14:E15"/>
    <mergeCell ref="F14:F15"/>
    <mergeCell ref="G14:G15"/>
    <mergeCell ref="H14:H15"/>
    <mergeCell ref="C69:D72"/>
    <mergeCell ref="E69:F72"/>
    <mergeCell ref="G69:H69"/>
    <mergeCell ref="G70:H70"/>
    <mergeCell ref="G71:H71"/>
    <mergeCell ref="G72:H72"/>
    <mergeCell ref="C73:C74"/>
    <mergeCell ref="D73:D74"/>
    <mergeCell ref="E73:E74"/>
    <mergeCell ref="F73:F74"/>
    <mergeCell ref="G73:G74"/>
    <mergeCell ref="H73:H74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1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5" style="459" width="9.41"/>
  </cols>
  <sheetData>
    <row r="1" customFormat="false" ht="12" hidden="false" customHeight="true" outlineLevel="0" collapsed="false">
      <c r="A1" s="82" t="n">
        <v>50</v>
      </c>
      <c r="B1" s="2"/>
      <c r="C1" s="2"/>
      <c r="D1" s="2"/>
      <c r="E1" s="2"/>
      <c r="F1" s="2"/>
      <c r="G1" s="109"/>
    </row>
    <row r="2" customFormat="false" ht="15.75" hidden="false" customHeight="true" outlineLevel="0" collapsed="false">
      <c r="A2" s="12" t="s">
        <v>1139</v>
      </c>
      <c r="B2" s="1"/>
      <c r="C2" s="2"/>
      <c r="D2" s="2"/>
      <c r="E2" s="2"/>
      <c r="F2" s="2"/>
      <c r="G2" s="2"/>
    </row>
    <row r="3" customFormat="false" ht="14.25" hidden="false" customHeight="true" outlineLevel="0" collapsed="false">
      <c r="A3" s="84" t="s">
        <v>1140</v>
      </c>
      <c r="B3" s="2"/>
      <c r="C3" s="83"/>
      <c r="D3" s="83"/>
      <c r="E3" s="1"/>
      <c r="F3" s="1"/>
      <c r="G3" s="2"/>
    </row>
    <row r="4" customFormat="false" ht="8.25" hidden="false" customHeight="true" outlineLevel="0" collapsed="false">
      <c r="A4" s="2"/>
      <c r="B4" s="2"/>
      <c r="C4" s="184"/>
      <c r="D4" s="184"/>
      <c r="E4" s="460"/>
      <c r="F4" s="460"/>
      <c r="G4" s="197"/>
    </row>
    <row r="5" customFormat="false" ht="20.25" hidden="false" customHeight="true" outlineLevel="0" collapsed="false">
      <c r="A5" s="461"/>
      <c r="B5" s="462"/>
      <c r="C5" s="198" t="n">
        <v>2008</v>
      </c>
      <c r="D5" s="198"/>
      <c r="E5" s="198" t="n">
        <v>2009</v>
      </c>
      <c r="F5" s="198"/>
      <c r="G5" s="198"/>
    </row>
    <row r="6" customFormat="false" ht="20.25" hidden="false" customHeight="true" outlineLevel="0" collapsed="false">
      <c r="A6" s="151" t="s">
        <v>1048</v>
      </c>
      <c r="B6" s="463"/>
      <c r="C6" s="464" t="s">
        <v>468</v>
      </c>
      <c r="D6" s="464"/>
      <c r="E6" s="464"/>
      <c r="F6" s="464"/>
      <c r="G6" s="464"/>
    </row>
    <row r="7" customFormat="false" ht="22.5" hidden="false" customHeight="true" outlineLevel="0" collapsed="false">
      <c r="A7" s="465" t="s">
        <v>1050</v>
      </c>
      <c r="B7" s="203"/>
      <c r="C7" s="198" t="s">
        <v>469</v>
      </c>
      <c r="D7" s="198" t="s">
        <v>470</v>
      </c>
      <c r="E7" s="271" t="s">
        <v>176</v>
      </c>
      <c r="F7" s="198" t="s">
        <v>471</v>
      </c>
      <c r="G7" s="198" t="s">
        <v>469</v>
      </c>
    </row>
    <row r="8" customFormat="false" ht="27" hidden="false" customHeight="true" outlineLevel="0" collapsed="false">
      <c r="A8" s="466"/>
      <c r="B8" s="466"/>
      <c r="C8" s="391" t="s">
        <v>1141</v>
      </c>
      <c r="D8" s="391"/>
      <c r="E8" s="391"/>
      <c r="F8" s="391"/>
      <c r="G8" s="391"/>
    </row>
    <row r="9" customFormat="false" ht="8.25" hidden="false" customHeight="true" outlineLevel="0" collapsed="false">
      <c r="A9" s="2"/>
      <c r="B9" s="2"/>
      <c r="C9" s="209"/>
      <c r="D9" s="209"/>
      <c r="E9" s="209"/>
      <c r="F9" s="467"/>
      <c r="G9" s="468"/>
    </row>
    <row r="10" customFormat="false" ht="16.5" hidden="false" customHeight="true" outlineLevel="0" collapsed="false">
      <c r="A10" s="469" t="s">
        <v>1142</v>
      </c>
      <c r="B10" s="94" t="s">
        <v>10</v>
      </c>
      <c r="C10" s="450" t="n">
        <v>102.2</v>
      </c>
      <c r="D10" s="450" t="n">
        <v>102.2</v>
      </c>
      <c r="E10" s="450" t="n">
        <v>105</v>
      </c>
      <c r="F10" s="470" t="n">
        <v>104.6</v>
      </c>
      <c r="G10" s="470" t="n">
        <v>103.8</v>
      </c>
    </row>
    <row r="11" customFormat="false" ht="12" hidden="false" customHeight="true" outlineLevel="0" collapsed="false">
      <c r="A11" s="397" t="s">
        <v>1058</v>
      </c>
      <c r="B11" s="94"/>
      <c r="C11" s="450"/>
      <c r="D11" s="450"/>
      <c r="E11" s="123"/>
      <c r="F11" s="219"/>
      <c r="G11" s="219"/>
    </row>
    <row r="12" customFormat="false" ht="6" hidden="false" customHeight="true" outlineLevel="0" collapsed="false">
      <c r="A12" s="398"/>
      <c r="B12" s="94"/>
      <c r="C12" s="450"/>
      <c r="D12" s="450"/>
      <c r="E12" s="123"/>
      <c r="F12" s="219"/>
      <c r="G12" s="219"/>
    </row>
    <row r="13" customFormat="false" ht="14.25" hidden="false" customHeight="true" outlineLevel="0" collapsed="false">
      <c r="A13" s="400" t="s">
        <v>1143</v>
      </c>
      <c r="B13" s="94" t="s">
        <v>10</v>
      </c>
      <c r="C13" s="450" t="n">
        <v>111.2</v>
      </c>
      <c r="D13" s="450" t="n">
        <v>110.8</v>
      </c>
      <c r="E13" s="450" t="n">
        <v>108.8</v>
      </c>
      <c r="F13" s="470" t="n">
        <v>110.6</v>
      </c>
      <c r="G13" s="470" t="n">
        <v>110.7</v>
      </c>
    </row>
    <row r="14" customFormat="false" ht="15" hidden="false" customHeight="true" outlineLevel="0" collapsed="false">
      <c r="A14" s="401" t="s">
        <v>1060</v>
      </c>
      <c r="B14" s="94"/>
      <c r="C14" s="123"/>
      <c r="D14" s="123"/>
      <c r="E14" s="123"/>
      <c r="F14" s="219"/>
      <c r="G14" s="219"/>
    </row>
    <row r="15" customFormat="false" ht="3.75" hidden="false" customHeight="true" outlineLevel="0" collapsed="false">
      <c r="A15" s="402"/>
      <c r="B15" s="94"/>
      <c r="C15" s="123"/>
      <c r="D15" s="123"/>
      <c r="E15" s="123"/>
      <c r="F15" s="219"/>
      <c r="G15" s="219"/>
    </row>
    <row r="16" customFormat="false" ht="16.5" hidden="false" customHeight="true" outlineLevel="0" collapsed="false">
      <c r="A16" s="471" t="s">
        <v>1061</v>
      </c>
      <c r="B16" s="472"/>
      <c r="C16" s="123"/>
      <c r="D16" s="123"/>
      <c r="E16" s="123"/>
      <c r="F16" s="219"/>
      <c r="G16" s="219"/>
    </row>
    <row r="17" customFormat="false" ht="14.25" hidden="false" customHeight="true" outlineLevel="0" collapsed="false">
      <c r="A17" s="105" t="s">
        <v>1144</v>
      </c>
      <c r="B17" s="94" t="s">
        <v>10</v>
      </c>
      <c r="C17" s="123" t="n">
        <v>121.4</v>
      </c>
      <c r="D17" s="123" t="n">
        <v>123.9</v>
      </c>
      <c r="E17" s="123" t="n">
        <v>125</v>
      </c>
      <c r="F17" s="219" t="n">
        <v>122.2</v>
      </c>
      <c r="G17" s="123" t="n">
        <v>118</v>
      </c>
    </row>
    <row r="18" customFormat="false" ht="15" hidden="false" customHeight="true" outlineLevel="0" collapsed="false">
      <c r="A18" s="405" t="s">
        <v>1063</v>
      </c>
      <c r="B18" s="94"/>
      <c r="C18" s="123"/>
      <c r="D18" s="123"/>
      <c r="E18" s="123"/>
      <c r="F18" s="219"/>
      <c r="G18" s="219"/>
    </row>
    <row r="19" customFormat="false" ht="5.25" hidden="false" customHeight="true" outlineLevel="0" collapsed="false">
      <c r="A19" s="406"/>
      <c r="B19" s="94"/>
      <c r="C19" s="123"/>
      <c r="D19" s="123"/>
      <c r="E19" s="123"/>
      <c r="F19" s="219"/>
      <c r="G19" s="219"/>
    </row>
    <row r="20" customFormat="false" ht="13.5" hidden="false" customHeight="true" outlineLevel="0" collapsed="false">
      <c r="A20" s="452" t="s">
        <v>1145</v>
      </c>
      <c r="B20" s="472" t="s">
        <v>10</v>
      </c>
      <c r="C20" s="450" t="n">
        <v>100.8</v>
      </c>
      <c r="D20" s="450" t="n">
        <v>100.8</v>
      </c>
      <c r="E20" s="450" t="n">
        <v>102.5</v>
      </c>
      <c r="F20" s="470" t="n">
        <v>102.2</v>
      </c>
      <c r="G20" s="470" t="n">
        <v>101.4</v>
      </c>
    </row>
    <row r="21" customFormat="false" ht="14.25" hidden="false" customHeight="true" outlineLevel="0" collapsed="false">
      <c r="A21" s="408" t="s">
        <v>1065</v>
      </c>
      <c r="B21" s="94" t="s">
        <v>10</v>
      </c>
      <c r="C21" s="123"/>
      <c r="D21" s="123"/>
      <c r="E21" s="123"/>
      <c r="F21" s="219"/>
      <c r="G21" s="219"/>
    </row>
    <row r="22" customFormat="false" ht="3.75" hidden="false" customHeight="true" outlineLevel="0" collapsed="false">
      <c r="A22" s="411"/>
      <c r="B22" s="94"/>
      <c r="C22" s="123"/>
      <c r="D22" s="123"/>
      <c r="E22" s="123"/>
      <c r="F22" s="219"/>
      <c r="G22" s="219"/>
    </row>
    <row r="23" customFormat="false" ht="11.25" hidden="false" customHeight="true" outlineLevel="0" collapsed="false">
      <c r="A23" s="473" t="s">
        <v>374</v>
      </c>
      <c r="B23" s="94"/>
      <c r="C23" s="123"/>
      <c r="D23" s="123"/>
      <c r="E23" s="123"/>
      <c r="F23" s="219"/>
      <c r="G23" s="219"/>
    </row>
    <row r="24" customFormat="false" ht="14.25" hidden="false" customHeight="true" outlineLevel="0" collapsed="false">
      <c r="A24" s="419" t="s">
        <v>1133</v>
      </c>
      <c r="B24" s="94"/>
      <c r="C24" s="123"/>
      <c r="D24" s="123"/>
      <c r="E24" s="123"/>
      <c r="F24" s="219"/>
      <c r="G24" s="219"/>
    </row>
    <row r="25" customFormat="false" ht="17.1" hidden="false" customHeight="true" outlineLevel="0" collapsed="false">
      <c r="A25" s="474" t="s">
        <v>1146</v>
      </c>
      <c r="B25" s="94" t="s">
        <v>10</v>
      </c>
      <c r="C25" s="123" t="n">
        <v>102.4</v>
      </c>
      <c r="D25" s="123" t="n">
        <v>101.2</v>
      </c>
      <c r="E25" s="123" t="n">
        <v>100.9</v>
      </c>
      <c r="F25" s="219" t="n">
        <v>101.8</v>
      </c>
      <c r="G25" s="219" t="n">
        <v>101.9</v>
      </c>
    </row>
    <row r="26" customFormat="false" ht="17.1" hidden="false" customHeight="true" outlineLevel="0" collapsed="false">
      <c r="A26" s="402" t="s">
        <v>1069</v>
      </c>
      <c r="B26" s="94"/>
      <c r="C26" s="123"/>
      <c r="D26" s="123"/>
      <c r="E26" s="123"/>
      <c r="F26" s="219"/>
      <c r="G26" s="219"/>
    </row>
    <row r="27" customFormat="false" ht="17.1" hidden="false" customHeight="true" outlineLevel="0" collapsed="false">
      <c r="A27" s="474" t="s">
        <v>1147</v>
      </c>
      <c r="B27" s="94" t="s">
        <v>10</v>
      </c>
      <c r="C27" s="123" t="n">
        <v>105</v>
      </c>
      <c r="D27" s="123" t="n">
        <v>104.7</v>
      </c>
      <c r="E27" s="123" t="n">
        <v>104</v>
      </c>
      <c r="F27" s="219" t="n">
        <v>102.7</v>
      </c>
      <c r="G27" s="219" t="n">
        <v>101.8</v>
      </c>
    </row>
    <row r="28" customFormat="false" ht="17.1" hidden="false" customHeight="true" outlineLevel="0" collapsed="false">
      <c r="A28" s="442" t="s">
        <v>1071</v>
      </c>
      <c r="B28" s="94"/>
      <c r="C28" s="123"/>
      <c r="D28" s="123"/>
      <c r="E28" s="123"/>
      <c r="F28" s="219"/>
      <c r="G28" s="219"/>
    </row>
    <row r="29" customFormat="false" ht="17.1" hidden="false" customHeight="true" outlineLevel="0" collapsed="false">
      <c r="A29" s="475" t="s">
        <v>1148</v>
      </c>
      <c r="B29" s="94" t="s">
        <v>10</v>
      </c>
      <c r="C29" s="123" t="n">
        <v>103.6</v>
      </c>
      <c r="D29" s="123" t="n">
        <v>101.3</v>
      </c>
      <c r="E29" s="123" t="n">
        <v>96.8</v>
      </c>
      <c r="F29" s="219" t="n">
        <v>105.1</v>
      </c>
      <c r="G29" s="219" t="n">
        <v>106.9</v>
      </c>
    </row>
    <row r="30" customFormat="false" ht="17.1" hidden="false" customHeight="true" outlineLevel="0" collapsed="false">
      <c r="A30" s="402" t="s">
        <v>1073</v>
      </c>
      <c r="B30" s="94"/>
      <c r="C30" s="123"/>
      <c r="D30" s="123"/>
      <c r="E30" s="123"/>
      <c r="F30" s="219"/>
      <c r="G30" s="219"/>
    </row>
    <row r="31" customFormat="false" ht="17.1" hidden="false" customHeight="true" outlineLevel="0" collapsed="false">
      <c r="A31" s="420" t="s">
        <v>1149</v>
      </c>
      <c r="B31" s="94" t="s">
        <v>10</v>
      </c>
      <c r="C31" s="123" t="n">
        <v>97.5</v>
      </c>
      <c r="D31" s="123" t="n">
        <v>98</v>
      </c>
      <c r="E31" s="123" t="n">
        <v>102.7</v>
      </c>
      <c r="F31" s="219" t="n">
        <v>102.7</v>
      </c>
      <c r="G31" s="219" t="n">
        <v>102.8</v>
      </c>
    </row>
    <row r="32" customFormat="false" ht="17.1" hidden="false" customHeight="true" outlineLevel="0" collapsed="false">
      <c r="A32" s="405" t="s">
        <v>1075</v>
      </c>
      <c r="B32" s="94"/>
      <c r="C32" s="123"/>
      <c r="D32" s="123"/>
      <c r="E32" s="123"/>
      <c r="F32" s="219"/>
      <c r="G32" s="219"/>
    </row>
    <row r="33" customFormat="false" ht="17.1" hidden="false" customHeight="true" outlineLevel="0" collapsed="false">
      <c r="A33" s="476" t="s">
        <v>1150</v>
      </c>
      <c r="B33" s="94" t="s">
        <v>10</v>
      </c>
      <c r="C33" s="123" t="n">
        <v>99.8</v>
      </c>
      <c r="D33" s="123" t="n">
        <v>100.2</v>
      </c>
      <c r="E33" s="123" t="n">
        <v>103.7</v>
      </c>
      <c r="F33" s="219" t="n">
        <v>104.1</v>
      </c>
      <c r="G33" s="219" t="n">
        <v>103.3</v>
      </c>
    </row>
    <row r="34" customFormat="false" ht="17.1" hidden="false" customHeight="true" outlineLevel="0" collapsed="false">
      <c r="A34" s="405" t="s">
        <v>1077</v>
      </c>
      <c r="B34" s="94"/>
      <c r="C34" s="123"/>
      <c r="D34" s="123"/>
      <c r="E34" s="123"/>
      <c r="F34" s="219"/>
      <c r="G34" s="219"/>
    </row>
    <row r="35" customFormat="false" ht="17.1" hidden="false" customHeight="true" outlineLevel="0" collapsed="false">
      <c r="A35" s="418" t="s">
        <v>1151</v>
      </c>
      <c r="B35" s="94" t="s">
        <v>10</v>
      </c>
      <c r="C35" s="123" t="n">
        <v>95.9</v>
      </c>
      <c r="D35" s="123" t="n">
        <v>96.8</v>
      </c>
      <c r="E35" s="123" t="n">
        <v>103.2</v>
      </c>
      <c r="F35" s="219" t="n">
        <v>102.8</v>
      </c>
      <c r="G35" s="123" t="n">
        <v>102</v>
      </c>
    </row>
    <row r="36" customFormat="false" ht="17.1" hidden="false" customHeight="true" outlineLevel="0" collapsed="false">
      <c r="A36" s="419" t="s">
        <v>1079</v>
      </c>
      <c r="B36" s="148" t="s">
        <v>10</v>
      </c>
      <c r="C36" s="123"/>
      <c r="D36" s="123"/>
      <c r="E36" s="123"/>
      <c r="F36" s="219"/>
      <c r="G36" s="219"/>
    </row>
    <row r="37" customFormat="false" ht="17.1" hidden="false" customHeight="true" outlineLevel="0" collapsed="false">
      <c r="A37" s="420" t="s">
        <v>1152</v>
      </c>
      <c r="B37" s="148" t="s">
        <v>10</v>
      </c>
      <c r="C37" s="123" t="n">
        <v>97.9</v>
      </c>
      <c r="D37" s="123" t="n">
        <v>97.9</v>
      </c>
      <c r="E37" s="123" t="n">
        <v>98.6</v>
      </c>
      <c r="F37" s="219" t="n">
        <v>99.2</v>
      </c>
      <c r="G37" s="219" t="n">
        <v>99.3</v>
      </c>
    </row>
    <row r="38" customFormat="false" ht="17.1" hidden="false" customHeight="true" outlineLevel="0" collapsed="false">
      <c r="A38" s="421" t="s">
        <v>1153</v>
      </c>
      <c r="B38" s="148"/>
      <c r="C38" s="123"/>
      <c r="D38" s="123"/>
      <c r="E38" s="123"/>
      <c r="F38" s="219"/>
      <c r="G38" s="219"/>
    </row>
    <row r="39" customFormat="false" ht="17.1" hidden="false" customHeight="true" outlineLevel="0" collapsed="false">
      <c r="A39" s="420" t="s">
        <v>1154</v>
      </c>
      <c r="B39" s="94" t="s">
        <v>10</v>
      </c>
      <c r="C39" s="123" t="n">
        <v>98.8</v>
      </c>
      <c r="D39" s="123" t="n">
        <v>99.5</v>
      </c>
      <c r="E39" s="123" t="n">
        <v>104.9</v>
      </c>
      <c r="F39" s="219" t="n">
        <v>103.9</v>
      </c>
      <c r="G39" s="219" t="n">
        <v>102.2</v>
      </c>
    </row>
    <row r="40" customFormat="false" ht="17.1" hidden="false" customHeight="true" outlineLevel="0" collapsed="false">
      <c r="A40" s="419" t="s">
        <v>1085</v>
      </c>
      <c r="B40" s="94" t="s">
        <v>10</v>
      </c>
      <c r="C40" s="123"/>
      <c r="D40" s="123"/>
      <c r="E40" s="123"/>
      <c r="F40" s="219"/>
      <c r="G40" s="219"/>
    </row>
    <row r="41" customFormat="false" ht="17.1" hidden="false" customHeight="true" outlineLevel="0" collapsed="false">
      <c r="A41" s="420" t="s">
        <v>1155</v>
      </c>
      <c r="B41" s="94" t="s">
        <v>464</v>
      </c>
      <c r="C41" s="123" t="n">
        <v>101.8</v>
      </c>
      <c r="D41" s="123" t="n">
        <v>102.3</v>
      </c>
      <c r="E41" s="123" t="n">
        <v>102.7</v>
      </c>
      <c r="F41" s="219" t="n">
        <v>101.9</v>
      </c>
      <c r="G41" s="219" t="n">
        <v>101.5</v>
      </c>
    </row>
    <row r="42" customFormat="false" ht="17.1" hidden="false" customHeight="true" outlineLevel="0" collapsed="false">
      <c r="A42" s="477" t="s">
        <v>1088</v>
      </c>
      <c r="B42" s="94" t="s">
        <v>10</v>
      </c>
      <c r="C42" s="123"/>
      <c r="D42" s="123"/>
      <c r="E42" s="123"/>
      <c r="F42" s="219"/>
      <c r="G42" s="219"/>
    </row>
    <row r="43" customFormat="false" ht="17.1" hidden="false" customHeight="true" outlineLevel="0" collapsed="false">
      <c r="A43" s="474" t="s">
        <v>1156</v>
      </c>
      <c r="B43" s="94" t="s">
        <v>10</v>
      </c>
      <c r="C43" s="123" t="n">
        <v>127.7</v>
      </c>
      <c r="D43" s="123" t="n">
        <v>118.8</v>
      </c>
      <c r="E43" s="123" t="n">
        <v>81.2</v>
      </c>
      <c r="F43" s="219" t="n">
        <v>80.4</v>
      </c>
      <c r="G43" s="219" t="n">
        <v>80.6</v>
      </c>
    </row>
    <row r="44" customFormat="false" ht="17.1" hidden="false" customHeight="true" outlineLevel="0" collapsed="false">
      <c r="A44" s="425" t="s">
        <v>1157</v>
      </c>
      <c r="B44" s="94" t="s">
        <v>10</v>
      </c>
      <c r="C44" s="123"/>
      <c r="D44" s="123"/>
      <c r="E44" s="123"/>
      <c r="F44" s="219"/>
      <c r="G44" s="219"/>
    </row>
    <row r="45" customFormat="false" ht="17.1" hidden="false" customHeight="true" outlineLevel="0" collapsed="false">
      <c r="A45" s="420" t="s">
        <v>1158</v>
      </c>
      <c r="B45" s="94" t="s">
        <v>10</v>
      </c>
      <c r="C45" s="123" t="n">
        <v>105.1</v>
      </c>
      <c r="D45" s="123" t="n">
        <v>106.9</v>
      </c>
      <c r="E45" s="123" t="n">
        <v>107.8</v>
      </c>
      <c r="F45" s="219" t="n">
        <v>105.8</v>
      </c>
      <c r="G45" s="123" t="n">
        <v>103</v>
      </c>
    </row>
    <row r="46" customFormat="false" ht="17.1" hidden="false" customHeight="true" outlineLevel="0" collapsed="false">
      <c r="A46" s="427" t="s">
        <v>1159</v>
      </c>
      <c r="B46" s="58" t="s">
        <v>10</v>
      </c>
      <c r="C46" s="123"/>
      <c r="D46" s="123"/>
      <c r="E46" s="123"/>
      <c r="F46" s="219"/>
      <c r="G46" s="219"/>
    </row>
    <row r="47" customFormat="false" ht="17.1" hidden="false" customHeight="true" outlineLevel="0" collapsed="false">
      <c r="A47" s="409" t="s">
        <v>1160</v>
      </c>
      <c r="B47" s="2" t="s">
        <v>10</v>
      </c>
      <c r="C47" s="123" t="n">
        <v>101.1</v>
      </c>
      <c r="D47" s="123" t="n">
        <v>101.4</v>
      </c>
      <c r="E47" s="123" t="n">
        <v>103.4</v>
      </c>
      <c r="F47" s="219" t="n">
        <v>103.6</v>
      </c>
      <c r="G47" s="219" t="n">
        <v>103.8</v>
      </c>
    </row>
    <row r="48" customFormat="false" ht="17.1" hidden="false" customHeight="true" outlineLevel="0" collapsed="false">
      <c r="A48" s="442" t="s">
        <v>1161</v>
      </c>
      <c r="B48" s="1"/>
      <c r="C48" s="123"/>
      <c r="D48" s="123"/>
      <c r="E48" s="123"/>
      <c r="F48" s="219"/>
      <c r="G48" s="219"/>
    </row>
    <row r="49" customFormat="false" ht="17.1" hidden="false" customHeight="true" outlineLevel="0" collapsed="false">
      <c r="A49" s="476" t="s">
        <v>1162</v>
      </c>
      <c r="B49" s="2" t="s">
        <v>10</v>
      </c>
      <c r="C49" s="123" t="n">
        <v>95.4</v>
      </c>
      <c r="D49" s="123" t="n">
        <v>96.9</v>
      </c>
      <c r="E49" s="123" t="n">
        <v>105.9</v>
      </c>
      <c r="F49" s="219" t="n">
        <v>106.9</v>
      </c>
      <c r="G49" s="219" t="n">
        <v>106.5</v>
      </c>
    </row>
    <row r="50" customFormat="false" ht="17.1" hidden="false" customHeight="true" outlineLevel="0" collapsed="false">
      <c r="A50" s="402" t="s">
        <v>1163</v>
      </c>
      <c r="B50" s="2"/>
      <c r="C50" s="450"/>
      <c r="D50" s="450"/>
      <c r="E50" s="478"/>
      <c r="F50" s="478"/>
      <c r="G50" s="123"/>
    </row>
    <row r="51" customFormat="false" ht="12.75" hidden="false" customHeight="true" outlineLevel="0" collapsed="false">
      <c r="A51" s="82"/>
      <c r="B51" s="2"/>
      <c r="C51" s="2"/>
      <c r="D51" s="2"/>
      <c r="E51" s="2"/>
      <c r="F51" s="2"/>
      <c r="G51" s="109" t="n">
        <v>51</v>
      </c>
    </row>
    <row r="52" customFormat="false" ht="17.25" hidden="false" customHeight="true" outlineLevel="0" collapsed="false">
      <c r="A52" s="479" t="s">
        <v>1164</v>
      </c>
      <c r="B52" s="1"/>
      <c r="C52" s="2"/>
      <c r="D52" s="2"/>
      <c r="E52" s="2"/>
      <c r="F52" s="2"/>
      <c r="G52" s="2"/>
    </row>
    <row r="53" customFormat="false" ht="16.5" hidden="false" customHeight="true" outlineLevel="0" collapsed="false">
      <c r="A53" s="480" t="s">
        <v>1165</v>
      </c>
      <c r="B53" s="1"/>
      <c r="C53" s="2"/>
      <c r="D53" s="2"/>
      <c r="E53" s="2"/>
      <c r="F53" s="2"/>
      <c r="G53" s="2"/>
    </row>
    <row r="54" customFormat="false" ht="18" hidden="false" customHeight="true" outlineLevel="0" collapsed="false">
      <c r="A54" s="481" t="s">
        <v>1166</v>
      </c>
      <c r="B54" s="2"/>
      <c r="C54" s="83"/>
      <c r="D54" s="83"/>
      <c r="E54" s="1"/>
      <c r="F54" s="1"/>
      <c r="G54" s="2"/>
    </row>
    <row r="55" customFormat="false" ht="22.5" hidden="false" customHeight="true" outlineLevel="0" collapsed="false">
      <c r="A55" s="461"/>
      <c r="B55" s="462"/>
      <c r="C55" s="198" t="n">
        <v>2008</v>
      </c>
      <c r="D55" s="198"/>
      <c r="E55" s="198" t="n">
        <v>2009</v>
      </c>
      <c r="F55" s="198"/>
      <c r="G55" s="198"/>
    </row>
    <row r="56" customFormat="false" ht="18.75" hidden="false" customHeight="true" outlineLevel="0" collapsed="false">
      <c r="A56" s="151" t="s">
        <v>1048</v>
      </c>
      <c r="B56" s="463"/>
      <c r="C56" s="464" t="s">
        <v>468</v>
      </c>
      <c r="D56" s="464"/>
      <c r="E56" s="464"/>
      <c r="F56" s="464"/>
      <c r="G56" s="464"/>
    </row>
    <row r="57" customFormat="false" ht="22.5" hidden="false" customHeight="true" outlineLevel="0" collapsed="false">
      <c r="A57" s="465" t="s">
        <v>1050</v>
      </c>
      <c r="B57" s="203"/>
      <c r="C57" s="198" t="s">
        <v>469</v>
      </c>
      <c r="D57" s="198" t="s">
        <v>470</v>
      </c>
      <c r="E57" s="271" t="s">
        <v>176</v>
      </c>
      <c r="F57" s="198" t="s">
        <v>471</v>
      </c>
      <c r="G57" s="198" t="s">
        <v>469</v>
      </c>
    </row>
    <row r="58" customFormat="false" ht="30" hidden="false" customHeight="true" outlineLevel="0" collapsed="false">
      <c r="A58" s="466"/>
      <c r="B58" s="466"/>
      <c r="C58" s="391" t="s">
        <v>1141</v>
      </c>
      <c r="D58" s="391"/>
      <c r="E58" s="391"/>
      <c r="F58" s="391"/>
      <c r="G58" s="391"/>
    </row>
    <row r="59" customFormat="false" ht="6" hidden="false" customHeight="true" outlineLevel="0" collapsed="false">
      <c r="A59" s="402"/>
      <c r="B59" s="12"/>
      <c r="C59" s="115"/>
      <c r="D59" s="12"/>
      <c r="E59" s="116"/>
      <c r="F59" s="115"/>
      <c r="G59" s="12"/>
    </row>
    <row r="60" customFormat="false" ht="18" hidden="false" customHeight="true" outlineLevel="0" collapsed="false">
      <c r="A60" s="435" t="s">
        <v>1099</v>
      </c>
      <c r="B60" s="12"/>
      <c r="C60" s="115"/>
      <c r="D60" s="12"/>
      <c r="E60" s="116"/>
      <c r="F60" s="219"/>
      <c r="G60" s="219"/>
    </row>
    <row r="61" customFormat="false" ht="17.25" hidden="false" customHeight="true" outlineLevel="0" collapsed="false">
      <c r="A61" s="408" t="s">
        <v>1167</v>
      </c>
      <c r="B61" s="12"/>
      <c r="C61" s="115"/>
      <c r="D61" s="12"/>
      <c r="E61" s="116"/>
      <c r="F61" s="219"/>
      <c r="G61" s="219"/>
    </row>
    <row r="62" customFormat="false" ht="3.75" hidden="false" customHeight="true" outlineLevel="0" collapsed="false">
      <c r="A62" s="482"/>
      <c r="B62" s="94"/>
      <c r="C62" s="12"/>
      <c r="D62" s="116"/>
      <c r="E62" s="115"/>
      <c r="F62" s="219"/>
      <c r="G62" s="219"/>
    </row>
    <row r="63" customFormat="false" ht="17.25" hidden="false" customHeight="true" outlineLevel="0" collapsed="false">
      <c r="A63" s="438" t="s">
        <v>1168</v>
      </c>
      <c r="B63" s="94"/>
      <c r="C63" s="12"/>
      <c r="D63" s="123"/>
      <c r="E63" s="219"/>
      <c r="F63" s="219"/>
      <c r="G63" s="219"/>
    </row>
    <row r="64" customFormat="false" ht="16.5" hidden="false" customHeight="true" outlineLevel="0" collapsed="false">
      <c r="A64" s="439" t="s">
        <v>1169</v>
      </c>
      <c r="B64" s="94"/>
      <c r="C64" s="123" t="n">
        <v>103.1</v>
      </c>
      <c r="D64" s="123" t="n">
        <v>102.4</v>
      </c>
      <c r="E64" s="123" t="n">
        <v>99.1</v>
      </c>
      <c r="F64" s="219" t="n">
        <v>98.4</v>
      </c>
      <c r="G64" s="219" t="n">
        <v>98.1</v>
      </c>
    </row>
    <row r="65" customFormat="false" ht="17.25" hidden="false" customHeight="true" outlineLevel="0" collapsed="false">
      <c r="A65" s="427" t="s">
        <v>1170</v>
      </c>
      <c r="B65" s="94"/>
      <c r="C65" s="219"/>
      <c r="D65" s="219"/>
      <c r="E65" s="219"/>
      <c r="F65" s="219"/>
      <c r="G65" s="219"/>
    </row>
    <row r="66" customFormat="false" ht="18" hidden="false" customHeight="true" outlineLevel="0" collapsed="false">
      <c r="A66" s="415" t="s">
        <v>1106</v>
      </c>
      <c r="B66" s="94" t="s">
        <v>10</v>
      </c>
      <c r="C66" s="123" t="n">
        <v>99.9</v>
      </c>
      <c r="D66" s="123" t="n">
        <v>102.3</v>
      </c>
      <c r="E66" s="123" t="n">
        <v>104.6</v>
      </c>
      <c r="F66" s="123" t="n">
        <v>97</v>
      </c>
      <c r="G66" s="219" t="n">
        <v>91.3</v>
      </c>
    </row>
    <row r="67" customFormat="false" ht="16.5" hidden="false" customHeight="true" outlineLevel="0" collapsed="false">
      <c r="A67" s="402" t="s">
        <v>1107</v>
      </c>
      <c r="B67" s="94" t="s">
        <v>10</v>
      </c>
      <c r="C67" s="123"/>
      <c r="D67" s="123"/>
      <c r="E67" s="123"/>
      <c r="F67" s="219"/>
      <c r="G67" s="219"/>
    </row>
    <row r="68" customFormat="false" ht="17.25" hidden="false" customHeight="true" outlineLevel="0" collapsed="false">
      <c r="A68" s="440" t="s">
        <v>1171</v>
      </c>
      <c r="B68" s="94" t="s">
        <v>10</v>
      </c>
      <c r="C68" s="123" t="n">
        <v>98.6</v>
      </c>
      <c r="D68" s="123" t="n">
        <v>100</v>
      </c>
      <c r="E68" s="123" t="n">
        <v>107.2</v>
      </c>
      <c r="F68" s="219" t="n">
        <v>106.2</v>
      </c>
      <c r="G68" s="219" t="n">
        <v>104.6</v>
      </c>
    </row>
    <row r="69" customFormat="false" ht="16.5" hidden="false" customHeight="true" outlineLevel="0" collapsed="false">
      <c r="A69" s="402" t="s">
        <v>1109</v>
      </c>
      <c r="B69" s="94" t="s">
        <v>10</v>
      </c>
      <c r="C69" s="123"/>
      <c r="D69" s="123"/>
      <c r="E69" s="123"/>
      <c r="F69" s="219"/>
      <c r="G69" s="219"/>
    </row>
    <row r="70" customFormat="false" ht="18" hidden="false" customHeight="true" outlineLevel="0" collapsed="false">
      <c r="A70" s="424" t="s">
        <v>1172</v>
      </c>
      <c r="B70" s="94" t="s">
        <v>10</v>
      </c>
      <c r="C70" s="123"/>
      <c r="D70" s="123"/>
      <c r="E70" s="123"/>
      <c r="F70" s="219"/>
      <c r="G70" s="219"/>
    </row>
    <row r="71" customFormat="false" ht="15" hidden="false" customHeight="true" outlineLevel="0" collapsed="false">
      <c r="A71" s="426" t="s">
        <v>1173</v>
      </c>
      <c r="B71" s="94" t="s">
        <v>10</v>
      </c>
      <c r="C71" s="123" t="n">
        <v>91.1</v>
      </c>
      <c r="D71" s="123" t="n">
        <v>91.9</v>
      </c>
      <c r="E71" s="123" t="n">
        <v>98.7</v>
      </c>
      <c r="F71" s="219" t="n">
        <v>98.1</v>
      </c>
      <c r="G71" s="219" t="n">
        <v>97.1</v>
      </c>
    </row>
    <row r="72" customFormat="false" ht="17.25" hidden="false" customHeight="true" outlineLevel="0" collapsed="false">
      <c r="A72" s="442" t="s">
        <v>1174</v>
      </c>
      <c r="B72" s="94"/>
      <c r="C72" s="123"/>
      <c r="D72" s="123"/>
      <c r="E72" s="123"/>
      <c r="F72" s="219"/>
      <c r="G72" s="219"/>
    </row>
    <row r="73" customFormat="false" ht="16.5" hidden="false" customHeight="true" outlineLevel="0" collapsed="false">
      <c r="A73" s="420" t="s">
        <v>1175</v>
      </c>
      <c r="B73" s="94" t="s">
        <v>10</v>
      </c>
      <c r="C73" s="123" t="n">
        <v>93.2</v>
      </c>
      <c r="D73" s="123" t="n">
        <v>93.5</v>
      </c>
      <c r="E73" s="123" t="n">
        <v>101.3</v>
      </c>
      <c r="F73" s="219" t="n">
        <v>102.5</v>
      </c>
      <c r="G73" s="123" t="n">
        <v>103</v>
      </c>
    </row>
    <row r="74" customFormat="false" ht="15.75" hidden="false" customHeight="true" outlineLevel="0" collapsed="false">
      <c r="A74" s="419" t="s">
        <v>1115</v>
      </c>
      <c r="B74" s="94" t="s">
        <v>10</v>
      </c>
      <c r="C74" s="123"/>
      <c r="D74" s="123"/>
      <c r="E74" s="123"/>
      <c r="F74" s="219"/>
      <c r="G74" s="219"/>
    </row>
    <row r="75" customFormat="false" ht="16.5" hidden="false" customHeight="true" outlineLevel="0" collapsed="false">
      <c r="A75" s="483" t="s">
        <v>1176</v>
      </c>
      <c r="B75" s="94" t="s">
        <v>10</v>
      </c>
      <c r="C75" s="123" t="n">
        <v>97.2</v>
      </c>
      <c r="D75" s="123" t="n">
        <v>97.8</v>
      </c>
      <c r="E75" s="123" t="n">
        <v>103.8</v>
      </c>
      <c r="F75" s="219" t="n">
        <v>104.6</v>
      </c>
      <c r="G75" s="219" t="n">
        <v>104.6</v>
      </c>
    </row>
    <row r="76" customFormat="false" ht="17.25" hidden="false" customHeight="true" outlineLevel="0" collapsed="false">
      <c r="A76" s="402" t="s">
        <v>1117</v>
      </c>
      <c r="B76" s="472"/>
      <c r="C76" s="123"/>
      <c r="D76" s="123"/>
      <c r="E76" s="123"/>
      <c r="F76" s="219"/>
      <c r="G76" s="219"/>
    </row>
    <row r="77" customFormat="false" ht="18.75" hidden="false" customHeight="true" outlineLevel="0" collapsed="false">
      <c r="A77" s="420" t="s">
        <v>1177</v>
      </c>
      <c r="B77" s="94" t="s">
        <v>10</v>
      </c>
      <c r="C77" s="123" t="n">
        <v>95</v>
      </c>
      <c r="D77" s="123" t="n">
        <v>96.6</v>
      </c>
      <c r="E77" s="123" t="n">
        <v>113.2</v>
      </c>
      <c r="F77" s="219" t="n">
        <v>114.4</v>
      </c>
      <c r="G77" s="219" t="n">
        <v>114.3</v>
      </c>
    </row>
    <row r="78" customFormat="false" ht="18.75" hidden="false" customHeight="true" outlineLevel="0" collapsed="false">
      <c r="A78" s="406" t="s">
        <v>1178</v>
      </c>
      <c r="B78" s="94"/>
      <c r="C78" s="123"/>
      <c r="D78" s="123"/>
      <c r="E78" s="123"/>
      <c r="F78" s="219"/>
      <c r="G78" s="219"/>
    </row>
    <row r="79" customFormat="false" ht="16.5" hidden="false" customHeight="true" outlineLevel="0" collapsed="false">
      <c r="A79" s="422" t="s">
        <v>1122</v>
      </c>
      <c r="B79" s="94"/>
      <c r="C79" s="123" t="n">
        <v>92.6</v>
      </c>
      <c r="D79" s="123" t="n">
        <v>95.5</v>
      </c>
      <c r="E79" s="123" t="n">
        <v>116</v>
      </c>
      <c r="F79" s="219" t="n">
        <v>117.4</v>
      </c>
      <c r="G79" s="219" t="n">
        <v>115.9</v>
      </c>
    </row>
    <row r="80" customFormat="false" ht="15.75" hidden="false" customHeight="true" outlineLevel="0" collapsed="false">
      <c r="A80" s="446" t="s">
        <v>1123</v>
      </c>
      <c r="B80" s="94"/>
      <c r="C80" s="123"/>
      <c r="D80" s="123"/>
      <c r="E80" s="123"/>
      <c r="F80" s="219"/>
      <c r="G80" s="219"/>
    </row>
    <row r="81" customFormat="false" ht="17.25" hidden="false" customHeight="true" outlineLevel="0" collapsed="false">
      <c r="A81" s="412" t="s">
        <v>1124</v>
      </c>
      <c r="B81" s="94" t="s">
        <v>10</v>
      </c>
      <c r="C81" s="123" t="n">
        <v>98.1</v>
      </c>
      <c r="D81" s="123" t="n">
        <v>98.9</v>
      </c>
      <c r="E81" s="123" t="n">
        <v>104.7</v>
      </c>
      <c r="F81" s="219" t="n">
        <v>105.6</v>
      </c>
      <c r="G81" s="219" t="n">
        <v>105.8</v>
      </c>
    </row>
    <row r="82" customFormat="false" ht="15" hidden="false" customHeight="true" outlineLevel="0" collapsed="false">
      <c r="A82" s="402" t="s">
        <v>1125</v>
      </c>
      <c r="B82" s="94"/>
      <c r="C82" s="123"/>
      <c r="D82" s="123"/>
      <c r="E82" s="123"/>
      <c r="F82" s="219"/>
      <c r="G82" s="219"/>
    </row>
    <row r="83" customFormat="false" ht="4.5" hidden="false" customHeight="true" outlineLevel="0" collapsed="false">
      <c r="A83" s="447"/>
      <c r="B83" s="94"/>
      <c r="C83" s="123"/>
      <c r="D83" s="123"/>
      <c r="E83" s="123"/>
      <c r="F83" s="219"/>
      <c r="G83" s="219"/>
    </row>
    <row r="84" customFormat="false" ht="15.75" hidden="false" customHeight="true" outlineLevel="0" collapsed="false">
      <c r="A84" s="435" t="s">
        <v>1179</v>
      </c>
      <c r="B84" s="94"/>
      <c r="C84" s="123"/>
      <c r="D84" s="123"/>
      <c r="E84" s="123"/>
      <c r="F84" s="219"/>
      <c r="G84" s="219"/>
    </row>
    <row r="85" customFormat="false" ht="15.75" hidden="false" customHeight="true" outlineLevel="0" collapsed="false">
      <c r="A85" s="452" t="s">
        <v>1180</v>
      </c>
      <c r="B85" s="472" t="s">
        <v>10</v>
      </c>
      <c r="C85" s="450" t="n">
        <v>107.6</v>
      </c>
      <c r="D85" s="450" t="n">
        <v>108.8</v>
      </c>
      <c r="E85" s="450" t="n">
        <v>121.3</v>
      </c>
      <c r="F85" s="470" t="n">
        <v>119.1</v>
      </c>
      <c r="G85" s="470" t="n">
        <v>117.4</v>
      </c>
    </row>
    <row r="86" customFormat="false" ht="14.25" hidden="false" customHeight="true" outlineLevel="0" collapsed="false">
      <c r="A86" s="484" t="s">
        <v>1181</v>
      </c>
      <c r="B86" s="94"/>
      <c r="C86" s="123"/>
      <c r="D86" s="123"/>
      <c r="E86" s="123"/>
      <c r="F86" s="219"/>
      <c r="G86" s="219"/>
    </row>
    <row r="87" customFormat="false" ht="3.75" hidden="false" customHeight="true" outlineLevel="0" collapsed="false">
      <c r="A87" s="451"/>
      <c r="B87" s="94" t="s">
        <v>10</v>
      </c>
      <c r="C87" s="123"/>
      <c r="D87" s="123"/>
      <c r="E87" s="123"/>
      <c r="F87" s="219"/>
      <c r="G87" s="219"/>
    </row>
    <row r="88" customFormat="false" ht="15.75" hidden="false" customHeight="true" outlineLevel="0" collapsed="false">
      <c r="A88" s="435" t="s">
        <v>1182</v>
      </c>
      <c r="B88" s="58"/>
      <c r="C88" s="123"/>
      <c r="D88" s="123"/>
      <c r="E88" s="123"/>
      <c r="F88" s="470"/>
      <c r="G88" s="219"/>
    </row>
    <row r="89" customFormat="false" ht="15.75" hidden="false" customHeight="true" outlineLevel="0" collapsed="false">
      <c r="A89" s="452" t="s">
        <v>1183</v>
      </c>
      <c r="B89" s="2" t="s">
        <v>10</v>
      </c>
      <c r="C89" s="450" t="n">
        <v>108.9</v>
      </c>
      <c r="D89" s="450" t="n">
        <v>107.9</v>
      </c>
      <c r="E89" s="450" t="n">
        <v>103.2</v>
      </c>
      <c r="F89" s="470" t="n">
        <v>102.5</v>
      </c>
      <c r="G89" s="470" t="n">
        <v>103.2</v>
      </c>
    </row>
    <row r="90" customFormat="false" ht="14.1" hidden="false" customHeight="true" outlineLevel="0" collapsed="false">
      <c r="A90" s="453" t="s">
        <v>1184</v>
      </c>
      <c r="B90" s="2" t="s">
        <v>10</v>
      </c>
      <c r="C90" s="123"/>
      <c r="D90" s="123"/>
      <c r="E90" s="123"/>
      <c r="F90" s="219"/>
      <c r="G90" s="219"/>
    </row>
    <row r="91" customFormat="false" ht="14.1" hidden="false" customHeight="true" outlineLevel="0" collapsed="false">
      <c r="A91" s="454" t="s">
        <v>1185</v>
      </c>
      <c r="B91" s="2"/>
      <c r="C91" s="123"/>
      <c r="D91" s="123"/>
      <c r="E91" s="123"/>
      <c r="F91" s="219"/>
      <c r="G91" s="219"/>
    </row>
    <row r="92" customFormat="false" ht="3.75" hidden="false" customHeight="true" outlineLevel="0" collapsed="false">
      <c r="A92" s="454"/>
      <c r="B92" s="2"/>
      <c r="C92" s="123"/>
      <c r="D92" s="123"/>
      <c r="E92" s="123"/>
      <c r="F92" s="219"/>
      <c r="G92" s="219"/>
    </row>
    <row r="93" customFormat="false" ht="12.75" hidden="false" customHeight="false" outlineLevel="0" collapsed="false">
      <c r="A93" s="455" t="s">
        <v>374</v>
      </c>
      <c r="B93" s="2"/>
      <c r="C93" s="123"/>
      <c r="D93" s="123"/>
      <c r="E93" s="123"/>
      <c r="F93" s="219"/>
      <c r="G93" s="219"/>
    </row>
    <row r="94" customFormat="false" ht="12.75" hidden="false" customHeight="false" outlineLevel="0" collapsed="false">
      <c r="A94" s="447" t="s">
        <v>1133</v>
      </c>
      <c r="B94" s="2"/>
      <c r="C94" s="123"/>
      <c r="D94" s="123"/>
      <c r="E94" s="123"/>
      <c r="F94" s="219"/>
      <c r="G94" s="219"/>
    </row>
    <row r="95" customFormat="false" ht="15.75" hidden="false" customHeight="true" outlineLevel="0" collapsed="false">
      <c r="A95" s="456" t="s">
        <v>1134</v>
      </c>
      <c r="B95" s="2"/>
      <c r="C95" s="123" t="n">
        <v>104.7</v>
      </c>
      <c r="D95" s="123" t="n">
        <v>104.9</v>
      </c>
      <c r="E95" s="123" t="n">
        <v>108.2</v>
      </c>
      <c r="F95" s="219" t="n">
        <v>109.7</v>
      </c>
      <c r="G95" s="219" t="n">
        <v>110.2</v>
      </c>
    </row>
    <row r="96" customFormat="false" ht="17.25" hidden="false" customHeight="true" outlineLevel="0" collapsed="false">
      <c r="A96" s="457" t="s">
        <v>1135</v>
      </c>
      <c r="B96" s="2"/>
      <c r="C96" s="123"/>
      <c r="D96" s="123"/>
      <c r="E96" s="123"/>
      <c r="F96" s="219"/>
      <c r="G96" s="219"/>
    </row>
    <row r="97" customFormat="false" ht="15" hidden="false" customHeight="true" outlineLevel="0" collapsed="false">
      <c r="A97" s="485" t="s">
        <v>1186</v>
      </c>
      <c r="B97" s="2" t="s">
        <v>10</v>
      </c>
      <c r="C97" s="123" t="n">
        <v>114.7</v>
      </c>
      <c r="D97" s="123" t="n">
        <v>112.1</v>
      </c>
      <c r="E97" s="123" t="n">
        <v>98.8</v>
      </c>
      <c r="F97" s="219" t="n">
        <v>96.3</v>
      </c>
      <c r="G97" s="219" t="n">
        <v>97.4</v>
      </c>
    </row>
    <row r="98" customFormat="false" ht="15.75" hidden="false" customHeight="true" outlineLevel="0" collapsed="false">
      <c r="A98" s="457" t="s">
        <v>1187</v>
      </c>
      <c r="B98" s="2"/>
      <c r="C98" s="287"/>
      <c r="D98" s="287"/>
      <c r="E98" s="287"/>
      <c r="F98" s="287"/>
      <c r="G98" s="123"/>
    </row>
    <row r="99" customFormat="false" ht="17.25" hidden="false" customHeight="true" outlineLevel="0" collapsed="false">
      <c r="A99" s="457" t="s">
        <v>1188</v>
      </c>
      <c r="C99" s="16"/>
      <c r="D99" s="16"/>
      <c r="E99" s="486"/>
      <c r="F99" s="486"/>
      <c r="G99" s="219"/>
    </row>
  </sheetData>
  <mergeCells count="8">
    <mergeCell ref="C5:D5"/>
    <mergeCell ref="E5:G5"/>
    <mergeCell ref="C6:G6"/>
    <mergeCell ref="C8:G8"/>
    <mergeCell ref="C55:D55"/>
    <mergeCell ref="E55:G55"/>
    <mergeCell ref="C56:G56"/>
    <mergeCell ref="C58:G58"/>
  </mergeCells>
  <printOptions headings="false" gridLines="false" gridLinesSet="true" horizontalCentered="false" verticalCentered="false"/>
  <pageMargins left="0.669444444444445" right="0.66944444444444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50:52Z</dcterms:created>
  <dc:creator/>
  <dc:description/>
  <dc:language>en-US</dc:language>
  <cp:lastModifiedBy>DM</cp:lastModifiedBy>
  <cp:lastPrinted>2009-12-14T09:30:23Z</cp:lastPrinted>
  <dcterms:modified xsi:type="dcterms:W3CDTF">2009-12-15T10:01:29Z</dcterms:modified>
  <cp:revision>0</cp:revision>
  <dc:subject/>
  <dc:title>Nakłady i wyniki przemysłu I-III kwartał 2009 r. </dc:title>
</cp:coreProperties>
</file>