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1:$M$57</definedName>
    <definedName function="false" hidden="false" localSheetId="1" name="_xlnm.Print_Area" vbProcedure="false">Arkusz2!$B$1:$M$57</definedName>
    <definedName function="false" hidden="false" localSheetId="1" name="_xlnm.Print_Titles" vbProcedure="false">Arkusz2!$B:$C,Arkusz2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4">
  <si>
    <t xml:space="preserve">Tablica 1. Niefinansowe rachunki kwartalne według sektorów instytucjonalnych w latach 2000 - 2006, ceny bieżące.</t>
  </si>
  <si>
    <t xml:space="preserve">Table 1. Non-financial quarterly accounts by institutional sectors in 2000 - 2006, at current prices.</t>
  </si>
  <si>
    <t xml:space="preserve">SEKTORY (SECTORS)</t>
  </si>
  <si>
    <t xml:space="preserve">Gospodarka narodowa</t>
  </si>
  <si>
    <t xml:space="preserve">Przedsiębiorstw</t>
  </si>
  <si>
    <t xml:space="preserve">Transakcje bilansujące</t>
  </si>
  <si>
    <t xml:space="preserve">(National economy)</t>
  </si>
  <si>
    <t xml:space="preserve">(Non-financial corporations)</t>
  </si>
  <si>
    <r>
      <rPr>
        <sz val="10"/>
        <rFont val="Arial CE"/>
        <family val="0"/>
        <charset val="238"/>
      </rPr>
      <t xml:space="preserve">Transaction </t>
    </r>
    <r>
      <rPr>
        <sz val="10"/>
        <rFont val="Arial"/>
        <family val="2"/>
        <charset val="238"/>
      </rPr>
      <t xml:space="preserve">&amp;</t>
    </r>
    <r>
      <rPr>
        <sz val="10"/>
        <rFont val="Arial CE"/>
        <family val="0"/>
        <charset val="238"/>
      </rPr>
      <t xml:space="preserve"> balancing items</t>
    </r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-IV kwartał</t>
  </si>
  <si>
    <t xml:space="preserve">(1st quarter)</t>
  </si>
  <si>
    <t xml:space="preserve"> (2nd quarter)</t>
  </si>
  <si>
    <t xml:space="preserve">(3rd quarter)</t>
  </si>
  <si>
    <t xml:space="preserve">(4th quarter)</t>
  </si>
  <si>
    <t xml:space="preserve">(1st-4th quarters)</t>
  </si>
  <si>
    <t xml:space="preserve">w mln  PLN (in PLN millions)</t>
  </si>
  <si>
    <t xml:space="preserve">PRODUKT KRAJOWY BRUTTO</t>
  </si>
  <si>
    <t xml:space="preserve">(GROSS DOMESTIC PRODUCT)</t>
  </si>
  <si>
    <t xml:space="preserve">WARTOŚĆ DODANA BRUTTO</t>
  </si>
  <si>
    <t xml:space="preserve">(GROSS VALUE ADDED)</t>
  </si>
  <si>
    <t xml:space="preserve">NADWYŻKA OPERACYJNA BRUTTO +</t>
  </si>
  <si>
    <t xml:space="preserve">DOCHÓD MIESZANY BRUTTO</t>
  </si>
  <si>
    <t xml:space="preserve">(GROSS OPERATING SURPLUS +</t>
  </si>
  <si>
    <t xml:space="preserve">GROSS MIXED INCOME)</t>
  </si>
  <si>
    <t xml:space="preserve">DOCHODY DO DYSPOZYCJI BRUTTO</t>
  </si>
  <si>
    <t xml:space="preserve">(GROSS DISPOSABLE INCOME)</t>
  </si>
  <si>
    <t xml:space="preserve">OSZCZĘDNOŚCI BRUTTO</t>
  </si>
  <si>
    <t xml:space="preserve">(GROSS SAVING)</t>
  </si>
  <si>
    <t xml:space="preserve">WIERZYTELNOŚCI NETTO (+) /</t>
  </si>
  <si>
    <t xml:space="preserve">ZADŁUŻENIE NETTO (-)</t>
  </si>
  <si>
    <t xml:space="preserve">(NET LENDING (+) / NET BORROWING (-))</t>
  </si>
  <si>
    <t xml:space="preserve">Instytucji finansowych i ubezpieczeniowych</t>
  </si>
  <si>
    <t xml:space="preserve">(Instytucji rządowych i samorządowych)</t>
  </si>
  <si>
    <t xml:space="preserve">(Financial corporation)</t>
  </si>
  <si>
    <t xml:space="preserve">General government</t>
  </si>
  <si>
    <t xml:space="preserve">Table 1. Non-financial  quarterly accounts by institutional sectors in 2000 - 2006, at current prices.</t>
  </si>
  <si>
    <t xml:space="preserve">Gospodarstw domowych i instytucji niekomercyjnych</t>
  </si>
  <si>
    <t xml:space="preserve">Zagranica</t>
  </si>
  <si>
    <t xml:space="preserve">(Households and non-profit institutions)</t>
  </si>
  <si>
    <t xml:space="preserve">(Rest of the worl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_-* #,##0.00\ _z_ł_-;\-* #,##0.00\ _z_ł_-;_-* \-??\ _z_ł_-;_-@_-"/>
    <numFmt numFmtId="169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  <cellStyle name="Normalny_Tablica 1(A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3.7"/>
    <col collapsed="false" customWidth="true" hidden="false" outlineLevel="0" max="3" min="3" style="2" width="7.14"/>
    <col collapsed="false" customWidth="true" hidden="false" outlineLevel="0" max="8" min="4" style="3" width="14.28"/>
    <col collapsed="false" customWidth="true" hidden="false" outlineLevel="0" max="12" min="9" style="1" width="14.28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4" customFormat="true" ht="14.1" hidden="false" customHeight="true" outlineLevel="0" collapsed="false">
      <c r="B1" s="5" t="s">
        <v>0</v>
      </c>
      <c r="C1" s="6"/>
      <c r="D1" s="7"/>
      <c r="E1" s="8"/>
      <c r="F1" s="8"/>
      <c r="G1" s="8"/>
      <c r="H1" s="8"/>
    </row>
    <row r="2" s="4" customFormat="true" ht="14.1" hidden="false" customHeight="true" outlineLevel="0" collapsed="false">
      <c r="B2" s="9" t="s">
        <v>1</v>
      </c>
      <c r="C2" s="6"/>
      <c r="D2" s="8"/>
      <c r="E2" s="8"/>
      <c r="F2" s="8"/>
      <c r="G2" s="8"/>
      <c r="H2" s="8"/>
    </row>
    <row r="3" s="4" customFormat="true" ht="14.1" hidden="false" customHeight="true" outlineLevel="0" collapsed="false">
      <c r="B3" s="9"/>
      <c r="C3" s="6"/>
      <c r="D3" s="8"/>
      <c r="E3" s="8"/>
      <c r="F3" s="8"/>
      <c r="G3" s="8"/>
      <c r="H3" s="8"/>
    </row>
    <row r="4" s="4" customFormat="true" ht="14.1" hidden="false" customHeight="true" outlineLevel="0" collapsed="false">
      <c r="B4" s="10"/>
      <c r="C4" s="11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12"/>
    </row>
    <row r="5" s="4" customFormat="true" ht="14.1" hidden="false" customHeight="true" outlineLevel="0" collapsed="false">
      <c r="B5" s="13"/>
      <c r="C5" s="14"/>
      <c r="D5" s="15" t="s">
        <v>3</v>
      </c>
      <c r="E5" s="15"/>
      <c r="F5" s="15"/>
      <c r="G5" s="15"/>
      <c r="H5" s="15"/>
      <c r="I5" s="15" t="s">
        <v>4</v>
      </c>
      <c r="J5" s="15"/>
      <c r="K5" s="15"/>
      <c r="L5" s="15"/>
      <c r="M5" s="15"/>
    </row>
    <row r="6" s="4" customFormat="true" ht="14.1" hidden="false" customHeight="true" outlineLevel="0" collapsed="false">
      <c r="B6" s="13" t="s">
        <v>5</v>
      </c>
      <c r="C6" s="14"/>
      <c r="D6" s="16" t="s">
        <v>6</v>
      </c>
      <c r="E6" s="16"/>
      <c r="F6" s="16"/>
      <c r="G6" s="16"/>
      <c r="H6" s="16"/>
      <c r="I6" s="17" t="s">
        <v>7</v>
      </c>
      <c r="J6" s="17"/>
      <c r="K6" s="17"/>
      <c r="L6" s="17"/>
      <c r="M6" s="17"/>
    </row>
    <row r="7" s="4" customFormat="true" ht="14.1" hidden="false" customHeight="true" outlineLevel="0" collapsed="false">
      <c r="B7" s="13" t="s">
        <v>8</v>
      </c>
      <c r="C7" s="14"/>
      <c r="D7" s="18" t="s">
        <v>9</v>
      </c>
      <c r="E7" s="18" t="s">
        <v>10</v>
      </c>
      <c r="F7" s="18" t="s">
        <v>11</v>
      </c>
      <c r="G7" s="18" t="s">
        <v>12</v>
      </c>
      <c r="H7" s="19" t="s">
        <v>13</v>
      </c>
      <c r="I7" s="20" t="s">
        <v>9</v>
      </c>
      <c r="J7" s="18" t="s">
        <v>10</v>
      </c>
      <c r="K7" s="18" t="s">
        <v>11</v>
      </c>
      <c r="L7" s="18" t="s">
        <v>12</v>
      </c>
      <c r="M7" s="19" t="s">
        <v>13</v>
      </c>
    </row>
    <row r="8" s="4" customFormat="true" ht="14.1" hidden="false" customHeight="true" outlineLevel="0" collapsed="false">
      <c r="B8" s="13"/>
      <c r="C8" s="14"/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3" t="s">
        <v>14</v>
      </c>
      <c r="J8" s="21" t="s">
        <v>15</v>
      </c>
      <c r="K8" s="21" t="s">
        <v>16</v>
      </c>
      <c r="L8" s="21" t="s">
        <v>17</v>
      </c>
      <c r="M8" s="22" t="s">
        <v>18</v>
      </c>
    </row>
    <row r="9" s="4" customFormat="true" ht="14.1" hidden="false" customHeight="true" outlineLevel="0" collapsed="false">
      <c r="B9" s="24"/>
      <c r="C9" s="25"/>
      <c r="D9" s="26" t="s">
        <v>19</v>
      </c>
      <c r="E9" s="26"/>
      <c r="F9" s="26"/>
      <c r="G9" s="26"/>
      <c r="H9" s="26"/>
      <c r="I9" s="26" t="s">
        <v>19</v>
      </c>
      <c r="J9" s="26"/>
      <c r="K9" s="26"/>
      <c r="L9" s="26"/>
      <c r="M9" s="26"/>
    </row>
    <row r="10" s="4" customFormat="true" ht="14.1" hidden="false" customHeight="true" outlineLevel="0" collapsed="false">
      <c r="B10" s="27"/>
      <c r="C10" s="28"/>
      <c r="D10" s="29"/>
      <c r="E10" s="29"/>
      <c r="F10" s="29"/>
      <c r="G10" s="29"/>
      <c r="H10" s="30"/>
      <c r="I10" s="29"/>
      <c r="J10" s="29"/>
      <c r="K10" s="29"/>
      <c r="L10" s="29"/>
      <c r="M10" s="30"/>
    </row>
    <row r="11" s="4" customFormat="true" ht="14.1" hidden="false" customHeight="true" outlineLevel="0" collapsed="false">
      <c r="B11" s="31"/>
      <c r="C11" s="28" t="n">
        <v>2000</v>
      </c>
      <c r="D11" s="32" t="n">
        <v>167065</v>
      </c>
      <c r="E11" s="33" t="n">
        <v>180390</v>
      </c>
      <c r="F11" s="33" t="n">
        <v>187174</v>
      </c>
      <c r="G11" s="33" t="n">
        <v>209993</v>
      </c>
      <c r="H11" s="34" t="n">
        <f aca="false">D11+E11+F11+G11</f>
        <v>744622</v>
      </c>
      <c r="I11" s="35"/>
      <c r="J11" s="36"/>
      <c r="K11" s="36"/>
      <c r="L11" s="36"/>
      <c r="M11" s="37"/>
    </row>
    <row r="12" s="4" customFormat="true" ht="14.1" hidden="false" customHeight="true" outlineLevel="0" collapsed="false">
      <c r="B12" s="31" t="s">
        <v>20</v>
      </c>
      <c r="C12" s="38" t="n">
        <v>2001</v>
      </c>
      <c r="D12" s="32" t="n">
        <v>179147</v>
      </c>
      <c r="E12" s="32" t="n">
        <v>191051</v>
      </c>
      <c r="F12" s="32" t="n">
        <v>194019</v>
      </c>
      <c r="G12" s="32" t="n">
        <v>214988</v>
      </c>
      <c r="H12" s="34" t="n">
        <f aca="false">D12+E12+F12+G12</f>
        <v>779205</v>
      </c>
      <c r="I12" s="35"/>
      <c r="J12" s="35"/>
      <c r="K12" s="35"/>
      <c r="L12" s="35"/>
      <c r="M12" s="37"/>
    </row>
    <row r="13" s="4" customFormat="true" ht="14.1" hidden="false" customHeight="true" outlineLevel="0" collapsed="false">
      <c r="B13" s="39" t="s">
        <v>21</v>
      </c>
      <c r="C13" s="28" t="n">
        <v>2002</v>
      </c>
      <c r="D13" s="32" t="n">
        <v>187570</v>
      </c>
      <c r="E13" s="32" t="n">
        <v>197917</v>
      </c>
      <c r="F13" s="32" t="n">
        <v>200185</v>
      </c>
      <c r="G13" s="32" t="n">
        <v>222187</v>
      </c>
      <c r="H13" s="34" t="n">
        <f aca="false">D13+E13+F13+G13</f>
        <v>807859</v>
      </c>
      <c r="I13" s="35"/>
      <c r="J13" s="35"/>
      <c r="K13" s="35"/>
      <c r="L13" s="35"/>
      <c r="M13" s="37"/>
    </row>
    <row r="14" s="4" customFormat="true" ht="14.1" hidden="false" customHeight="true" outlineLevel="0" collapsed="false">
      <c r="B14" s="40"/>
      <c r="C14" s="28" t="n">
        <v>2003</v>
      </c>
      <c r="D14" s="32" t="n">
        <v>193722</v>
      </c>
      <c r="E14" s="32" t="n">
        <v>207000</v>
      </c>
      <c r="F14" s="32" t="n">
        <v>208078</v>
      </c>
      <c r="G14" s="32" t="n">
        <v>233320</v>
      </c>
      <c r="H14" s="34" t="n">
        <f aca="false">D14+E14+F14+G14</f>
        <v>842120</v>
      </c>
      <c r="I14" s="35"/>
      <c r="J14" s="35"/>
      <c r="K14" s="35"/>
      <c r="L14" s="35"/>
      <c r="M14" s="37"/>
    </row>
    <row r="15" s="4" customFormat="true" ht="14.1" hidden="false" customHeight="true" outlineLevel="0" collapsed="false">
      <c r="B15" s="41"/>
      <c r="C15" s="28" t="n">
        <v>2004</v>
      </c>
      <c r="D15" s="32" t="n">
        <v>212836</v>
      </c>
      <c r="E15" s="32" t="n">
        <v>225309</v>
      </c>
      <c r="F15" s="32" t="n">
        <v>228858</v>
      </c>
      <c r="G15" s="32" t="n">
        <v>256245</v>
      </c>
      <c r="H15" s="34" t="n">
        <f aca="false">D15+E15+F15+G15</f>
        <v>923248</v>
      </c>
      <c r="I15" s="35"/>
      <c r="J15" s="35"/>
      <c r="K15" s="35"/>
      <c r="L15" s="35"/>
      <c r="M15" s="37"/>
    </row>
    <row r="16" s="4" customFormat="true" ht="14.1" hidden="false" customHeight="true" outlineLevel="0" collapsed="false">
      <c r="B16" s="41"/>
      <c r="C16" s="28" t="n">
        <v>2005</v>
      </c>
      <c r="D16" s="32" t="n">
        <v>228833</v>
      </c>
      <c r="E16" s="32" t="n">
        <v>237272</v>
      </c>
      <c r="F16" s="32" t="n">
        <v>240967</v>
      </c>
      <c r="G16" s="32" t="n">
        <v>273594</v>
      </c>
      <c r="H16" s="34" t="n">
        <f aca="false">D16+E16+F16+G16</f>
        <v>980666</v>
      </c>
      <c r="I16" s="35"/>
      <c r="J16" s="35"/>
      <c r="K16" s="35"/>
      <c r="L16" s="35"/>
      <c r="M16" s="37"/>
    </row>
    <row r="17" s="4" customFormat="true" ht="14.1" hidden="false" customHeight="true" outlineLevel="0" collapsed="false">
      <c r="B17" s="41"/>
      <c r="C17" s="42" t="n">
        <v>2006</v>
      </c>
      <c r="D17" s="43" t="n">
        <v>240871</v>
      </c>
      <c r="E17" s="44" t="n">
        <v>251736</v>
      </c>
      <c r="F17" s="44" t="n">
        <v>258611</v>
      </c>
      <c r="G17" s="44"/>
      <c r="H17" s="45"/>
      <c r="I17" s="46"/>
      <c r="J17" s="47"/>
      <c r="K17" s="48"/>
      <c r="L17" s="47"/>
      <c r="M17" s="49"/>
    </row>
    <row r="18" s="4" customFormat="true" ht="14.1" hidden="false" customHeight="true" outlineLevel="0" collapsed="false">
      <c r="B18" s="50"/>
      <c r="C18" s="51"/>
      <c r="D18" s="52"/>
      <c r="E18" s="52"/>
      <c r="F18" s="52"/>
      <c r="G18" s="52"/>
      <c r="H18" s="53"/>
      <c r="I18" s="52"/>
      <c r="J18" s="52"/>
      <c r="K18" s="52"/>
      <c r="L18" s="52"/>
      <c r="M18" s="53"/>
    </row>
    <row r="19" s="4" customFormat="true" ht="14.1" hidden="false" customHeight="true" outlineLevel="0" collapsed="false">
      <c r="B19" s="31" t="s">
        <v>22</v>
      </c>
      <c r="C19" s="28" t="n">
        <v>2000</v>
      </c>
      <c r="D19" s="32" t="n">
        <v>148806</v>
      </c>
      <c r="E19" s="32" t="n">
        <v>158911</v>
      </c>
      <c r="F19" s="32" t="n">
        <v>165522</v>
      </c>
      <c r="G19" s="32" t="n">
        <v>189229</v>
      </c>
      <c r="H19" s="54" t="n">
        <f aca="false">G19+F19+E19+D19</f>
        <v>662468</v>
      </c>
      <c r="I19" s="55" t="n">
        <v>66247</v>
      </c>
      <c r="J19" s="33" t="n">
        <v>71639</v>
      </c>
      <c r="K19" s="33" t="n">
        <v>75440</v>
      </c>
      <c r="L19" s="33" t="n">
        <v>82855</v>
      </c>
      <c r="M19" s="34" t="n">
        <f aca="false">I19+J19+K19+L19</f>
        <v>296181</v>
      </c>
    </row>
    <row r="20" s="4" customFormat="true" ht="14.1" hidden="false" customHeight="true" outlineLevel="0" collapsed="false">
      <c r="B20" s="56" t="s">
        <v>23</v>
      </c>
      <c r="C20" s="38" t="n">
        <v>2001</v>
      </c>
      <c r="D20" s="32" t="n">
        <v>160849</v>
      </c>
      <c r="E20" s="32" t="n">
        <v>169441</v>
      </c>
      <c r="F20" s="32" t="n">
        <v>171791</v>
      </c>
      <c r="G20" s="32" t="n">
        <v>192815</v>
      </c>
      <c r="H20" s="54" t="n">
        <f aca="false">G20+F20+E20+D20</f>
        <v>694896</v>
      </c>
      <c r="I20" s="55" t="n">
        <v>71419</v>
      </c>
      <c r="J20" s="32" t="n">
        <v>74115</v>
      </c>
      <c r="K20" s="32" t="n">
        <v>76483</v>
      </c>
      <c r="L20" s="32" t="n">
        <v>81691</v>
      </c>
      <c r="M20" s="34" t="n">
        <f aca="false">I20+J20+K20+L20</f>
        <v>303708</v>
      </c>
    </row>
    <row r="21" s="4" customFormat="true" ht="14.1" hidden="false" customHeight="true" outlineLevel="0" collapsed="false">
      <c r="B21" s="41"/>
      <c r="C21" s="28" t="n">
        <v>2002</v>
      </c>
      <c r="D21" s="32" t="n">
        <v>166657</v>
      </c>
      <c r="E21" s="32" t="n">
        <v>172948</v>
      </c>
      <c r="F21" s="32" t="n">
        <v>176828</v>
      </c>
      <c r="G21" s="32" t="n">
        <v>197920</v>
      </c>
      <c r="H21" s="54" t="n">
        <f aca="false">G21+F21+E21+D21</f>
        <v>714353</v>
      </c>
      <c r="I21" s="55" t="n">
        <v>73604</v>
      </c>
      <c r="J21" s="32" t="n">
        <v>75222</v>
      </c>
      <c r="K21" s="32" t="n">
        <v>78051</v>
      </c>
      <c r="L21" s="32" t="n">
        <v>85433</v>
      </c>
      <c r="M21" s="34" t="n">
        <f aca="false">I21+J21+K21+L21</f>
        <v>312310</v>
      </c>
    </row>
    <row r="22" s="4" customFormat="true" ht="14.1" hidden="false" customHeight="true" outlineLevel="0" collapsed="false">
      <c r="B22" s="41"/>
      <c r="C22" s="28" t="n">
        <v>2003</v>
      </c>
      <c r="D22" s="32" t="n">
        <v>171397</v>
      </c>
      <c r="E22" s="32" t="n">
        <v>182668</v>
      </c>
      <c r="F22" s="32" t="n">
        <v>182815</v>
      </c>
      <c r="G22" s="32" t="n">
        <v>206441</v>
      </c>
      <c r="H22" s="54" t="n">
        <f aca="false">G22+F22+E22+D22</f>
        <v>743321</v>
      </c>
      <c r="I22" s="55" t="n">
        <v>76541</v>
      </c>
      <c r="J22" s="32" t="n">
        <v>81153</v>
      </c>
      <c r="K22" s="32" t="n">
        <v>82478</v>
      </c>
      <c r="L22" s="32" t="n">
        <v>91745</v>
      </c>
      <c r="M22" s="34" t="n">
        <f aca="false">I22+J22+K22+L22</f>
        <v>331917</v>
      </c>
    </row>
    <row r="23" s="4" customFormat="true" ht="14.1" hidden="false" customHeight="true" outlineLevel="0" collapsed="false">
      <c r="B23" s="41"/>
      <c r="C23" s="28" t="n">
        <v>2004</v>
      </c>
      <c r="D23" s="32" t="n">
        <v>186230</v>
      </c>
      <c r="E23" s="32" t="n">
        <v>204220</v>
      </c>
      <c r="F23" s="32" t="n">
        <v>202789</v>
      </c>
      <c r="G23" s="32" t="n">
        <v>227136</v>
      </c>
      <c r="H23" s="54" t="n">
        <f aca="false">G23+F23+E23+D23</f>
        <v>820375</v>
      </c>
      <c r="I23" s="55" t="n">
        <v>87787</v>
      </c>
      <c r="J23" s="32" t="n">
        <v>94764</v>
      </c>
      <c r="K23" s="32" t="n">
        <v>95395</v>
      </c>
      <c r="L23" s="32" t="n">
        <v>104095</v>
      </c>
      <c r="M23" s="34" t="n">
        <f aca="false">I23+J23+K23+L23</f>
        <v>382041</v>
      </c>
    </row>
    <row r="24" s="4" customFormat="true" ht="14.1" hidden="false" customHeight="true" outlineLevel="0" collapsed="false">
      <c r="B24" s="41"/>
      <c r="C24" s="28" t="n">
        <v>2005</v>
      </c>
      <c r="D24" s="32" t="n">
        <v>205342</v>
      </c>
      <c r="E24" s="32" t="n">
        <v>208855</v>
      </c>
      <c r="F24" s="32" t="n">
        <v>210135</v>
      </c>
      <c r="G24" s="32" t="n">
        <v>239352</v>
      </c>
      <c r="H24" s="54" t="n">
        <f aca="false">G24+F24+E24+D24</f>
        <v>863684</v>
      </c>
      <c r="I24" s="55" t="n">
        <v>95195</v>
      </c>
      <c r="J24" s="32" t="n">
        <v>94464</v>
      </c>
      <c r="K24" s="32" t="n">
        <v>98660</v>
      </c>
      <c r="L24" s="32" t="n">
        <v>112900</v>
      </c>
      <c r="M24" s="34" t="n">
        <f aca="false">I24+J24+K24+L24</f>
        <v>401219</v>
      </c>
    </row>
    <row r="25" s="4" customFormat="true" ht="14.1" hidden="false" customHeight="true" outlineLevel="0" collapsed="false">
      <c r="B25" s="41"/>
      <c r="C25" s="42" t="n">
        <v>2006</v>
      </c>
      <c r="D25" s="57" t="n">
        <v>215737</v>
      </c>
      <c r="E25" s="58" t="n">
        <v>222563</v>
      </c>
      <c r="F25" s="58" t="n">
        <v>224963</v>
      </c>
      <c r="G25" s="58"/>
      <c r="H25" s="58"/>
      <c r="I25" s="59" t="n">
        <v>93065</v>
      </c>
      <c r="J25" s="44" t="n">
        <v>99157</v>
      </c>
      <c r="K25" s="44" t="n">
        <v>101567</v>
      </c>
      <c r="L25" s="44"/>
      <c r="M25" s="60"/>
    </row>
    <row r="26" s="4" customFormat="true" ht="14.1" hidden="false" customHeight="true" outlineLevel="0" collapsed="false">
      <c r="B26" s="50"/>
      <c r="C26" s="51"/>
      <c r="D26" s="52"/>
      <c r="E26" s="52"/>
      <c r="F26" s="52"/>
      <c r="G26" s="52"/>
      <c r="H26" s="53"/>
      <c r="I26" s="52"/>
      <c r="J26" s="52"/>
      <c r="K26" s="52"/>
      <c r="L26" s="52"/>
      <c r="M26" s="53"/>
    </row>
    <row r="27" s="4" customFormat="true" ht="14.1" hidden="false" customHeight="true" outlineLevel="0" collapsed="false">
      <c r="B27" s="31" t="s">
        <v>24</v>
      </c>
      <c r="C27" s="28" t="n">
        <v>2000</v>
      </c>
      <c r="D27" s="32" t="n">
        <v>76613</v>
      </c>
      <c r="E27" s="33" t="n">
        <v>81602</v>
      </c>
      <c r="F27" s="33" t="n">
        <v>88923</v>
      </c>
      <c r="G27" s="33" t="n">
        <v>107529</v>
      </c>
      <c r="H27" s="34" t="n">
        <f aca="false">D27+E27+F27+G27</f>
        <v>354667</v>
      </c>
      <c r="I27" s="32" t="n">
        <v>23132</v>
      </c>
      <c r="J27" s="33" t="n">
        <v>24040</v>
      </c>
      <c r="K27" s="33" t="n">
        <v>28909</v>
      </c>
      <c r="L27" s="33" t="n">
        <v>32719</v>
      </c>
      <c r="M27" s="34" t="n">
        <f aca="false">I27+J27+K27+L27</f>
        <v>108800</v>
      </c>
    </row>
    <row r="28" s="4" customFormat="true" ht="14.1" hidden="false" customHeight="true" outlineLevel="0" collapsed="false">
      <c r="B28" s="31" t="s">
        <v>25</v>
      </c>
      <c r="C28" s="38" t="n">
        <v>2001</v>
      </c>
      <c r="D28" s="32" t="n">
        <v>81638</v>
      </c>
      <c r="E28" s="32" t="n">
        <v>87597</v>
      </c>
      <c r="F28" s="32" t="n">
        <v>90889</v>
      </c>
      <c r="G28" s="32" t="n">
        <v>105144</v>
      </c>
      <c r="H28" s="34" t="n">
        <f aca="false">D28+E28+F28+G28</f>
        <v>365268</v>
      </c>
      <c r="I28" s="32" t="n">
        <v>23940</v>
      </c>
      <c r="J28" s="32" t="n">
        <v>24221</v>
      </c>
      <c r="K28" s="32" t="n">
        <v>26994</v>
      </c>
      <c r="L28" s="32" t="n">
        <v>27468</v>
      </c>
      <c r="M28" s="34" t="n">
        <f aca="false">I28+J28+K28+L28</f>
        <v>102623</v>
      </c>
    </row>
    <row r="29" s="4" customFormat="true" ht="14.1" hidden="false" customHeight="true" outlineLevel="0" collapsed="false">
      <c r="B29" s="39" t="s">
        <v>26</v>
      </c>
      <c r="C29" s="28" t="n">
        <v>2002</v>
      </c>
      <c r="D29" s="32" t="n">
        <v>87087</v>
      </c>
      <c r="E29" s="32" t="n">
        <v>92864</v>
      </c>
      <c r="F29" s="32" t="n">
        <v>95432</v>
      </c>
      <c r="G29" s="32" t="n">
        <v>112217</v>
      </c>
      <c r="H29" s="34" t="n">
        <f aca="false">D29+E29+F29+G29</f>
        <v>387600</v>
      </c>
      <c r="I29" s="32" t="n">
        <v>27380</v>
      </c>
      <c r="J29" s="32" t="n">
        <v>27955</v>
      </c>
      <c r="K29" s="32" t="n">
        <v>29908</v>
      </c>
      <c r="L29" s="32" t="n">
        <v>33549</v>
      </c>
      <c r="M29" s="34" t="n">
        <f aca="false">I29+J29+K29+L29</f>
        <v>118792</v>
      </c>
    </row>
    <row r="30" s="4" customFormat="true" ht="14.1" hidden="false" customHeight="true" outlineLevel="0" collapsed="false">
      <c r="B30" s="39" t="s">
        <v>27</v>
      </c>
      <c r="C30" s="28" t="n">
        <v>2003</v>
      </c>
      <c r="D30" s="32" t="n">
        <v>91414</v>
      </c>
      <c r="E30" s="32" t="n">
        <v>100361</v>
      </c>
      <c r="F30" s="32" t="n">
        <v>101704</v>
      </c>
      <c r="G30" s="32" t="n">
        <v>118401</v>
      </c>
      <c r="H30" s="34" t="n">
        <f aca="false">D30+E30+F30+G30</f>
        <v>411880</v>
      </c>
      <c r="I30" s="32" t="n">
        <v>31480</v>
      </c>
      <c r="J30" s="32" t="n">
        <v>33464</v>
      </c>
      <c r="K30" s="32" t="n">
        <v>35250</v>
      </c>
      <c r="L30" s="32" t="n">
        <v>39591</v>
      </c>
      <c r="M30" s="34" t="n">
        <f aca="false">I30+J30+K30+L30</f>
        <v>139785</v>
      </c>
    </row>
    <row r="31" s="4" customFormat="true" ht="14.1" hidden="false" customHeight="true" outlineLevel="0" collapsed="false">
      <c r="B31" s="41"/>
      <c r="C31" s="28" t="n">
        <v>2004</v>
      </c>
      <c r="D31" s="32" t="n">
        <v>102790</v>
      </c>
      <c r="E31" s="32" t="n">
        <v>119337</v>
      </c>
      <c r="F31" s="32" t="n">
        <v>118205</v>
      </c>
      <c r="G31" s="32" t="n">
        <v>138664</v>
      </c>
      <c r="H31" s="34" t="n">
        <f aca="false">D31+E31+F31+G31</f>
        <v>478996</v>
      </c>
      <c r="I31" s="32" t="n">
        <v>40260</v>
      </c>
      <c r="J31" s="32" t="n">
        <v>45313</v>
      </c>
      <c r="K31" s="32" t="n">
        <v>44950</v>
      </c>
      <c r="L31" s="32" t="n">
        <v>50491</v>
      </c>
      <c r="M31" s="34" t="n">
        <f aca="false">I31+J31+K31+L31</f>
        <v>181014</v>
      </c>
    </row>
    <row r="32" s="4" customFormat="true" ht="14.1" hidden="false" customHeight="true" outlineLevel="0" collapsed="false">
      <c r="B32" s="41"/>
      <c r="C32" s="28" t="n">
        <v>2005</v>
      </c>
      <c r="D32" s="32" t="n">
        <v>119185</v>
      </c>
      <c r="E32" s="32" t="n">
        <v>121144</v>
      </c>
      <c r="F32" s="32" t="n">
        <v>120312</v>
      </c>
      <c r="G32" s="32" t="n">
        <v>140274</v>
      </c>
      <c r="H32" s="34" t="n">
        <f aca="false">D32+E32+F32+G32</f>
        <v>500915</v>
      </c>
      <c r="I32" s="32" t="n">
        <v>45020</v>
      </c>
      <c r="J32" s="32" t="n">
        <v>43413</v>
      </c>
      <c r="K32" s="32" t="n">
        <v>45858</v>
      </c>
      <c r="L32" s="32" t="n">
        <v>52695</v>
      </c>
      <c r="M32" s="34" t="n">
        <f aca="false">I32+J32+K32+L32</f>
        <v>186986</v>
      </c>
    </row>
    <row r="33" s="4" customFormat="true" ht="14.1" hidden="false" customHeight="true" outlineLevel="0" collapsed="false">
      <c r="B33" s="41"/>
      <c r="C33" s="42" t="n">
        <v>2006</v>
      </c>
      <c r="D33" s="57" t="n">
        <v>123055</v>
      </c>
      <c r="E33" s="44" t="n">
        <v>126484</v>
      </c>
      <c r="F33" s="44" t="n">
        <v>129556</v>
      </c>
      <c r="G33" s="44"/>
      <c r="H33" s="60"/>
      <c r="I33" s="61" t="n">
        <v>37858</v>
      </c>
      <c r="J33" s="58" t="n">
        <v>41143</v>
      </c>
      <c r="K33" s="44" t="n">
        <v>44460</v>
      </c>
      <c r="L33" s="58"/>
      <c r="M33" s="60"/>
    </row>
    <row r="34" s="4" customFormat="true" ht="14.1" hidden="false" customHeight="true" outlineLevel="0" collapsed="false">
      <c r="B34" s="50"/>
      <c r="C34" s="51"/>
      <c r="D34" s="62"/>
      <c r="E34" s="62"/>
      <c r="F34" s="62"/>
      <c r="G34" s="62"/>
      <c r="H34" s="34"/>
      <c r="I34" s="62"/>
      <c r="J34" s="62"/>
      <c r="K34" s="62"/>
      <c r="L34" s="62"/>
      <c r="M34" s="34"/>
    </row>
    <row r="35" s="4" customFormat="true" ht="14.1" hidden="false" customHeight="true" outlineLevel="0" collapsed="false">
      <c r="B35" s="31" t="s">
        <v>28</v>
      </c>
      <c r="C35" s="28" t="n">
        <v>2000</v>
      </c>
      <c r="D35" s="62" t="n">
        <v>168080</v>
      </c>
      <c r="E35" s="62" t="n">
        <v>181798</v>
      </c>
      <c r="F35" s="62" t="n">
        <v>188665</v>
      </c>
      <c r="G35" s="62" t="n">
        <v>210542</v>
      </c>
      <c r="H35" s="34" t="n">
        <f aca="false">D35+E35+F35+G35</f>
        <v>749085</v>
      </c>
      <c r="I35" s="62" t="n">
        <v>14471</v>
      </c>
      <c r="J35" s="62" t="n">
        <v>14204</v>
      </c>
      <c r="K35" s="62" t="n">
        <v>17785</v>
      </c>
      <c r="L35" s="62" t="n">
        <v>18226</v>
      </c>
      <c r="M35" s="34" t="n">
        <f aca="false">I35+J35+K35+L35</f>
        <v>64686</v>
      </c>
    </row>
    <row r="36" s="4" customFormat="true" ht="14.1" hidden="false" customHeight="true" outlineLevel="0" collapsed="false">
      <c r="B36" s="56" t="s">
        <v>29</v>
      </c>
      <c r="C36" s="38" t="n">
        <v>2001</v>
      </c>
      <c r="D36" s="63" t="n">
        <v>181409</v>
      </c>
      <c r="E36" s="63" t="n">
        <v>190306</v>
      </c>
      <c r="F36" s="63" t="n">
        <v>197470</v>
      </c>
      <c r="G36" s="64" t="n">
        <v>216748</v>
      </c>
      <c r="H36" s="34" t="n">
        <f aca="false">D36+E36+F36+G36</f>
        <v>785933</v>
      </c>
      <c r="I36" s="63" t="n">
        <v>13345</v>
      </c>
      <c r="J36" s="63" t="n">
        <v>12395</v>
      </c>
      <c r="K36" s="63" t="n">
        <v>13794</v>
      </c>
      <c r="L36" s="64" t="n">
        <v>16696</v>
      </c>
      <c r="M36" s="34" t="n">
        <f aca="false">I36+J36+K36+L36</f>
        <v>56230</v>
      </c>
    </row>
    <row r="37" s="4" customFormat="true" ht="14.1" hidden="false" customHeight="true" outlineLevel="0" collapsed="false">
      <c r="B37" s="41"/>
      <c r="C37" s="28" t="n">
        <v>2002</v>
      </c>
      <c r="D37" s="63" t="n">
        <v>188986</v>
      </c>
      <c r="E37" s="63" t="n">
        <v>198783</v>
      </c>
      <c r="F37" s="63" t="n">
        <v>202845</v>
      </c>
      <c r="G37" s="64" t="n">
        <v>224513</v>
      </c>
      <c r="H37" s="34" t="n">
        <f aca="false">D37+E37+F37+G37</f>
        <v>815127</v>
      </c>
      <c r="I37" s="63" t="n">
        <v>12596</v>
      </c>
      <c r="J37" s="63" t="n">
        <v>13440</v>
      </c>
      <c r="K37" s="63" t="n">
        <v>17297</v>
      </c>
      <c r="L37" s="64" t="n">
        <v>19575</v>
      </c>
      <c r="M37" s="34" t="n">
        <f aca="false">I37+J37+K37+L37</f>
        <v>62908</v>
      </c>
    </row>
    <row r="38" s="4" customFormat="true" ht="14.1" hidden="false" customHeight="true" outlineLevel="0" collapsed="false">
      <c r="B38" s="41"/>
      <c r="C38" s="28" t="n">
        <v>2003</v>
      </c>
      <c r="D38" s="63" t="n">
        <v>194789</v>
      </c>
      <c r="E38" s="63" t="n">
        <v>206105</v>
      </c>
      <c r="F38" s="63" t="n">
        <v>210191</v>
      </c>
      <c r="G38" s="64" t="n">
        <v>234746</v>
      </c>
      <c r="H38" s="34" t="n">
        <f aca="false">D38+E38+F38+G38</f>
        <v>845831</v>
      </c>
      <c r="I38" s="63" t="n">
        <v>19862</v>
      </c>
      <c r="J38" s="63" t="n">
        <v>20311</v>
      </c>
      <c r="K38" s="63" t="n">
        <v>21388</v>
      </c>
      <c r="L38" s="64" t="n">
        <v>25277</v>
      </c>
      <c r="M38" s="34" t="n">
        <f aca="false">I38+J38+K38+L38</f>
        <v>86838</v>
      </c>
    </row>
    <row r="39" s="4" customFormat="true" ht="14.1" hidden="false" customHeight="true" outlineLevel="0" collapsed="false">
      <c r="B39" s="41"/>
      <c r="C39" s="28" t="n">
        <v>2004</v>
      </c>
      <c r="D39" s="63" t="n">
        <v>205614</v>
      </c>
      <c r="E39" s="63" t="n">
        <v>218613</v>
      </c>
      <c r="F39" s="63" t="n">
        <v>224008</v>
      </c>
      <c r="G39" s="64" t="n">
        <v>252970</v>
      </c>
      <c r="H39" s="34" t="n">
        <f aca="false">D39+E39+F39+G39</f>
        <v>901205</v>
      </c>
      <c r="I39" s="63" t="n">
        <v>19872</v>
      </c>
      <c r="J39" s="63" t="n">
        <v>23437</v>
      </c>
      <c r="K39" s="63" t="n">
        <v>24131</v>
      </c>
      <c r="L39" s="64" t="n">
        <v>26189</v>
      </c>
      <c r="M39" s="34" t="n">
        <f aca="false">I39+J39+K39+L39</f>
        <v>93629</v>
      </c>
    </row>
    <row r="40" s="4" customFormat="true" ht="14.1" hidden="false" customHeight="true" outlineLevel="0" collapsed="false">
      <c r="B40" s="41"/>
      <c r="C40" s="28" t="n">
        <v>2005</v>
      </c>
      <c r="D40" s="63" t="n">
        <v>225404</v>
      </c>
      <c r="E40" s="63" t="n">
        <v>234901</v>
      </c>
      <c r="F40" s="63" t="n">
        <v>237945</v>
      </c>
      <c r="G40" s="64" t="n">
        <v>269213</v>
      </c>
      <c r="H40" s="34" t="n">
        <f aca="false">D40+E40+F40+G40</f>
        <v>967463</v>
      </c>
      <c r="I40" s="63" t="n">
        <v>24944</v>
      </c>
      <c r="J40" s="63" t="n">
        <v>21737</v>
      </c>
      <c r="K40" s="63" t="n">
        <v>22866</v>
      </c>
      <c r="L40" s="64" t="n">
        <v>29943</v>
      </c>
      <c r="M40" s="34" t="n">
        <f aca="false">I40+J40+K40+L40</f>
        <v>99490</v>
      </c>
    </row>
    <row r="41" s="4" customFormat="true" ht="14.1" hidden="false" customHeight="true" outlineLevel="0" collapsed="false">
      <c r="B41" s="41"/>
      <c r="C41" s="42" t="n">
        <v>2006</v>
      </c>
      <c r="D41" s="65" t="n">
        <v>235722</v>
      </c>
      <c r="E41" s="66" t="n">
        <v>247984</v>
      </c>
      <c r="F41" s="66" t="n">
        <v>257801</v>
      </c>
      <c r="G41" s="67"/>
      <c r="H41" s="60"/>
      <c r="I41" s="68" t="n">
        <v>20996</v>
      </c>
      <c r="J41" s="66" t="n">
        <v>21109</v>
      </c>
      <c r="K41" s="66" t="n">
        <v>22523</v>
      </c>
      <c r="L41" s="67"/>
      <c r="M41" s="60"/>
    </row>
    <row r="42" s="4" customFormat="true" ht="14.1" hidden="false" customHeight="true" outlineLevel="0" collapsed="false">
      <c r="B42" s="50"/>
      <c r="C42" s="51"/>
      <c r="D42" s="63"/>
      <c r="E42" s="63"/>
      <c r="F42" s="63"/>
      <c r="G42" s="63"/>
      <c r="H42" s="53"/>
      <c r="I42" s="63"/>
      <c r="J42" s="63"/>
      <c r="K42" s="63"/>
      <c r="L42" s="63"/>
      <c r="M42" s="53"/>
    </row>
    <row r="43" s="4" customFormat="true" ht="14.1" hidden="false" customHeight="true" outlineLevel="0" collapsed="false">
      <c r="B43" s="31" t="s">
        <v>30</v>
      </c>
      <c r="C43" s="28" t="n">
        <v>2000</v>
      </c>
      <c r="D43" s="63" t="n">
        <v>17402</v>
      </c>
      <c r="E43" s="62" t="n">
        <v>28611</v>
      </c>
      <c r="F43" s="62" t="n">
        <v>35988</v>
      </c>
      <c r="G43" s="62" t="n">
        <v>59644</v>
      </c>
      <c r="H43" s="34" t="n">
        <f aca="false">D43+E43+F43+G43</f>
        <v>141645</v>
      </c>
      <c r="I43" s="63" t="n">
        <v>14471</v>
      </c>
      <c r="J43" s="62" t="n">
        <v>14204</v>
      </c>
      <c r="K43" s="62" t="n">
        <v>17785</v>
      </c>
      <c r="L43" s="62" t="n">
        <v>18226</v>
      </c>
      <c r="M43" s="34" t="n">
        <f aca="false">I43+J43+K43+L43</f>
        <v>64686</v>
      </c>
    </row>
    <row r="44" s="4" customFormat="true" ht="14.1" hidden="false" customHeight="true" outlineLevel="0" collapsed="false">
      <c r="B44" s="56" t="s">
        <v>31</v>
      </c>
      <c r="C44" s="38" t="n">
        <v>2001</v>
      </c>
      <c r="D44" s="63" t="n">
        <v>20529</v>
      </c>
      <c r="E44" s="62" t="n">
        <v>27586</v>
      </c>
      <c r="F44" s="62" t="n">
        <v>36444</v>
      </c>
      <c r="G44" s="62" t="n">
        <v>55525</v>
      </c>
      <c r="H44" s="34" t="n">
        <f aca="false">D44+E44+F44+G44</f>
        <v>140084</v>
      </c>
      <c r="I44" s="63" t="n">
        <v>13345</v>
      </c>
      <c r="J44" s="62" t="n">
        <v>12395</v>
      </c>
      <c r="K44" s="62" t="n">
        <v>13794</v>
      </c>
      <c r="L44" s="62" t="n">
        <v>16696</v>
      </c>
      <c r="M44" s="34" t="n">
        <f aca="false">I44+J44+K44+L44</f>
        <v>56230</v>
      </c>
    </row>
    <row r="45" s="4" customFormat="true" ht="14.1" hidden="false" customHeight="true" outlineLevel="0" collapsed="false">
      <c r="B45" s="41"/>
      <c r="C45" s="28" t="n">
        <v>2002</v>
      </c>
      <c r="D45" s="63" t="n">
        <v>15531</v>
      </c>
      <c r="E45" s="62" t="n">
        <v>27151</v>
      </c>
      <c r="F45" s="62" t="n">
        <v>33502</v>
      </c>
      <c r="G45" s="62" t="n">
        <v>53980</v>
      </c>
      <c r="H45" s="34" t="n">
        <f aca="false">D45+E45+F45+G45</f>
        <v>130164</v>
      </c>
      <c r="I45" s="63" t="n">
        <v>12596</v>
      </c>
      <c r="J45" s="62" t="n">
        <v>13440</v>
      </c>
      <c r="K45" s="62" t="n">
        <v>17297</v>
      </c>
      <c r="L45" s="62" t="n">
        <v>19575</v>
      </c>
      <c r="M45" s="34" t="n">
        <f aca="false">I45+J45+K45+L45</f>
        <v>62908</v>
      </c>
    </row>
    <row r="46" s="4" customFormat="true" ht="14.1" hidden="false" customHeight="true" outlineLevel="0" collapsed="false">
      <c r="B46" s="41"/>
      <c r="C46" s="28" t="n">
        <v>2003</v>
      </c>
      <c r="D46" s="63" t="n">
        <v>19059</v>
      </c>
      <c r="E46" s="62" t="n">
        <v>29082</v>
      </c>
      <c r="F46" s="62" t="n">
        <v>34956</v>
      </c>
      <c r="G46" s="62" t="n">
        <v>57060</v>
      </c>
      <c r="H46" s="34" t="n">
        <f aca="false">D46+E46+F46+G46</f>
        <v>140157</v>
      </c>
      <c r="I46" s="63" t="n">
        <v>19862</v>
      </c>
      <c r="J46" s="62" t="n">
        <v>20311</v>
      </c>
      <c r="K46" s="62" t="n">
        <v>21388</v>
      </c>
      <c r="L46" s="62" t="n">
        <v>25277</v>
      </c>
      <c r="M46" s="34" t="n">
        <f aca="false">I46+J46+K46+L46</f>
        <v>86838</v>
      </c>
    </row>
    <row r="47" s="4" customFormat="true" ht="14.1" hidden="false" customHeight="true" outlineLevel="0" collapsed="false">
      <c r="B47" s="41"/>
      <c r="C47" s="28" t="n">
        <v>2004</v>
      </c>
      <c r="D47" s="63" t="n">
        <v>20132</v>
      </c>
      <c r="E47" s="62" t="n">
        <v>27924</v>
      </c>
      <c r="F47" s="62" t="n">
        <v>34068</v>
      </c>
      <c r="G47" s="62" t="n">
        <v>63048</v>
      </c>
      <c r="H47" s="34" t="n">
        <f aca="false">D47+E47+F47+G47</f>
        <v>145172</v>
      </c>
      <c r="I47" s="63" t="n">
        <v>19872</v>
      </c>
      <c r="J47" s="62" t="n">
        <v>23437</v>
      </c>
      <c r="K47" s="62" t="n">
        <v>24131</v>
      </c>
      <c r="L47" s="62" t="n">
        <v>26189</v>
      </c>
      <c r="M47" s="34" t="n">
        <f aca="false">I47+J47+K47+L47</f>
        <v>93629</v>
      </c>
    </row>
    <row r="48" s="4" customFormat="true" ht="14.1" hidden="false" customHeight="true" outlineLevel="0" collapsed="false">
      <c r="B48" s="41"/>
      <c r="C48" s="28" t="n">
        <v>2005</v>
      </c>
      <c r="D48" s="63" t="n">
        <v>29497</v>
      </c>
      <c r="E48" s="62" t="n">
        <v>34362</v>
      </c>
      <c r="F48" s="62" t="n">
        <v>39370</v>
      </c>
      <c r="G48" s="62" t="n">
        <v>68869</v>
      </c>
      <c r="H48" s="34" t="n">
        <f aca="false">D48+E48+F48+G48</f>
        <v>172098</v>
      </c>
      <c r="I48" s="63" t="n">
        <v>24944</v>
      </c>
      <c r="J48" s="62" t="n">
        <v>21737</v>
      </c>
      <c r="K48" s="62" t="n">
        <v>22866</v>
      </c>
      <c r="L48" s="62" t="n">
        <v>29943</v>
      </c>
      <c r="M48" s="34" t="n">
        <f aca="false">I48+J48+K48+L48</f>
        <v>99490</v>
      </c>
    </row>
    <row r="49" s="4" customFormat="true" ht="14.1" hidden="false" customHeight="true" outlineLevel="0" collapsed="false">
      <c r="B49" s="41"/>
      <c r="C49" s="28" t="n">
        <v>2006</v>
      </c>
      <c r="D49" s="63" t="n">
        <v>28063</v>
      </c>
      <c r="E49" s="62" t="n">
        <v>36293</v>
      </c>
      <c r="F49" s="62" t="n">
        <v>46958</v>
      </c>
      <c r="G49" s="62"/>
      <c r="H49" s="34"/>
      <c r="I49" s="63" t="n">
        <v>20996</v>
      </c>
      <c r="J49" s="62" t="n">
        <v>21109</v>
      </c>
      <c r="K49" s="62" t="n">
        <v>22523</v>
      </c>
      <c r="L49" s="62"/>
      <c r="M49" s="34"/>
    </row>
    <row r="50" s="4" customFormat="true" ht="14.1" hidden="false" customHeight="true" outlineLevel="0" collapsed="false">
      <c r="B50" s="50"/>
      <c r="C50" s="51"/>
      <c r="D50" s="69"/>
      <c r="E50" s="69"/>
      <c r="F50" s="69"/>
      <c r="G50" s="69"/>
      <c r="H50" s="70"/>
      <c r="I50" s="69"/>
      <c r="J50" s="69"/>
      <c r="K50" s="69"/>
      <c r="L50" s="69"/>
      <c r="M50" s="70"/>
    </row>
    <row r="51" s="4" customFormat="true" ht="14.1" hidden="false" customHeight="true" outlineLevel="0" collapsed="false">
      <c r="B51" s="31" t="s">
        <v>32</v>
      </c>
      <c r="C51" s="38" t="n">
        <v>2000</v>
      </c>
      <c r="D51" s="63" t="n">
        <v>-11891</v>
      </c>
      <c r="E51" s="63" t="n">
        <v>-12024</v>
      </c>
      <c r="F51" s="63" t="n">
        <v>-8125</v>
      </c>
      <c r="G51" s="64" t="n">
        <v>-11139</v>
      </c>
      <c r="H51" s="34" t="n">
        <f aca="false">D51+E51+F51+G51</f>
        <v>-43179</v>
      </c>
      <c r="I51" s="63" t="n">
        <v>-2736</v>
      </c>
      <c r="J51" s="63" t="n">
        <v>-13407</v>
      </c>
      <c r="K51" s="63" t="n">
        <v>-9806</v>
      </c>
      <c r="L51" s="64" t="n">
        <v>-27177</v>
      </c>
      <c r="M51" s="34" t="n">
        <f aca="false">I51+J51+K51+L51</f>
        <v>-53126</v>
      </c>
    </row>
    <row r="52" s="4" customFormat="true" ht="14.1" hidden="false" customHeight="true" outlineLevel="0" collapsed="false">
      <c r="B52" s="31" t="s">
        <v>33</v>
      </c>
      <c r="C52" s="38" t="n">
        <v>2001</v>
      </c>
      <c r="D52" s="63" t="n">
        <v>-5684</v>
      </c>
      <c r="E52" s="63" t="n">
        <v>-8507</v>
      </c>
      <c r="F52" s="63" t="n">
        <v>-1968</v>
      </c>
      <c r="G52" s="64" t="n">
        <v>-5370</v>
      </c>
      <c r="H52" s="34" t="n">
        <f aca="false">D52+E52+F52+G52</f>
        <v>-21529</v>
      </c>
      <c r="I52" s="63" t="n">
        <v>-442</v>
      </c>
      <c r="J52" s="63" t="n">
        <v>-8160</v>
      </c>
      <c r="K52" s="63" t="n">
        <v>-7310</v>
      </c>
      <c r="L52" s="64" t="n">
        <v>-14830</v>
      </c>
      <c r="M52" s="34" t="n">
        <f aca="false">I52+J52+K52+L52</f>
        <v>-30742</v>
      </c>
    </row>
    <row r="53" s="4" customFormat="true" ht="14.1" hidden="false" customHeight="true" outlineLevel="0" collapsed="false">
      <c r="B53" s="39" t="s">
        <v>34</v>
      </c>
      <c r="C53" s="38" t="n">
        <v>2002</v>
      </c>
      <c r="D53" s="63" t="n">
        <v>-6557</v>
      </c>
      <c r="E53" s="63" t="n">
        <v>-6616</v>
      </c>
      <c r="F53" s="63" t="n">
        <v>-2701</v>
      </c>
      <c r="G53" s="64" t="n">
        <v>-4575</v>
      </c>
      <c r="H53" s="34" t="n">
        <f aca="false">D53+E53+F53+G53</f>
        <v>-20449</v>
      </c>
      <c r="I53" s="63" t="n">
        <v>1406</v>
      </c>
      <c r="J53" s="63" t="n">
        <v>-4624</v>
      </c>
      <c r="K53" s="63" t="n">
        <v>-630</v>
      </c>
      <c r="L53" s="64" t="n">
        <v>-8575</v>
      </c>
      <c r="M53" s="34" t="n">
        <f aca="false">I53+J53+K53+L53</f>
        <v>-12423</v>
      </c>
    </row>
    <row r="54" s="4" customFormat="true" ht="14.1" hidden="false" customHeight="true" outlineLevel="0" collapsed="false">
      <c r="B54" s="41"/>
      <c r="C54" s="38" t="n">
        <v>2003</v>
      </c>
      <c r="D54" s="63" t="n">
        <v>-6944</v>
      </c>
      <c r="E54" s="63" t="n">
        <v>-5168</v>
      </c>
      <c r="F54" s="63" t="n">
        <v>-2523</v>
      </c>
      <c r="G54" s="64" t="n">
        <v>-3414</v>
      </c>
      <c r="H54" s="34" t="n">
        <f aca="false">D54+E54+F54+G54</f>
        <v>-18049</v>
      </c>
      <c r="I54" s="63" t="n">
        <v>6823</v>
      </c>
      <c r="J54" s="63" t="n">
        <v>3094</v>
      </c>
      <c r="K54" s="63" t="n">
        <v>2907</v>
      </c>
      <c r="L54" s="64" t="n">
        <v>-2709</v>
      </c>
      <c r="M54" s="34" t="n">
        <f aca="false">I54+J54+K54+L54</f>
        <v>10115</v>
      </c>
    </row>
    <row r="55" s="4" customFormat="true" ht="14.1" hidden="false" customHeight="true" outlineLevel="0" collapsed="false">
      <c r="B55" s="41"/>
      <c r="C55" s="38" t="n">
        <v>2004</v>
      </c>
      <c r="D55" s="63" t="n">
        <v>-11928</v>
      </c>
      <c r="E55" s="63" t="n">
        <v>-13935</v>
      </c>
      <c r="F55" s="63" t="n">
        <v>-8473</v>
      </c>
      <c r="G55" s="64" t="n">
        <v>-4179</v>
      </c>
      <c r="H55" s="34" t="n">
        <f aca="false">D55+E55+F55+G55</f>
        <v>-38515</v>
      </c>
      <c r="I55" s="63" t="n">
        <v>2116</v>
      </c>
      <c r="J55" s="63" t="n">
        <v>3098</v>
      </c>
      <c r="K55" s="63" t="n">
        <v>571</v>
      </c>
      <c r="L55" s="64" t="n">
        <v>-5911</v>
      </c>
      <c r="M55" s="34" t="n">
        <f aca="false">I55+J55+K55+L55</f>
        <v>-126</v>
      </c>
    </row>
    <row r="56" s="4" customFormat="true" ht="14.1" hidden="false" customHeight="true" outlineLevel="0" collapsed="false">
      <c r="B56" s="41"/>
      <c r="C56" s="38" t="n">
        <v>2005</v>
      </c>
      <c r="D56" s="63" t="n">
        <v>-1729</v>
      </c>
      <c r="E56" s="63" t="n">
        <v>-2768</v>
      </c>
      <c r="F56" s="63" t="n">
        <v>-4261</v>
      </c>
      <c r="G56" s="64" t="n">
        <v>-4645</v>
      </c>
      <c r="H56" s="34" t="n">
        <f aca="false">D56+E56+F56+G56</f>
        <v>-13403</v>
      </c>
      <c r="I56" s="63" t="n">
        <v>7826</v>
      </c>
      <c r="J56" s="63" t="n">
        <v>3223</v>
      </c>
      <c r="K56" s="63" t="n">
        <v>2829</v>
      </c>
      <c r="L56" s="64" t="n">
        <v>-7686</v>
      </c>
      <c r="M56" s="34" t="n">
        <f aca="false">I56+J56+K56+L56</f>
        <v>6192</v>
      </c>
    </row>
    <row r="57" s="4" customFormat="true" ht="14.1" hidden="false" customHeight="true" outlineLevel="0" collapsed="false">
      <c r="B57" s="71"/>
      <c r="C57" s="72" t="n">
        <v>2006</v>
      </c>
      <c r="D57" s="73" t="n">
        <v>-4026</v>
      </c>
      <c r="E57" s="74" t="n">
        <v>-4252</v>
      </c>
      <c r="F57" s="74" t="n">
        <v>-1673</v>
      </c>
      <c r="G57" s="75"/>
      <c r="H57" s="76"/>
      <c r="I57" s="77" t="n">
        <v>5282</v>
      </c>
      <c r="J57" s="74" t="n">
        <v>-3248</v>
      </c>
      <c r="K57" s="74" t="n">
        <v>-3154</v>
      </c>
      <c r="L57" s="75"/>
      <c r="M57" s="78"/>
    </row>
    <row r="58" customFormat="false" ht="13.5" hidden="false" customHeight="false" outlineLevel="0" collapsed="false"/>
  </sheetData>
  <mergeCells count="7">
    <mergeCell ref="D4:M4"/>
    <mergeCell ref="D5:H5"/>
    <mergeCell ref="I5:M5"/>
    <mergeCell ref="D6:H6"/>
    <mergeCell ref="I6:M6"/>
    <mergeCell ref="D9:H9"/>
    <mergeCell ref="I9:M9"/>
  </mergeCells>
  <printOptions headings="false" gridLines="false" gridLinesSet="true" horizontalCentered="true" verticalCentered="true"/>
  <pageMargins left="0.590277777777778" right="0.590277777777778" top="0.590277777777778" bottom="0.59027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6MM&amp;R&amp;"Times New Roman,Regular"&amp;16M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3.7"/>
    <col collapsed="false" customWidth="true" hidden="false" outlineLevel="0" max="3" min="3" style="2" width="7.14"/>
    <col collapsed="false" customWidth="true" hidden="false" outlineLevel="0" max="12" min="4" style="1" width="14.28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4" customFormat="true" ht="14.1" hidden="false" customHeight="true" outlineLevel="0" collapsed="false">
      <c r="B1" s="5" t="s">
        <v>0</v>
      </c>
      <c r="C1" s="6"/>
    </row>
    <row r="2" s="4" customFormat="true" ht="14.1" hidden="false" customHeight="true" outlineLevel="0" collapsed="false">
      <c r="B2" s="9" t="s">
        <v>1</v>
      </c>
      <c r="C2" s="6"/>
    </row>
    <row r="3" s="4" customFormat="true" ht="14.1" hidden="false" customHeight="true" outlineLevel="0" collapsed="false">
      <c r="B3" s="9"/>
      <c r="C3" s="6"/>
    </row>
    <row r="4" s="4" customFormat="true" ht="14.1" hidden="false" customHeight="true" outlineLevel="0" collapsed="false">
      <c r="B4" s="10"/>
      <c r="C4" s="11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12"/>
    </row>
    <row r="5" s="4" customFormat="true" ht="14.1" hidden="false" customHeight="true" outlineLevel="0" collapsed="false">
      <c r="B5" s="79"/>
      <c r="C5" s="14"/>
      <c r="D5" s="15" t="s">
        <v>35</v>
      </c>
      <c r="E5" s="15"/>
      <c r="F5" s="15"/>
      <c r="G5" s="15"/>
      <c r="H5" s="15"/>
      <c r="I5" s="15" t="s">
        <v>36</v>
      </c>
      <c r="J5" s="15"/>
      <c r="K5" s="15"/>
      <c r="L5" s="15"/>
      <c r="M5" s="15"/>
    </row>
    <row r="6" s="4" customFormat="true" ht="14.1" hidden="false" customHeight="true" outlineLevel="0" collapsed="false">
      <c r="B6" s="13" t="s">
        <v>5</v>
      </c>
      <c r="C6" s="14"/>
      <c r="D6" s="16" t="s">
        <v>37</v>
      </c>
      <c r="E6" s="16"/>
      <c r="F6" s="16"/>
      <c r="G6" s="16"/>
      <c r="H6" s="16"/>
      <c r="I6" s="17" t="s">
        <v>38</v>
      </c>
      <c r="J6" s="17"/>
      <c r="K6" s="17"/>
      <c r="L6" s="17"/>
      <c r="M6" s="17"/>
    </row>
    <row r="7" s="4" customFormat="true" ht="14.1" hidden="false" customHeight="true" outlineLevel="0" collapsed="false">
      <c r="B7" s="13" t="s">
        <v>8</v>
      </c>
      <c r="C7" s="14"/>
      <c r="D7" s="18" t="s">
        <v>9</v>
      </c>
      <c r="E7" s="18" t="s">
        <v>10</v>
      </c>
      <c r="F7" s="18" t="s">
        <v>11</v>
      </c>
      <c r="G7" s="18" t="s">
        <v>12</v>
      </c>
      <c r="H7" s="19" t="s">
        <v>13</v>
      </c>
      <c r="I7" s="20" t="s">
        <v>9</v>
      </c>
      <c r="J7" s="18" t="s">
        <v>10</v>
      </c>
      <c r="K7" s="18" t="s">
        <v>11</v>
      </c>
      <c r="L7" s="18" t="s">
        <v>12</v>
      </c>
      <c r="M7" s="19" t="s">
        <v>13</v>
      </c>
    </row>
    <row r="8" s="4" customFormat="true" ht="14.1" hidden="false" customHeight="true" outlineLevel="0" collapsed="false">
      <c r="B8" s="79"/>
      <c r="C8" s="14"/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3" t="s">
        <v>14</v>
      </c>
      <c r="J8" s="21" t="s">
        <v>15</v>
      </c>
      <c r="K8" s="21" t="s">
        <v>16</v>
      </c>
      <c r="L8" s="21" t="s">
        <v>17</v>
      </c>
      <c r="M8" s="22" t="s">
        <v>18</v>
      </c>
    </row>
    <row r="9" s="4" customFormat="true" ht="14.1" hidden="false" customHeight="true" outlineLevel="0" collapsed="false">
      <c r="B9" s="24"/>
      <c r="C9" s="25"/>
      <c r="D9" s="26" t="s">
        <v>19</v>
      </c>
      <c r="E9" s="26"/>
      <c r="F9" s="26"/>
      <c r="G9" s="26"/>
      <c r="H9" s="26"/>
      <c r="I9" s="26" t="s">
        <v>19</v>
      </c>
      <c r="J9" s="26"/>
      <c r="K9" s="26"/>
      <c r="L9" s="26"/>
      <c r="M9" s="26"/>
    </row>
    <row r="10" s="4" customFormat="true" ht="14.1" hidden="false" customHeight="true" outlineLevel="0" collapsed="false">
      <c r="B10" s="27"/>
      <c r="C10" s="28"/>
      <c r="D10" s="29"/>
      <c r="E10" s="29"/>
      <c r="F10" s="29"/>
      <c r="G10" s="29"/>
      <c r="H10" s="30"/>
      <c r="I10" s="29"/>
      <c r="J10" s="29"/>
      <c r="K10" s="29"/>
      <c r="L10" s="29"/>
      <c r="M10" s="30"/>
    </row>
    <row r="11" s="4" customFormat="true" ht="14.1" hidden="false" customHeight="true" outlineLevel="0" collapsed="false">
      <c r="B11" s="31"/>
      <c r="C11" s="28" t="n">
        <v>2000</v>
      </c>
      <c r="D11" s="35"/>
      <c r="E11" s="36"/>
      <c r="F11" s="36"/>
      <c r="G11" s="36"/>
      <c r="H11" s="37"/>
      <c r="I11" s="35"/>
      <c r="J11" s="36"/>
      <c r="K11" s="36"/>
      <c r="L11" s="36"/>
      <c r="M11" s="37"/>
    </row>
    <row r="12" s="4" customFormat="true" ht="14.1" hidden="false" customHeight="true" outlineLevel="0" collapsed="false">
      <c r="B12" s="31" t="s">
        <v>20</v>
      </c>
      <c r="C12" s="38" t="n">
        <v>2001</v>
      </c>
      <c r="D12" s="35"/>
      <c r="E12" s="35"/>
      <c r="F12" s="35"/>
      <c r="G12" s="35"/>
      <c r="H12" s="37"/>
      <c r="I12" s="35"/>
      <c r="J12" s="35"/>
      <c r="K12" s="35"/>
      <c r="L12" s="35"/>
      <c r="M12" s="37"/>
    </row>
    <row r="13" s="4" customFormat="true" ht="14.1" hidden="false" customHeight="true" outlineLevel="0" collapsed="false">
      <c r="B13" s="80" t="s">
        <v>21</v>
      </c>
      <c r="C13" s="28" t="n">
        <v>2002</v>
      </c>
      <c r="D13" s="35"/>
      <c r="E13" s="35"/>
      <c r="F13" s="35"/>
      <c r="G13" s="35"/>
      <c r="H13" s="37"/>
      <c r="I13" s="35"/>
      <c r="J13" s="35"/>
      <c r="K13" s="35"/>
      <c r="L13" s="35"/>
      <c r="M13" s="37"/>
    </row>
    <row r="14" s="4" customFormat="true" ht="14.1" hidden="false" customHeight="true" outlineLevel="0" collapsed="false">
      <c r="B14" s="80"/>
      <c r="C14" s="28" t="n">
        <v>2003</v>
      </c>
      <c r="D14" s="35"/>
      <c r="E14" s="35"/>
      <c r="F14" s="35"/>
      <c r="G14" s="35"/>
      <c r="H14" s="37"/>
      <c r="I14" s="35"/>
      <c r="J14" s="35"/>
      <c r="K14" s="35"/>
      <c r="L14" s="35"/>
      <c r="M14" s="37"/>
    </row>
    <row r="15" s="4" customFormat="true" ht="14.1" hidden="false" customHeight="true" outlineLevel="0" collapsed="false">
      <c r="B15" s="41"/>
      <c r="C15" s="28" t="n">
        <v>2004</v>
      </c>
      <c r="D15" s="35"/>
      <c r="E15" s="35"/>
      <c r="F15" s="35"/>
      <c r="G15" s="35"/>
      <c r="H15" s="37"/>
      <c r="I15" s="35"/>
      <c r="J15" s="35"/>
      <c r="K15" s="35"/>
      <c r="L15" s="35"/>
      <c r="M15" s="37"/>
    </row>
    <row r="16" s="4" customFormat="true" ht="14.1" hidden="false" customHeight="true" outlineLevel="0" collapsed="false">
      <c r="B16" s="41"/>
      <c r="C16" s="28" t="n">
        <v>2005</v>
      </c>
      <c r="D16" s="35"/>
      <c r="E16" s="35"/>
      <c r="F16" s="35"/>
      <c r="G16" s="35"/>
      <c r="H16" s="37"/>
      <c r="I16" s="35"/>
      <c r="J16" s="35"/>
      <c r="K16" s="35"/>
      <c r="L16" s="35"/>
      <c r="M16" s="37"/>
    </row>
    <row r="17" s="4" customFormat="true" ht="14.1" hidden="false" customHeight="true" outlineLevel="0" collapsed="false">
      <c r="B17" s="41"/>
      <c r="C17" s="28" t="n">
        <v>2006</v>
      </c>
      <c r="D17" s="47"/>
      <c r="E17" s="47"/>
      <c r="F17" s="47"/>
      <c r="G17" s="47"/>
      <c r="H17" s="49"/>
      <c r="I17" s="47"/>
      <c r="J17" s="47"/>
      <c r="K17" s="47"/>
      <c r="L17" s="47"/>
      <c r="M17" s="49"/>
    </row>
    <row r="18" s="4" customFormat="true" ht="14.1" hidden="false" customHeight="true" outlineLevel="0" collapsed="false">
      <c r="B18" s="50"/>
      <c r="C18" s="51"/>
      <c r="D18" s="52"/>
      <c r="E18" s="52"/>
      <c r="F18" s="52"/>
      <c r="G18" s="52"/>
      <c r="H18" s="53"/>
      <c r="I18" s="52"/>
      <c r="J18" s="52"/>
      <c r="K18" s="52"/>
      <c r="L18" s="52"/>
      <c r="M18" s="53"/>
    </row>
    <row r="19" s="4" customFormat="true" ht="14.1" hidden="false" customHeight="true" outlineLevel="0" collapsed="false">
      <c r="B19" s="31" t="s">
        <v>22</v>
      </c>
      <c r="C19" s="28" t="n">
        <v>2000</v>
      </c>
      <c r="D19" s="32" t="n">
        <v>6469</v>
      </c>
      <c r="E19" s="33" t="n">
        <v>7759</v>
      </c>
      <c r="F19" s="33" t="n">
        <v>6601</v>
      </c>
      <c r="G19" s="33" t="n">
        <v>11990</v>
      </c>
      <c r="H19" s="34" t="n">
        <f aca="false">D19+E19+F19+G19</f>
        <v>32819</v>
      </c>
      <c r="I19" s="32" t="n">
        <v>23711</v>
      </c>
      <c r="J19" s="33" t="n">
        <v>24683</v>
      </c>
      <c r="K19" s="33" t="n">
        <v>25518</v>
      </c>
      <c r="L19" s="33" t="n">
        <v>26423</v>
      </c>
      <c r="M19" s="34" t="n">
        <f aca="false">I19+J19+K19+L19</f>
        <v>100335</v>
      </c>
    </row>
    <row r="20" s="4" customFormat="true" ht="14.1" hidden="false" customHeight="true" outlineLevel="0" collapsed="false">
      <c r="B20" s="31" t="s">
        <v>23</v>
      </c>
      <c r="C20" s="38" t="n">
        <v>2001</v>
      </c>
      <c r="D20" s="32" t="n">
        <v>6097</v>
      </c>
      <c r="E20" s="32" t="n">
        <v>7188</v>
      </c>
      <c r="F20" s="32" t="n">
        <v>6511</v>
      </c>
      <c r="G20" s="32" t="n">
        <v>11354</v>
      </c>
      <c r="H20" s="34" t="n">
        <f aca="false">D20+E20+F20+G20</f>
        <v>31150</v>
      </c>
      <c r="I20" s="32" t="n">
        <v>27163</v>
      </c>
      <c r="J20" s="32" t="n">
        <v>27760</v>
      </c>
      <c r="K20" s="32" t="n">
        <v>27086</v>
      </c>
      <c r="L20" s="32" t="n">
        <v>28899</v>
      </c>
      <c r="M20" s="34" t="n">
        <f aca="false">I20+J20+K20+L20</f>
        <v>110908</v>
      </c>
    </row>
    <row r="21" s="4" customFormat="true" ht="14.1" hidden="false" customHeight="true" outlineLevel="0" collapsed="false">
      <c r="B21" s="41"/>
      <c r="C21" s="28" t="n">
        <v>2002</v>
      </c>
      <c r="D21" s="32" t="n">
        <v>4844</v>
      </c>
      <c r="E21" s="32" t="n">
        <v>7249</v>
      </c>
      <c r="F21" s="32" t="n">
        <v>6478</v>
      </c>
      <c r="G21" s="32" t="n">
        <v>10413</v>
      </c>
      <c r="H21" s="34" t="n">
        <f aca="false">D21+E21+F21+G21</f>
        <v>28984</v>
      </c>
      <c r="I21" s="32" t="n">
        <v>28406</v>
      </c>
      <c r="J21" s="32" t="n">
        <v>28562</v>
      </c>
      <c r="K21" s="32" t="n">
        <v>29095</v>
      </c>
      <c r="L21" s="32" t="n">
        <v>29072</v>
      </c>
      <c r="M21" s="34" t="n">
        <f aca="false">I21+J21+K21+L21</f>
        <v>115135</v>
      </c>
    </row>
    <row r="22" s="4" customFormat="true" ht="14.1" hidden="false" customHeight="true" outlineLevel="0" collapsed="false">
      <c r="B22" s="41"/>
      <c r="C22" s="28" t="n">
        <v>2003</v>
      </c>
      <c r="D22" s="32" t="n">
        <v>6084</v>
      </c>
      <c r="E22" s="32" t="n">
        <v>6924</v>
      </c>
      <c r="F22" s="32" t="n">
        <v>6297</v>
      </c>
      <c r="G22" s="32" t="n">
        <v>10690</v>
      </c>
      <c r="H22" s="34" t="n">
        <f aca="false">D22+E22+F22+G22</f>
        <v>29995</v>
      </c>
      <c r="I22" s="32" t="n">
        <v>29398</v>
      </c>
      <c r="J22" s="32" t="n">
        <v>29757</v>
      </c>
      <c r="K22" s="32" t="n">
        <v>28764</v>
      </c>
      <c r="L22" s="32" t="n">
        <v>30416</v>
      </c>
      <c r="M22" s="34" t="n">
        <f aca="false">I22+J22+K22+L22</f>
        <v>118335</v>
      </c>
    </row>
    <row r="23" s="4" customFormat="true" ht="14.1" hidden="false" customHeight="true" outlineLevel="0" collapsed="false">
      <c r="B23" s="41"/>
      <c r="C23" s="28" t="n">
        <v>2004</v>
      </c>
      <c r="D23" s="32" t="n">
        <v>6061</v>
      </c>
      <c r="E23" s="32" t="n">
        <v>7872</v>
      </c>
      <c r="F23" s="32" t="n">
        <v>7420</v>
      </c>
      <c r="G23" s="32" t="n">
        <v>11521</v>
      </c>
      <c r="H23" s="34" t="n">
        <f aca="false">D23+E23+F23+G23</f>
        <v>32874</v>
      </c>
      <c r="I23" s="32" t="n">
        <v>30154</v>
      </c>
      <c r="J23" s="32" t="n">
        <v>31413</v>
      </c>
      <c r="K23" s="32" t="n">
        <v>30891</v>
      </c>
      <c r="L23" s="32" t="n">
        <v>30114</v>
      </c>
      <c r="M23" s="34" t="n">
        <f aca="false">I23+J23+K23+L23</f>
        <v>122572</v>
      </c>
    </row>
    <row r="24" s="4" customFormat="true" ht="14.1" hidden="false" customHeight="true" outlineLevel="0" collapsed="false">
      <c r="B24" s="41"/>
      <c r="C24" s="28" t="n">
        <v>2005</v>
      </c>
      <c r="D24" s="32" t="n">
        <v>7987</v>
      </c>
      <c r="E24" s="32" t="n">
        <v>8726</v>
      </c>
      <c r="F24" s="32" t="n">
        <v>8403</v>
      </c>
      <c r="G24" s="32" t="n">
        <v>10601</v>
      </c>
      <c r="H24" s="34" t="n">
        <f aca="false">D24+E24+F24+G24</f>
        <v>35717</v>
      </c>
      <c r="I24" s="32" t="n">
        <v>31987</v>
      </c>
      <c r="J24" s="32" t="n">
        <v>33149</v>
      </c>
      <c r="K24" s="32" t="n">
        <v>32447</v>
      </c>
      <c r="L24" s="32" t="n">
        <v>33019</v>
      </c>
      <c r="M24" s="34" t="n">
        <f aca="false">I24+J24+K24+L24</f>
        <v>130602</v>
      </c>
    </row>
    <row r="25" s="4" customFormat="true" ht="14.1" hidden="false" customHeight="true" outlineLevel="0" collapsed="false">
      <c r="B25" s="41"/>
      <c r="C25" s="28" t="n">
        <v>2006</v>
      </c>
      <c r="D25" s="44" t="n">
        <v>8428</v>
      </c>
      <c r="E25" s="44" t="n">
        <v>9087</v>
      </c>
      <c r="F25" s="44" t="n">
        <v>9038</v>
      </c>
      <c r="G25" s="44"/>
      <c r="H25" s="60"/>
      <c r="I25" s="44" t="n">
        <v>32327</v>
      </c>
      <c r="J25" s="44" t="n">
        <v>33967</v>
      </c>
      <c r="K25" s="44" t="n">
        <v>32532</v>
      </c>
      <c r="L25" s="44"/>
      <c r="M25" s="60"/>
    </row>
    <row r="26" s="4" customFormat="true" ht="14.1" hidden="false" customHeight="true" outlineLevel="0" collapsed="false">
      <c r="B26" s="50"/>
      <c r="C26" s="51"/>
      <c r="D26" s="52"/>
      <c r="E26" s="52"/>
      <c r="F26" s="52"/>
      <c r="G26" s="52"/>
      <c r="H26" s="53"/>
      <c r="I26" s="52"/>
      <c r="J26" s="52"/>
      <c r="K26" s="52"/>
      <c r="L26" s="52"/>
      <c r="M26" s="53"/>
    </row>
    <row r="27" s="4" customFormat="true" ht="14.1" hidden="false" customHeight="true" outlineLevel="0" collapsed="false">
      <c r="B27" s="31" t="s">
        <v>24</v>
      </c>
      <c r="C27" s="28" t="n">
        <v>2000</v>
      </c>
      <c r="D27" s="32" t="n">
        <v>3447</v>
      </c>
      <c r="E27" s="33" t="n">
        <v>4727</v>
      </c>
      <c r="F27" s="33" t="n">
        <v>3408</v>
      </c>
      <c r="G27" s="33" t="n">
        <v>8152</v>
      </c>
      <c r="H27" s="34" t="n">
        <f aca="false">D27+E27+F27+G27</f>
        <v>19734</v>
      </c>
      <c r="I27" s="32" t="n">
        <v>5231</v>
      </c>
      <c r="J27" s="33" t="n">
        <v>5624</v>
      </c>
      <c r="K27" s="33" t="n">
        <v>6402</v>
      </c>
      <c r="L27" s="33" t="n">
        <v>7156</v>
      </c>
      <c r="M27" s="34" t="n">
        <f aca="false">I27+J27+K27+L27</f>
        <v>24413</v>
      </c>
    </row>
    <row r="28" s="4" customFormat="true" ht="14.1" hidden="false" customHeight="true" outlineLevel="0" collapsed="false">
      <c r="B28" s="31" t="s">
        <v>25</v>
      </c>
      <c r="C28" s="38" t="n">
        <v>2001</v>
      </c>
      <c r="D28" s="32" t="n">
        <v>2801</v>
      </c>
      <c r="E28" s="32" t="n">
        <v>3835</v>
      </c>
      <c r="F28" s="32" t="n">
        <v>3204</v>
      </c>
      <c r="G28" s="32" t="n">
        <v>7679</v>
      </c>
      <c r="H28" s="34" t="n">
        <f aca="false">D28+E28+F28+G28</f>
        <v>17519</v>
      </c>
      <c r="I28" s="32" t="n">
        <v>6316</v>
      </c>
      <c r="J28" s="32" t="n">
        <v>6665</v>
      </c>
      <c r="K28" s="32" t="n">
        <v>6600</v>
      </c>
      <c r="L28" s="32" t="n">
        <v>7170</v>
      </c>
      <c r="M28" s="34" t="n">
        <f aca="false">I28+J28+K28+L28</f>
        <v>26751</v>
      </c>
    </row>
    <row r="29" s="4" customFormat="true" ht="14.1" hidden="false" customHeight="true" outlineLevel="0" collapsed="false">
      <c r="B29" s="80" t="s">
        <v>26</v>
      </c>
      <c r="C29" s="28" t="n">
        <v>2002</v>
      </c>
      <c r="D29" s="32" t="n">
        <v>1630</v>
      </c>
      <c r="E29" s="32" t="n">
        <v>4038</v>
      </c>
      <c r="F29" s="32" t="n">
        <v>3455</v>
      </c>
      <c r="G29" s="32" t="n">
        <v>6891</v>
      </c>
      <c r="H29" s="34" t="n">
        <f aca="false">D29+E29+F29+G29</f>
        <v>16014</v>
      </c>
      <c r="I29" s="32" t="n">
        <v>6472</v>
      </c>
      <c r="J29" s="32" t="n">
        <v>6811</v>
      </c>
      <c r="K29" s="32" t="n">
        <v>6813</v>
      </c>
      <c r="L29" s="32" t="n">
        <v>7217</v>
      </c>
      <c r="M29" s="34" t="n">
        <f aca="false">I29+J29+K29+L29</f>
        <v>27313</v>
      </c>
    </row>
    <row r="30" s="4" customFormat="true" ht="14.1" hidden="false" customHeight="true" outlineLevel="0" collapsed="false">
      <c r="B30" s="80" t="s">
        <v>27</v>
      </c>
      <c r="C30" s="28" t="n">
        <v>2003</v>
      </c>
      <c r="D30" s="32" t="n">
        <v>2804</v>
      </c>
      <c r="E30" s="32" t="n">
        <v>3713</v>
      </c>
      <c r="F30" s="32" t="n">
        <v>3165</v>
      </c>
      <c r="G30" s="32" t="n">
        <v>7415</v>
      </c>
      <c r="H30" s="34" t="n">
        <f aca="false">D30+E30+F30+G30</f>
        <v>17097</v>
      </c>
      <c r="I30" s="32" t="n">
        <v>6621</v>
      </c>
      <c r="J30" s="32" t="n">
        <v>6949</v>
      </c>
      <c r="K30" s="32" t="n">
        <v>6792</v>
      </c>
      <c r="L30" s="32" t="n">
        <v>7118</v>
      </c>
      <c r="M30" s="34" t="n">
        <f aca="false">I30+J30+K30+L30</f>
        <v>27480</v>
      </c>
    </row>
    <row r="31" s="4" customFormat="true" ht="14.1" hidden="false" customHeight="true" outlineLevel="0" collapsed="false">
      <c r="B31" s="41"/>
      <c r="C31" s="28" t="n">
        <v>2004</v>
      </c>
      <c r="D31" s="32" t="n">
        <v>2677</v>
      </c>
      <c r="E31" s="32" t="n">
        <v>4516</v>
      </c>
      <c r="F31" s="32" t="n">
        <v>4089</v>
      </c>
      <c r="G31" s="32" t="n">
        <v>8099</v>
      </c>
      <c r="H31" s="34" t="n">
        <f aca="false">D31+E31+F31+G31</f>
        <v>19381</v>
      </c>
      <c r="I31" s="32" t="n">
        <v>6738</v>
      </c>
      <c r="J31" s="32" t="n">
        <v>8075</v>
      </c>
      <c r="K31" s="32" t="n">
        <v>8187</v>
      </c>
      <c r="L31" s="32" t="n">
        <v>5594</v>
      </c>
      <c r="M31" s="34" t="n">
        <f aca="false">I31+J31+K31+L31</f>
        <v>28594</v>
      </c>
    </row>
    <row r="32" s="4" customFormat="true" ht="14.1" hidden="false" customHeight="true" outlineLevel="0" collapsed="false">
      <c r="B32" s="41"/>
      <c r="C32" s="28" t="n">
        <v>2005</v>
      </c>
      <c r="D32" s="32" t="n">
        <v>4504</v>
      </c>
      <c r="E32" s="32" t="n">
        <v>5094</v>
      </c>
      <c r="F32" s="32" t="n">
        <v>4831</v>
      </c>
      <c r="G32" s="32" t="n">
        <v>6657</v>
      </c>
      <c r="H32" s="34" t="n">
        <f aca="false">D32+E32+F32+G32</f>
        <v>21086</v>
      </c>
      <c r="I32" s="32" t="n">
        <v>7649</v>
      </c>
      <c r="J32" s="32" t="n">
        <v>7455</v>
      </c>
      <c r="K32" s="32" t="n">
        <v>7780</v>
      </c>
      <c r="L32" s="32" t="n">
        <v>7786</v>
      </c>
      <c r="M32" s="34" t="n">
        <f aca="false">I32+J32+K32+L32</f>
        <v>30670</v>
      </c>
    </row>
    <row r="33" s="4" customFormat="true" ht="14.1" hidden="false" customHeight="true" outlineLevel="0" collapsed="false">
      <c r="B33" s="41"/>
      <c r="C33" s="28" t="n">
        <v>2006</v>
      </c>
      <c r="D33" s="44" t="n">
        <v>4552</v>
      </c>
      <c r="E33" s="44" t="n">
        <v>5584</v>
      </c>
      <c r="F33" s="44" t="n">
        <v>5397</v>
      </c>
      <c r="G33" s="44"/>
      <c r="H33" s="60"/>
      <c r="I33" s="44" t="n">
        <v>7832</v>
      </c>
      <c r="J33" s="44" t="n">
        <v>7676</v>
      </c>
      <c r="K33" s="44" t="n">
        <v>7833</v>
      </c>
      <c r="L33" s="44"/>
      <c r="M33" s="60"/>
    </row>
    <row r="34" s="4" customFormat="true" ht="14.1" hidden="false" customHeight="true" outlineLevel="0" collapsed="false">
      <c r="B34" s="50"/>
      <c r="C34" s="51"/>
      <c r="D34" s="62"/>
      <c r="E34" s="62"/>
      <c r="F34" s="62"/>
      <c r="G34" s="62"/>
      <c r="H34" s="34"/>
      <c r="I34" s="62"/>
      <c r="J34" s="62"/>
      <c r="K34" s="62"/>
      <c r="L34" s="62"/>
      <c r="M34" s="34"/>
    </row>
    <row r="35" s="4" customFormat="true" ht="14.1" hidden="false" customHeight="true" outlineLevel="0" collapsed="false">
      <c r="B35" s="31" t="s">
        <v>28</v>
      </c>
      <c r="C35" s="28" t="n">
        <v>2000</v>
      </c>
      <c r="D35" s="62" t="n">
        <v>1070</v>
      </c>
      <c r="E35" s="62" t="n">
        <v>-39</v>
      </c>
      <c r="F35" s="62" t="n">
        <v>-408</v>
      </c>
      <c r="G35" s="62" t="n">
        <v>8499</v>
      </c>
      <c r="H35" s="34" t="n">
        <f aca="false">D35+E35+F35+G35</f>
        <v>9122</v>
      </c>
      <c r="I35" s="62" t="n">
        <v>32663</v>
      </c>
      <c r="J35" s="62" t="n">
        <v>35824</v>
      </c>
      <c r="K35" s="62" t="n">
        <v>35270</v>
      </c>
      <c r="L35" s="62" t="n">
        <v>37909</v>
      </c>
      <c r="M35" s="34" t="n">
        <f aca="false">I35+J35+K35+L35</f>
        <v>141666</v>
      </c>
    </row>
    <row r="36" s="4" customFormat="true" ht="14.1" hidden="false" customHeight="true" outlineLevel="0" collapsed="false">
      <c r="B36" s="56" t="s">
        <v>29</v>
      </c>
      <c r="C36" s="38" t="n">
        <v>2001</v>
      </c>
      <c r="D36" s="63" t="n">
        <v>1996</v>
      </c>
      <c r="E36" s="63" t="n">
        <v>-764</v>
      </c>
      <c r="F36" s="63" t="n">
        <v>1672</v>
      </c>
      <c r="G36" s="64" t="n">
        <v>7670</v>
      </c>
      <c r="H36" s="34" t="n">
        <f aca="false">D36+E36+F36+G36</f>
        <v>10574</v>
      </c>
      <c r="I36" s="63" t="n">
        <v>31204</v>
      </c>
      <c r="J36" s="63" t="n">
        <v>39501</v>
      </c>
      <c r="K36" s="63" t="n">
        <v>37301</v>
      </c>
      <c r="L36" s="64" t="n">
        <v>36736</v>
      </c>
      <c r="M36" s="34" t="n">
        <f aca="false">I36+J36+K36+L36</f>
        <v>144742</v>
      </c>
    </row>
    <row r="37" s="4" customFormat="true" ht="14.1" hidden="false" customHeight="true" outlineLevel="0" collapsed="false">
      <c r="B37" s="41"/>
      <c r="C37" s="28" t="n">
        <v>2002</v>
      </c>
      <c r="D37" s="63" t="n">
        <v>917</v>
      </c>
      <c r="E37" s="63" t="n">
        <v>3222</v>
      </c>
      <c r="F37" s="63" t="n">
        <v>-210</v>
      </c>
      <c r="G37" s="64" t="n">
        <v>6439</v>
      </c>
      <c r="H37" s="34" t="n">
        <f aca="false">D37+E37+F37+G37</f>
        <v>10368</v>
      </c>
      <c r="I37" s="63" t="n">
        <v>34407</v>
      </c>
      <c r="J37" s="63" t="n">
        <v>40536</v>
      </c>
      <c r="K37" s="63" t="n">
        <v>37704</v>
      </c>
      <c r="L37" s="64" t="n">
        <v>41374</v>
      </c>
      <c r="M37" s="34" t="n">
        <f aca="false">I37+J37+K37+L37</f>
        <v>154021</v>
      </c>
    </row>
    <row r="38" s="4" customFormat="true" ht="14.1" hidden="false" customHeight="true" outlineLevel="0" collapsed="false">
      <c r="B38" s="41"/>
      <c r="C38" s="28" t="n">
        <v>2003</v>
      </c>
      <c r="D38" s="63" t="n">
        <v>2384</v>
      </c>
      <c r="E38" s="63" t="n">
        <v>-2743</v>
      </c>
      <c r="F38" s="63" t="n">
        <v>2668</v>
      </c>
      <c r="G38" s="64" t="n">
        <v>6747</v>
      </c>
      <c r="H38" s="34" t="n">
        <f aca="false">D38+E38+F38+G38</f>
        <v>9056</v>
      </c>
      <c r="I38" s="63" t="n">
        <v>31616</v>
      </c>
      <c r="J38" s="63" t="n">
        <v>40091</v>
      </c>
      <c r="K38" s="63" t="n">
        <v>37517</v>
      </c>
      <c r="L38" s="64" t="n">
        <v>43705</v>
      </c>
      <c r="M38" s="34" t="n">
        <f aca="false">I38+J38+K38+L38</f>
        <v>152929</v>
      </c>
    </row>
    <row r="39" s="4" customFormat="true" ht="14.1" hidden="false" customHeight="true" outlineLevel="0" collapsed="false">
      <c r="B39" s="41"/>
      <c r="C39" s="28" t="n">
        <v>2004</v>
      </c>
      <c r="D39" s="63" t="n">
        <v>450</v>
      </c>
      <c r="E39" s="63" t="n">
        <v>-834</v>
      </c>
      <c r="F39" s="63" t="n">
        <v>1125</v>
      </c>
      <c r="G39" s="64" t="n">
        <v>5867</v>
      </c>
      <c r="H39" s="34" t="n">
        <f aca="false">D39+E39+F39+G39</f>
        <v>6608</v>
      </c>
      <c r="I39" s="63" t="n">
        <v>38559</v>
      </c>
      <c r="J39" s="63" t="n">
        <v>41261</v>
      </c>
      <c r="K39" s="63" t="n">
        <v>41056</v>
      </c>
      <c r="L39" s="64" t="n">
        <v>44270</v>
      </c>
      <c r="M39" s="34" t="n">
        <f aca="false">I39+J39+K39+L39</f>
        <v>165146</v>
      </c>
    </row>
    <row r="40" s="4" customFormat="true" ht="14.1" hidden="false" customHeight="true" outlineLevel="0" collapsed="false">
      <c r="B40" s="41"/>
      <c r="C40" s="28" t="n">
        <v>2005</v>
      </c>
      <c r="D40" s="63" t="n">
        <v>3929</v>
      </c>
      <c r="E40" s="63" t="n">
        <v>391</v>
      </c>
      <c r="F40" s="63" t="n">
        <v>2807</v>
      </c>
      <c r="G40" s="64" t="n">
        <v>4244</v>
      </c>
      <c r="H40" s="34" t="n">
        <f aca="false">D40+E40+F40+G40</f>
        <v>11371</v>
      </c>
      <c r="I40" s="63" t="n">
        <v>41768</v>
      </c>
      <c r="J40" s="63" t="n">
        <v>47734</v>
      </c>
      <c r="K40" s="63" t="n">
        <v>49493</v>
      </c>
      <c r="L40" s="64" t="n">
        <v>54963</v>
      </c>
      <c r="M40" s="34" t="n">
        <f aca="false">I40+J40+K40+L40</f>
        <v>193958</v>
      </c>
    </row>
    <row r="41" s="4" customFormat="true" ht="14.1" hidden="false" customHeight="true" outlineLevel="0" collapsed="false">
      <c r="B41" s="41"/>
      <c r="C41" s="28" t="n">
        <v>2006</v>
      </c>
      <c r="D41" s="66" t="n">
        <v>2375</v>
      </c>
      <c r="E41" s="66" t="n">
        <v>3264</v>
      </c>
      <c r="F41" s="66" t="n">
        <v>2605</v>
      </c>
      <c r="G41" s="67"/>
      <c r="H41" s="60"/>
      <c r="I41" s="66" t="n">
        <v>45581</v>
      </c>
      <c r="J41" s="66" t="n">
        <v>50649</v>
      </c>
      <c r="K41" s="66" t="n">
        <v>54407</v>
      </c>
      <c r="L41" s="67"/>
      <c r="M41" s="60"/>
    </row>
    <row r="42" s="4" customFormat="true" ht="14.1" hidden="false" customHeight="true" outlineLevel="0" collapsed="false">
      <c r="B42" s="50"/>
      <c r="C42" s="51"/>
      <c r="D42" s="63"/>
      <c r="E42" s="63"/>
      <c r="F42" s="63"/>
      <c r="G42" s="63"/>
      <c r="H42" s="53"/>
      <c r="I42" s="63"/>
      <c r="J42" s="63"/>
      <c r="K42" s="63"/>
      <c r="L42" s="63"/>
      <c r="M42" s="53"/>
    </row>
    <row r="43" s="4" customFormat="true" ht="14.1" hidden="false" customHeight="true" outlineLevel="0" collapsed="false">
      <c r="B43" s="31" t="s">
        <v>30</v>
      </c>
      <c r="C43" s="28" t="n">
        <v>2000</v>
      </c>
      <c r="D43" s="63" t="n">
        <v>911</v>
      </c>
      <c r="E43" s="62" t="n">
        <v>-198</v>
      </c>
      <c r="F43" s="62" t="n">
        <v>-567</v>
      </c>
      <c r="G43" s="62" t="n">
        <v>8340</v>
      </c>
      <c r="H43" s="34" t="n">
        <f aca="false">D43+E43+F43+G43</f>
        <v>8486</v>
      </c>
      <c r="I43" s="63" t="n">
        <v>479</v>
      </c>
      <c r="J43" s="62" t="n">
        <v>2062</v>
      </c>
      <c r="K43" s="62" t="n">
        <v>3010</v>
      </c>
      <c r="L43" s="62" t="n">
        <v>5563</v>
      </c>
      <c r="M43" s="34" t="n">
        <f aca="false">I43+J43+K43+L43</f>
        <v>11114</v>
      </c>
    </row>
    <row r="44" s="4" customFormat="true" ht="14.1" hidden="false" customHeight="true" outlineLevel="0" collapsed="false">
      <c r="B44" s="56" t="s">
        <v>31</v>
      </c>
      <c r="C44" s="38" t="n">
        <v>2001</v>
      </c>
      <c r="D44" s="63" t="n">
        <v>1729</v>
      </c>
      <c r="E44" s="62" t="n">
        <v>-1031</v>
      </c>
      <c r="F44" s="62" t="n">
        <v>1405</v>
      </c>
      <c r="G44" s="62" t="n">
        <v>7404</v>
      </c>
      <c r="H44" s="34" t="n">
        <f aca="false">D44+E44+F44+G44</f>
        <v>9507</v>
      </c>
      <c r="I44" s="63" t="n">
        <v>-3438</v>
      </c>
      <c r="J44" s="62" t="n">
        <v>3046</v>
      </c>
      <c r="K44" s="62" t="n">
        <v>2824</v>
      </c>
      <c r="L44" s="62" t="n">
        <v>2042</v>
      </c>
      <c r="M44" s="34" t="n">
        <f aca="false">I44+J44+K44+L44</f>
        <v>4474</v>
      </c>
    </row>
    <row r="45" s="4" customFormat="true" ht="14.1" hidden="false" customHeight="true" outlineLevel="0" collapsed="false">
      <c r="B45" s="41"/>
      <c r="C45" s="28" t="n">
        <v>2002</v>
      </c>
      <c r="D45" s="63" t="n">
        <v>592</v>
      </c>
      <c r="E45" s="62" t="n">
        <v>2897</v>
      </c>
      <c r="F45" s="62" t="n">
        <v>-535</v>
      </c>
      <c r="G45" s="62" t="n">
        <v>6115</v>
      </c>
      <c r="H45" s="34" t="n">
        <f aca="false">D45+E45+F45+G45</f>
        <v>9069</v>
      </c>
      <c r="I45" s="63" t="n">
        <v>-1579</v>
      </c>
      <c r="J45" s="62" t="n">
        <v>2769</v>
      </c>
      <c r="K45" s="62" t="n">
        <v>2058</v>
      </c>
      <c r="L45" s="62" t="n">
        <v>5326</v>
      </c>
      <c r="M45" s="34" t="n">
        <f aca="false">I45+J45+K45+L45</f>
        <v>8574</v>
      </c>
    </row>
    <row r="46" s="4" customFormat="true" ht="14.1" hidden="false" customHeight="true" outlineLevel="0" collapsed="false">
      <c r="B46" s="41"/>
      <c r="C46" s="28" t="n">
        <v>2003</v>
      </c>
      <c r="D46" s="63" t="n">
        <v>1982</v>
      </c>
      <c r="E46" s="62" t="n">
        <v>-3145</v>
      </c>
      <c r="F46" s="62" t="n">
        <v>2266</v>
      </c>
      <c r="G46" s="62" t="n">
        <v>6345</v>
      </c>
      <c r="H46" s="34" t="n">
        <f aca="false">D46+E46+F46+G46</f>
        <v>7448</v>
      </c>
      <c r="I46" s="63" t="n">
        <v>-6338</v>
      </c>
      <c r="J46" s="62" t="n">
        <v>502</v>
      </c>
      <c r="K46" s="62" t="n">
        <v>-395</v>
      </c>
      <c r="L46" s="62" t="n">
        <v>5437</v>
      </c>
      <c r="M46" s="34" t="n">
        <f aca="false">I46+J46+K46+L46</f>
        <v>-794</v>
      </c>
    </row>
    <row r="47" s="4" customFormat="true" ht="14.1" hidden="false" customHeight="true" outlineLevel="0" collapsed="false">
      <c r="B47" s="41"/>
      <c r="C47" s="28" t="n">
        <v>2004</v>
      </c>
      <c r="D47" s="63" t="n">
        <v>-166</v>
      </c>
      <c r="E47" s="62" t="n">
        <v>-1450</v>
      </c>
      <c r="F47" s="62" t="n">
        <v>509</v>
      </c>
      <c r="G47" s="62" t="n">
        <v>5252</v>
      </c>
      <c r="H47" s="34" t="n">
        <f aca="false">D47+E47+F47+G47</f>
        <v>4145</v>
      </c>
      <c r="I47" s="63" t="n">
        <v>-1032</v>
      </c>
      <c r="J47" s="62" t="n">
        <v>-1223</v>
      </c>
      <c r="K47" s="62" t="n">
        <v>242</v>
      </c>
      <c r="L47" s="62" t="n">
        <v>3500</v>
      </c>
      <c r="M47" s="34" t="n">
        <f aca="false">I47+J47+K47+L47</f>
        <v>1487</v>
      </c>
    </row>
    <row r="48" s="4" customFormat="true" ht="14.1" hidden="false" customHeight="true" outlineLevel="0" collapsed="false">
      <c r="B48" s="41"/>
      <c r="C48" s="28" t="n">
        <v>2005</v>
      </c>
      <c r="D48" s="63" t="n">
        <v>2612</v>
      </c>
      <c r="E48" s="62" t="n">
        <v>-926</v>
      </c>
      <c r="F48" s="62" t="n">
        <v>1490</v>
      </c>
      <c r="G48" s="62" t="n">
        <v>2928</v>
      </c>
      <c r="H48" s="34" t="n">
        <f aca="false">D48+E48+F48+G48</f>
        <v>6104</v>
      </c>
      <c r="I48" s="63" t="n">
        <v>-1490</v>
      </c>
      <c r="J48" s="62" t="n">
        <v>1189</v>
      </c>
      <c r="K48" s="62" t="n">
        <v>5347</v>
      </c>
      <c r="L48" s="62" t="n">
        <v>9883</v>
      </c>
      <c r="M48" s="34" t="n">
        <f aca="false">I48+J48+K48+L48</f>
        <v>14929</v>
      </c>
    </row>
    <row r="49" s="4" customFormat="true" ht="14.1" hidden="false" customHeight="true" outlineLevel="0" collapsed="false">
      <c r="B49" s="41"/>
      <c r="C49" s="28" t="n">
        <v>2006</v>
      </c>
      <c r="D49" s="63" t="n">
        <v>-207</v>
      </c>
      <c r="E49" s="62" t="n">
        <v>1645</v>
      </c>
      <c r="F49" s="62" t="n">
        <v>651</v>
      </c>
      <c r="G49" s="62"/>
      <c r="H49" s="34"/>
      <c r="I49" s="63" t="n">
        <v>-173</v>
      </c>
      <c r="J49" s="62" t="n">
        <v>3034</v>
      </c>
      <c r="K49" s="62" t="n">
        <v>9204</v>
      </c>
      <c r="L49" s="62"/>
      <c r="M49" s="34"/>
    </row>
    <row r="50" s="4" customFormat="true" ht="14.1" hidden="false" customHeight="true" outlineLevel="0" collapsed="false">
      <c r="B50" s="50"/>
      <c r="C50" s="51"/>
      <c r="D50" s="69"/>
      <c r="E50" s="69"/>
      <c r="F50" s="69"/>
      <c r="G50" s="69"/>
      <c r="H50" s="70"/>
      <c r="I50" s="69"/>
      <c r="J50" s="69"/>
      <c r="K50" s="69"/>
      <c r="L50" s="69"/>
      <c r="M50" s="70"/>
    </row>
    <row r="51" s="4" customFormat="true" ht="14.1" hidden="false" customHeight="true" outlineLevel="0" collapsed="false">
      <c r="B51" s="31" t="s">
        <v>32</v>
      </c>
      <c r="C51" s="38" t="n">
        <v>2000</v>
      </c>
      <c r="D51" s="63" t="n">
        <v>-608</v>
      </c>
      <c r="E51" s="63" t="n">
        <v>-2631</v>
      </c>
      <c r="F51" s="63" t="n">
        <v>-3175</v>
      </c>
      <c r="G51" s="64" t="n">
        <v>5084</v>
      </c>
      <c r="H51" s="34" t="n">
        <f aca="false">D51+E51+F51+G51</f>
        <v>-1330</v>
      </c>
      <c r="I51" s="63" t="n">
        <v>-3402</v>
      </c>
      <c r="J51" s="63" t="n">
        <v>-2590</v>
      </c>
      <c r="K51" s="63" t="n">
        <v>-2231</v>
      </c>
      <c r="L51" s="64" t="n">
        <v>-2790</v>
      </c>
      <c r="M51" s="34" t="n">
        <f aca="false">I51+J51+K51+L51</f>
        <v>-11013</v>
      </c>
    </row>
    <row r="52" s="4" customFormat="true" ht="14.1" hidden="false" customHeight="true" outlineLevel="0" collapsed="false">
      <c r="B52" s="31" t="s">
        <v>33</v>
      </c>
      <c r="C52" s="38" t="n">
        <v>2001</v>
      </c>
      <c r="D52" s="63" t="n">
        <v>24</v>
      </c>
      <c r="E52" s="63" t="n">
        <v>-3691</v>
      </c>
      <c r="F52" s="63" t="n">
        <v>-409</v>
      </c>
      <c r="G52" s="64" t="n">
        <v>4828</v>
      </c>
      <c r="H52" s="34" t="n">
        <f aca="false">D52+E52+F52+G52</f>
        <v>752</v>
      </c>
      <c r="I52" s="63" t="n">
        <v>-8634</v>
      </c>
      <c r="J52" s="63" t="n">
        <v>-3675</v>
      </c>
      <c r="K52" s="63" t="n">
        <v>-4866</v>
      </c>
      <c r="L52" s="64" t="n">
        <v>-11486</v>
      </c>
      <c r="M52" s="34" t="n">
        <f aca="false">I52+J52+K52+L52</f>
        <v>-28661</v>
      </c>
    </row>
    <row r="53" s="4" customFormat="true" ht="14.1" hidden="false" customHeight="true" outlineLevel="0" collapsed="false">
      <c r="B53" s="80" t="s">
        <v>34</v>
      </c>
      <c r="C53" s="38" t="n">
        <v>2002</v>
      </c>
      <c r="D53" s="63" t="n">
        <v>-275</v>
      </c>
      <c r="E53" s="63" t="n">
        <v>1480</v>
      </c>
      <c r="F53" s="63" t="n">
        <v>-2021</v>
      </c>
      <c r="G53" s="64" t="n">
        <v>4083</v>
      </c>
      <c r="H53" s="34" t="n">
        <f aca="false">D53+E53+F53+G53</f>
        <v>3267</v>
      </c>
      <c r="I53" s="63" t="n">
        <v>-6491</v>
      </c>
      <c r="J53" s="63" t="n">
        <v>-4278</v>
      </c>
      <c r="K53" s="63" t="n">
        <v>-6152</v>
      </c>
      <c r="L53" s="64" t="n">
        <v>-8681</v>
      </c>
      <c r="M53" s="34" t="n">
        <f aca="false">I53+J53+K53+L53</f>
        <v>-25602</v>
      </c>
    </row>
    <row r="54" s="4" customFormat="true" ht="14.1" hidden="false" customHeight="true" outlineLevel="0" collapsed="false">
      <c r="B54" s="41"/>
      <c r="C54" s="38" t="n">
        <v>2003</v>
      </c>
      <c r="D54" s="63" t="n">
        <v>1385</v>
      </c>
      <c r="E54" s="63" t="n">
        <v>-4131</v>
      </c>
      <c r="F54" s="63" t="n">
        <v>1247</v>
      </c>
      <c r="G54" s="64" t="n">
        <v>4580</v>
      </c>
      <c r="H54" s="34" t="n">
        <f aca="false">D54+E54+F54+G54</f>
        <v>3081</v>
      </c>
      <c r="I54" s="63" t="n">
        <v>-11968</v>
      </c>
      <c r="J54" s="63" t="n">
        <v>-7808</v>
      </c>
      <c r="K54" s="63" t="n">
        <v>-9475</v>
      </c>
      <c r="L54" s="64" t="n">
        <v>-10374</v>
      </c>
      <c r="M54" s="34" t="n">
        <f aca="false">I54+J54+K54+L54</f>
        <v>-39625</v>
      </c>
    </row>
    <row r="55" s="4" customFormat="true" ht="14.1" hidden="false" customHeight="true" outlineLevel="0" collapsed="false">
      <c r="B55" s="41"/>
      <c r="C55" s="38" t="n">
        <v>2004</v>
      </c>
      <c r="D55" s="63" t="n">
        <v>-833</v>
      </c>
      <c r="E55" s="63" t="n">
        <v>-2494</v>
      </c>
      <c r="F55" s="63" t="n">
        <v>-577</v>
      </c>
      <c r="G55" s="64" t="n">
        <v>3260</v>
      </c>
      <c r="H55" s="34" t="n">
        <f aca="false">D55+E55+F55+G55</f>
        <v>-644</v>
      </c>
      <c r="I55" s="63" t="n">
        <v>-5528</v>
      </c>
      <c r="J55" s="63" t="n">
        <v>-9033</v>
      </c>
      <c r="K55" s="63" t="n">
        <v>-8838</v>
      </c>
      <c r="L55" s="64" t="n">
        <v>-12519</v>
      </c>
      <c r="M55" s="34" t="n">
        <f aca="false">I55+J55+K55+L55</f>
        <v>-35918</v>
      </c>
    </row>
    <row r="56" s="4" customFormat="true" ht="14.1" hidden="false" customHeight="true" outlineLevel="0" collapsed="false">
      <c r="B56" s="41"/>
      <c r="C56" s="38" t="n">
        <v>2005</v>
      </c>
      <c r="D56" s="63" t="n">
        <v>2041</v>
      </c>
      <c r="E56" s="63" t="n">
        <v>-1930</v>
      </c>
      <c r="F56" s="63" t="n">
        <v>367</v>
      </c>
      <c r="G56" s="64" t="n">
        <v>881</v>
      </c>
      <c r="H56" s="34" t="n">
        <f aca="false">D56+E56+F56+G56</f>
        <v>1359</v>
      </c>
      <c r="I56" s="63" t="n">
        <v>-6070</v>
      </c>
      <c r="J56" s="63" t="n">
        <v>-5705</v>
      </c>
      <c r="K56" s="63" t="n">
        <v>-4799</v>
      </c>
      <c r="L56" s="64" t="n">
        <v>-7535</v>
      </c>
      <c r="M56" s="34" t="n">
        <f aca="false">I56+J56+K56+L56</f>
        <v>-24109</v>
      </c>
    </row>
    <row r="57" customFormat="false" ht="13.5" hidden="false" customHeight="false" outlineLevel="0" collapsed="false">
      <c r="B57" s="81"/>
      <c r="C57" s="82" t="n">
        <v>2006</v>
      </c>
      <c r="D57" s="83" t="n">
        <v>-850</v>
      </c>
      <c r="E57" s="84" t="n">
        <v>512</v>
      </c>
      <c r="F57" s="83" t="n">
        <v>-633</v>
      </c>
      <c r="G57" s="85"/>
      <c r="H57" s="86"/>
      <c r="I57" s="87" t="n">
        <v>-5374</v>
      </c>
      <c r="J57" s="83" t="n">
        <v>-4770</v>
      </c>
      <c r="K57" s="83" t="n">
        <v>-3129</v>
      </c>
      <c r="L57" s="85"/>
      <c r="M57" s="85"/>
    </row>
    <row r="58" customFormat="false" ht="13.5" hidden="false" customHeight="false" outlineLevel="0" collapsed="false"/>
  </sheetData>
  <mergeCells count="7">
    <mergeCell ref="D4:M4"/>
    <mergeCell ref="D5:H5"/>
    <mergeCell ref="I5:M5"/>
    <mergeCell ref="D6:H6"/>
    <mergeCell ref="I6:M6"/>
    <mergeCell ref="D9:H9"/>
    <mergeCell ref="I9:M9"/>
  </mergeCells>
  <printOptions headings="false" gridLines="false" gridLinesSet="true" horizontalCentered="true" verticalCentered="true"/>
  <pageMargins left="0.590277777777778" right="0.590277777777778" top="0.590277777777778" bottom="0.59027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6nn&amp;R&amp;"Times New Roman,Regular"&amp;16n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3" ySplit="9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3.7"/>
    <col collapsed="false" customWidth="true" hidden="false" outlineLevel="0" max="3" min="3" style="2" width="7.14"/>
    <col collapsed="false" customWidth="true" hidden="false" outlineLevel="0" max="12" min="4" style="1" width="14.28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4" customFormat="true" ht="14.1" hidden="false" customHeight="true" outlineLevel="0" collapsed="false">
      <c r="B1" s="5" t="s">
        <v>0</v>
      </c>
      <c r="C1" s="6"/>
    </row>
    <row r="2" s="4" customFormat="true" ht="14.1" hidden="false" customHeight="true" outlineLevel="0" collapsed="false">
      <c r="B2" s="9" t="s">
        <v>39</v>
      </c>
      <c r="C2" s="6"/>
    </row>
    <row r="3" s="4" customFormat="true" ht="14.1" hidden="false" customHeight="true" outlineLevel="0" collapsed="false">
      <c r="B3" s="9"/>
      <c r="C3" s="6"/>
    </row>
    <row r="4" s="4" customFormat="true" ht="14.1" hidden="false" customHeight="true" outlineLevel="0" collapsed="false">
      <c r="B4" s="10"/>
      <c r="C4" s="11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12"/>
    </row>
    <row r="5" s="4" customFormat="true" ht="14.1" hidden="false" customHeight="true" outlineLevel="0" collapsed="false">
      <c r="B5" s="79"/>
      <c r="C5" s="14"/>
      <c r="D5" s="15" t="s">
        <v>40</v>
      </c>
      <c r="E5" s="15"/>
      <c r="F5" s="15"/>
      <c r="G5" s="15"/>
      <c r="H5" s="15"/>
      <c r="I5" s="15" t="s">
        <v>41</v>
      </c>
      <c r="J5" s="15"/>
      <c r="K5" s="15"/>
      <c r="L5" s="15"/>
      <c r="M5" s="15"/>
    </row>
    <row r="6" s="4" customFormat="true" ht="14.1" hidden="false" customHeight="true" outlineLevel="0" collapsed="false">
      <c r="B6" s="13" t="s">
        <v>5</v>
      </c>
      <c r="C6" s="14"/>
      <c r="D6" s="16" t="s">
        <v>42</v>
      </c>
      <c r="E6" s="16"/>
      <c r="F6" s="16"/>
      <c r="G6" s="16"/>
      <c r="H6" s="16"/>
      <c r="I6" s="17" t="s">
        <v>43</v>
      </c>
      <c r="J6" s="17"/>
      <c r="K6" s="17"/>
      <c r="L6" s="17"/>
      <c r="M6" s="17"/>
    </row>
    <row r="7" s="4" customFormat="true" ht="14.1" hidden="false" customHeight="true" outlineLevel="0" collapsed="false">
      <c r="B7" s="13" t="s">
        <v>8</v>
      </c>
      <c r="C7" s="14"/>
      <c r="D7" s="18" t="s">
        <v>9</v>
      </c>
      <c r="E7" s="18" t="s">
        <v>10</v>
      </c>
      <c r="F7" s="18" t="s">
        <v>11</v>
      </c>
      <c r="G7" s="18" t="s">
        <v>12</v>
      </c>
      <c r="H7" s="19" t="s">
        <v>13</v>
      </c>
      <c r="I7" s="20" t="s">
        <v>9</v>
      </c>
      <c r="J7" s="18" t="s">
        <v>10</v>
      </c>
      <c r="K7" s="18" t="s">
        <v>11</v>
      </c>
      <c r="L7" s="18" t="s">
        <v>12</v>
      </c>
      <c r="M7" s="19" t="s">
        <v>13</v>
      </c>
    </row>
    <row r="8" s="4" customFormat="true" ht="14.1" hidden="false" customHeight="true" outlineLevel="0" collapsed="false">
      <c r="B8" s="13"/>
      <c r="C8" s="14"/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3" t="s">
        <v>14</v>
      </c>
      <c r="J8" s="21" t="s">
        <v>15</v>
      </c>
      <c r="K8" s="21" t="s">
        <v>16</v>
      </c>
      <c r="L8" s="21" t="s">
        <v>17</v>
      </c>
      <c r="M8" s="22" t="s">
        <v>18</v>
      </c>
    </row>
    <row r="9" s="4" customFormat="true" ht="14.1" hidden="false" customHeight="true" outlineLevel="0" collapsed="false">
      <c r="B9" s="24"/>
      <c r="C9" s="25"/>
      <c r="D9" s="26" t="s">
        <v>19</v>
      </c>
      <c r="E9" s="26"/>
      <c r="F9" s="26"/>
      <c r="G9" s="26"/>
      <c r="H9" s="26"/>
      <c r="I9" s="26" t="s">
        <v>19</v>
      </c>
      <c r="J9" s="26"/>
      <c r="K9" s="26"/>
      <c r="L9" s="26"/>
      <c r="M9" s="26"/>
    </row>
    <row r="10" s="4" customFormat="true" ht="14.1" hidden="false" customHeight="true" outlineLevel="0" collapsed="false">
      <c r="B10" s="27"/>
      <c r="C10" s="28"/>
      <c r="D10" s="29"/>
      <c r="E10" s="29"/>
      <c r="F10" s="29"/>
      <c r="G10" s="29"/>
      <c r="H10" s="30"/>
      <c r="I10" s="29"/>
      <c r="J10" s="29"/>
      <c r="K10" s="29"/>
      <c r="L10" s="29"/>
      <c r="M10" s="30"/>
    </row>
    <row r="11" s="4" customFormat="true" ht="14.1" hidden="false" customHeight="true" outlineLevel="0" collapsed="false">
      <c r="B11" s="31" t="s">
        <v>20</v>
      </c>
      <c r="C11" s="28" t="n">
        <v>2000</v>
      </c>
      <c r="D11" s="35"/>
      <c r="E11" s="36"/>
      <c r="F11" s="36"/>
      <c r="G11" s="36"/>
      <c r="H11" s="37"/>
      <c r="I11" s="35"/>
      <c r="J11" s="36"/>
      <c r="K11" s="36"/>
      <c r="L11" s="36"/>
      <c r="M11" s="37"/>
    </row>
    <row r="12" s="4" customFormat="true" ht="14.1" hidden="false" customHeight="true" outlineLevel="0" collapsed="false">
      <c r="B12" s="80" t="s">
        <v>21</v>
      </c>
      <c r="C12" s="38" t="n">
        <v>2001</v>
      </c>
      <c r="D12" s="35"/>
      <c r="E12" s="35"/>
      <c r="F12" s="35"/>
      <c r="G12" s="35"/>
      <c r="H12" s="37"/>
      <c r="I12" s="35"/>
      <c r="J12" s="35"/>
      <c r="K12" s="35"/>
      <c r="L12" s="35"/>
      <c r="M12" s="37"/>
    </row>
    <row r="13" s="4" customFormat="true" ht="14.1" hidden="false" customHeight="true" outlineLevel="0" collapsed="false">
      <c r="B13" s="80"/>
      <c r="C13" s="28" t="n">
        <v>2002</v>
      </c>
      <c r="D13" s="35"/>
      <c r="E13" s="35"/>
      <c r="F13" s="35"/>
      <c r="G13" s="35"/>
      <c r="H13" s="37"/>
      <c r="I13" s="35"/>
      <c r="J13" s="35"/>
      <c r="K13" s="35"/>
      <c r="L13" s="35"/>
      <c r="M13" s="37"/>
    </row>
    <row r="14" s="4" customFormat="true" ht="14.1" hidden="false" customHeight="true" outlineLevel="0" collapsed="false">
      <c r="B14" s="80"/>
      <c r="C14" s="28" t="n">
        <v>2003</v>
      </c>
      <c r="D14" s="35"/>
      <c r="E14" s="35"/>
      <c r="F14" s="35"/>
      <c r="G14" s="35"/>
      <c r="H14" s="37"/>
      <c r="I14" s="35"/>
      <c r="J14" s="35"/>
      <c r="K14" s="35"/>
      <c r="L14" s="35"/>
      <c r="M14" s="37"/>
    </row>
    <row r="15" s="4" customFormat="true" ht="14.1" hidden="false" customHeight="true" outlineLevel="0" collapsed="false">
      <c r="B15" s="41"/>
      <c r="C15" s="28" t="n">
        <v>2004</v>
      </c>
      <c r="D15" s="35"/>
      <c r="E15" s="35"/>
      <c r="F15" s="35"/>
      <c r="G15" s="35"/>
      <c r="H15" s="37"/>
      <c r="I15" s="35"/>
      <c r="J15" s="35"/>
      <c r="K15" s="35"/>
      <c r="L15" s="35"/>
      <c r="M15" s="37"/>
    </row>
    <row r="16" s="4" customFormat="true" ht="14.1" hidden="false" customHeight="true" outlineLevel="0" collapsed="false">
      <c r="B16" s="41"/>
      <c r="C16" s="28" t="n">
        <v>2005</v>
      </c>
      <c r="D16" s="35"/>
      <c r="E16" s="35"/>
      <c r="F16" s="35"/>
      <c r="G16" s="35"/>
      <c r="H16" s="37"/>
      <c r="I16" s="35"/>
      <c r="J16" s="35"/>
      <c r="K16" s="35"/>
      <c r="L16" s="35"/>
      <c r="M16" s="37"/>
    </row>
    <row r="17" s="4" customFormat="true" ht="14.1" hidden="false" customHeight="true" outlineLevel="0" collapsed="false">
      <c r="B17" s="41"/>
      <c r="C17" s="28" t="n">
        <v>2006</v>
      </c>
      <c r="D17" s="47"/>
      <c r="E17" s="47"/>
      <c r="F17" s="47"/>
      <c r="G17" s="47"/>
      <c r="H17" s="49"/>
      <c r="I17" s="47"/>
      <c r="J17" s="47"/>
      <c r="K17" s="47"/>
      <c r="L17" s="47"/>
      <c r="M17" s="49"/>
    </row>
    <row r="18" s="4" customFormat="true" ht="14.1" hidden="false" customHeight="true" outlineLevel="0" collapsed="false">
      <c r="B18" s="50"/>
      <c r="C18" s="51"/>
      <c r="D18" s="52"/>
      <c r="E18" s="52"/>
      <c r="F18" s="52"/>
      <c r="G18" s="52"/>
      <c r="H18" s="53"/>
      <c r="I18" s="88"/>
      <c r="J18" s="88"/>
      <c r="K18" s="88"/>
      <c r="L18" s="88"/>
      <c r="M18" s="89"/>
    </row>
    <row r="19" s="4" customFormat="true" ht="14.1" hidden="false" customHeight="true" outlineLevel="0" collapsed="false">
      <c r="B19" s="31" t="s">
        <v>22</v>
      </c>
      <c r="C19" s="28" t="n">
        <v>2000</v>
      </c>
      <c r="D19" s="32" t="n">
        <v>52379</v>
      </c>
      <c r="E19" s="33" t="n">
        <v>54830</v>
      </c>
      <c r="F19" s="33" t="n">
        <v>57963</v>
      </c>
      <c r="G19" s="33" t="n">
        <v>67961</v>
      </c>
      <c r="H19" s="34" t="n">
        <f aca="false">D19+E19+F19+G19</f>
        <v>233133</v>
      </c>
      <c r="I19" s="35"/>
      <c r="J19" s="36"/>
      <c r="K19" s="36"/>
      <c r="L19" s="36"/>
      <c r="M19" s="37"/>
    </row>
    <row r="20" s="4" customFormat="true" ht="14.1" hidden="false" customHeight="true" outlineLevel="0" collapsed="false">
      <c r="B20" s="31" t="s">
        <v>23</v>
      </c>
      <c r="C20" s="38" t="n">
        <v>2001</v>
      </c>
      <c r="D20" s="32" t="n">
        <v>56170</v>
      </c>
      <c r="E20" s="32" t="n">
        <v>60378</v>
      </c>
      <c r="F20" s="32" t="n">
        <v>61711</v>
      </c>
      <c r="G20" s="32" t="n">
        <v>70871</v>
      </c>
      <c r="H20" s="34" t="n">
        <f aca="false">D20+E20+F20+G20</f>
        <v>249130</v>
      </c>
      <c r="I20" s="35"/>
      <c r="J20" s="35"/>
      <c r="K20" s="35"/>
      <c r="L20" s="35"/>
      <c r="M20" s="37"/>
    </row>
    <row r="21" s="4" customFormat="true" ht="14.1" hidden="false" customHeight="true" outlineLevel="0" collapsed="false">
      <c r="B21" s="41"/>
      <c r="C21" s="28" t="n">
        <v>2002</v>
      </c>
      <c r="D21" s="32" t="n">
        <v>59803</v>
      </c>
      <c r="E21" s="32" t="n">
        <v>61915</v>
      </c>
      <c r="F21" s="32" t="n">
        <v>63204</v>
      </c>
      <c r="G21" s="32" t="n">
        <v>73002</v>
      </c>
      <c r="H21" s="34" t="n">
        <f aca="false">D21+E21+F21+G21</f>
        <v>257924</v>
      </c>
      <c r="I21" s="35"/>
      <c r="J21" s="35"/>
      <c r="K21" s="35"/>
      <c r="L21" s="35"/>
      <c r="M21" s="37"/>
    </row>
    <row r="22" s="4" customFormat="true" ht="14.1" hidden="false" customHeight="true" outlineLevel="0" collapsed="false">
      <c r="B22" s="41"/>
      <c r="C22" s="28" t="n">
        <v>2003</v>
      </c>
      <c r="D22" s="32" t="n">
        <v>59374</v>
      </c>
      <c r="E22" s="32" t="n">
        <v>64834</v>
      </c>
      <c r="F22" s="32" t="n">
        <v>65276</v>
      </c>
      <c r="G22" s="32" t="n">
        <v>73590</v>
      </c>
      <c r="H22" s="34" t="n">
        <f aca="false">D22+E22+F22+G22</f>
        <v>263074</v>
      </c>
      <c r="I22" s="35"/>
      <c r="J22" s="35"/>
      <c r="K22" s="35"/>
      <c r="L22" s="35"/>
      <c r="M22" s="37"/>
    </row>
    <row r="23" s="4" customFormat="true" ht="14.1" hidden="false" customHeight="true" outlineLevel="0" collapsed="false">
      <c r="B23" s="41"/>
      <c r="C23" s="28" t="n">
        <v>2004</v>
      </c>
      <c r="D23" s="32" t="n">
        <v>62228</v>
      </c>
      <c r="E23" s="32" t="n">
        <v>70171</v>
      </c>
      <c r="F23" s="32" t="n">
        <v>69083</v>
      </c>
      <c r="G23" s="32" t="n">
        <v>81406</v>
      </c>
      <c r="H23" s="34" t="n">
        <f aca="false">D23+E23+F23+G23</f>
        <v>282888</v>
      </c>
      <c r="I23" s="35"/>
      <c r="J23" s="35"/>
      <c r="K23" s="35"/>
      <c r="L23" s="35"/>
      <c r="M23" s="37"/>
    </row>
    <row r="24" s="4" customFormat="true" ht="14.1" hidden="false" customHeight="true" outlineLevel="0" collapsed="false">
      <c r="B24" s="41"/>
      <c r="C24" s="28" t="n">
        <v>2005</v>
      </c>
      <c r="D24" s="32" t="n">
        <v>70173</v>
      </c>
      <c r="E24" s="32" t="n">
        <v>72516</v>
      </c>
      <c r="F24" s="32" t="n">
        <v>70625</v>
      </c>
      <c r="G24" s="32" t="n">
        <v>82832</v>
      </c>
      <c r="H24" s="34" t="n">
        <f aca="false">D24+E24+F24+G24</f>
        <v>296146</v>
      </c>
      <c r="I24" s="35"/>
      <c r="J24" s="35"/>
      <c r="K24" s="35"/>
      <c r="L24" s="35"/>
      <c r="M24" s="37"/>
    </row>
    <row r="25" s="4" customFormat="true" ht="14.1" hidden="false" customHeight="true" outlineLevel="0" collapsed="false">
      <c r="B25" s="41"/>
      <c r="C25" s="28" t="n">
        <v>2006</v>
      </c>
      <c r="D25" s="44" t="n">
        <v>81917</v>
      </c>
      <c r="E25" s="44" t="n">
        <v>80352</v>
      </c>
      <c r="F25" s="44" t="n">
        <v>81826</v>
      </c>
      <c r="G25" s="44"/>
      <c r="H25" s="60"/>
      <c r="I25" s="47"/>
      <c r="J25" s="47"/>
      <c r="K25" s="47"/>
      <c r="L25" s="47"/>
      <c r="M25" s="49"/>
    </row>
    <row r="26" s="4" customFormat="true" ht="14.1" hidden="false" customHeight="true" outlineLevel="0" collapsed="false">
      <c r="B26" s="50"/>
      <c r="C26" s="51"/>
      <c r="D26" s="52"/>
      <c r="E26" s="52"/>
      <c r="F26" s="52"/>
      <c r="G26" s="52"/>
      <c r="H26" s="53"/>
      <c r="I26" s="88"/>
      <c r="J26" s="88"/>
      <c r="K26" s="88"/>
      <c r="L26" s="88"/>
      <c r="M26" s="89"/>
    </row>
    <row r="27" s="4" customFormat="true" ht="14.1" hidden="false" customHeight="true" outlineLevel="0" collapsed="false">
      <c r="B27" s="31" t="s">
        <v>24</v>
      </c>
      <c r="C27" s="28" t="n">
        <v>2000</v>
      </c>
      <c r="D27" s="32" t="n">
        <v>44803</v>
      </c>
      <c r="E27" s="33" t="n">
        <v>47211</v>
      </c>
      <c r="F27" s="33" t="n">
        <v>50204</v>
      </c>
      <c r="G27" s="33" t="n">
        <v>59502</v>
      </c>
      <c r="H27" s="34" t="n">
        <f aca="false">D27+E27+F27+G27</f>
        <v>201720</v>
      </c>
      <c r="I27" s="35"/>
      <c r="J27" s="36"/>
      <c r="K27" s="36"/>
      <c r="L27" s="36"/>
      <c r="M27" s="37"/>
    </row>
    <row r="28" s="4" customFormat="true" ht="14.1" hidden="false" customHeight="true" outlineLevel="0" collapsed="false">
      <c r="B28" s="31" t="s">
        <v>25</v>
      </c>
      <c r="C28" s="38" t="n">
        <v>2001</v>
      </c>
      <c r="D28" s="32" t="n">
        <v>48581</v>
      </c>
      <c r="E28" s="32" t="n">
        <v>52876</v>
      </c>
      <c r="F28" s="32" t="n">
        <v>54091</v>
      </c>
      <c r="G28" s="32" t="n">
        <v>62827</v>
      </c>
      <c r="H28" s="34" t="n">
        <f aca="false">D28+E28+F28+G28</f>
        <v>218375</v>
      </c>
      <c r="I28" s="35"/>
      <c r="J28" s="35"/>
      <c r="K28" s="35"/>
      <c r="L28" s="35"/>
      <c r="M28" s="37"/>
    </row>
    <row r="29" s="4" customFormat="true" ht="14.1" hidden="false" customHeight="true" outlineLevel="0" collapsed="false">
      <c r="B29" s="80" t="s">
        <v>26</v>
      </c>
      <c r="C29" s="28" t="n">
        <v>2002</v>
      </c>
      <c r="D29" s="32" t="n">
        <v>51605</v>
      </c>
      <c r="E29" s="32" t="n">
        <v>54060</v>
      </c>
      <c r="F29" s="32" t="n">
        <v>55256</v>
      </c>
      <c r="G29" s="32" t="n">
        <v>64560</v>
      </c>
      <c r="H29" s="34" t="n">
        <f aca="false">D29+E29+F29+G29</f>
        <v>225481</v>
      </c>
      <c r="I29" s="35"/>
      <c r="J29" s="35"/>
      <c r="K29" s="35"/>
      <c r="L29" s="35"/>
      <c r="M29" s="37"/>
    </row>
    <row r="30" s="4" customFormat="true" ht="14.1" hidden="false" customHeight="true" outlineLevel="0" collapsed="false">
      <c r="B30" s="80" t="s">
        <v>27</v>
      </c>
      <c r="C30" s="28" t="n">
        <v>2003</v>
      </c>
      <c r="D30" s="32" t="n">
        <v>50509</v>
      </c>
      <c r="E30" s="32" t="n">
        <v>56235</v>
      </c>
      <c r="F30" s="32" t="n">
        <v>56497</v>
      </c>
      <c r="G30" s="32" t="n">
        <v>64277</v>
      </c>
      <c r="H30" s="34" t="n">
        <f aca="false">D30+E30+F30+G30</f>
        <v>227518</v>
      </c>
      <c r="I30" s="35"/>
      <c r="J30" s="35"/>
      <c r="K30" s="35"/>
      <c r="L30" s="35"/>
      <c r="M30" s="37"/>
    </row>
    <row r="31" s="4" customFormat="true" ht="14.1" hidden="false" customHeight="true" outlineLevel="0" collapsed="false">
      <c r="B31" s="41"/>
      <c r="C31" s="28" t="n">
        <v>2004</v>
      </c>
      <c r="D31" s="32" t="n">
        <v>53115</v>
      </c>
      <c r="E31" s="32" t="n">
        <v>61433</v>
      </c>
      <c r="F31" s="32" t="n">
        <v>60979</v>
      </c>
      <c r="G31" s="32" t="n">
        <v>74480</v>
      </c>
      <c r="H31" s="34" t="n">
        <f aca="false">D31+E31+F31+G31</f>
        <v>250007</v>
      </c>
      <c r="I31" s="35"/>
      <c r="J31" s="35"/>
      <c r="K31" s="35"/>
      <c r="L31" s="35"/>
      <c r="M31" s="37"/>
    </row>
    <row r="32" s="4" customFormat="true" ht="14.1" hidden="false" customHeight="true" outlineLevel="0" collapsed="false">
      <c r="B32" s="41"/>
      <c r="C32" s="28" t="n">
        <v>2005</v>
      </c>
      <c r="D32" s="32" t="n">
        <v>62012</v>
      </c>
      <c r="E32" s="32" t="n">
        <v>65182</v>
      </c>
      <c r="F32" s="32" t="n">
        <v>61843</v>
      </c>
      <c r="G32" s="32" t="n">
        <v>73136</v>
      </c>
      <c r="H32" s="34" t="n">
        <f aca="false">D32+E32+F32+G32</f>
        <v>262173</v>
      </c>
      <c r="I32" s="35"/>
      <c r="J32" s="35"/>
      <c r="K32" s="35"/>
      <c r="L32" s="35"/>
      <c r="M32" s="37"/>
    </row>
    <row r="33" s="4" customFormat="true" ht="14.1" hidden="false" customHeight="true" outlineLevel="0" collapsed="false">
      <c r="B33" s="41"/>
      <c r="C33" s="28" t="n">
        <v>2006</v>
      </c>
      <c r="D33" s="44" t="n">
        <v>72813</v>
      </c>
      <c r="E33" s="44" t="n">
        <v>72081</v>
      </c>
      <c r="F33" s="44" t="n">
        <v>71866</v>
      </c>
      <c r="G33" s="44"/>
      <c r="H33" s="60"/>
      <c r="I33" s="47"/>
      <c r="J33" s="47"/>
      <c r="K33" s="47"/>
      <c r="L33" s="47"/>
      <c r="M33" s="49"/>
    </row>
    <row r="34" s="4" customFormat="true" ht="14.1" hidden="false" customHeight="true" outlineLevel="0" collapsed="false">
      <c r="B34" s="50"/>
      <c r="C34" s="51"/>
      <c r="D34" s="62"/>
      <c r="E34" s="62"/>
      <c r="F34" s="62"/>
      <c r="G34" s="62"/>
      <c r="H34" s="34"/>
      <c r="I34" s="90"/>
      <c r="J34" s="90"/>
      <c r="K34" s="90"/>
      <c r="L34" s="90"/>
      <c r="M34" s="37"/>
    </row>
    <row r="35" s="4" customFormat="true" ht="14.1" hidden="false" customHeight="true" outlineLevel="0" collapsed="false">
      <c r="B35" s="31" t="s">
        <v>28</v>
      </c>
      <c r="C35" s="28" t="n">
        <v>2000</v>
      </c>
      <c r="D35" s="62" t="n">
        <v>119876</v>
      </c>
      <c r="E35" s="62" t="n">
        <v>131809</v>
      </c>
      <c r="F35" s="62" t="n">
        <v>136018</v>
      </c>
      <c r="G35" s="62" t="n">
        <v>145908</v>
      </c>
      <c r="H35" s="34" t="n">
        <f aca="false">D35+E35+F35+G35</f>
        <v>533611</v>
      </c>
      <c r="I35" s="90"/>
      <c r="J35" s="90"/>
      <c r="K35" s="90"/>
      <c r="L35" s="90"/>
      <c r="M35" s="37"/>
    </row>
    <row r="36" s="4" customFormat="true" ht="14.1" hidden="false" customHeight="true" outlineLevel="0" collapsed="false">
      <c r="B36" s="56" t="s">
        <v>29</v>
      </c>
      <c r="C36" s="38" t="n">
        <v>2001</v>
      </c>
      <c r="D36" s="63" t="n">
        <v>134864</v>
      </c>
      <c r="E36" s="63" t="n">
        <v>139174</v>
      </c>
      <c r="F36" s="63" t="n">
        <v>144703</v>
      </c>
      <c r="G36" s="64" t="n">
        <v>155646</v>
      </c>
      <c r="H36" s="34" t="n">
        <f aca="false">D36+E36+F36+G36</f>
        <v>574387</v>
      </c>
      <c r="I36" s="91"/>
      <c r="J36" s="91"/>
      <c r="K36" s="91"/>
      <c r="L36" s="92"/>
      <c r="M36" s="37"/>
    </row>
    <row r="37" s="4" customFormat="true" ht="14.1" hidden="false" customHeight="true" outlineLevel="0" collapsed="false">
      <c r="B37" s="41"/>
      <c r="C37" s="28" t="n">
        <v>2002</v>
      </c>
      <c r="D37" s="63" t="n">
        <v>141066</v>
      </c>
      <c r="E37" s="63" t="n">
        <v>141585</v>
      </c>
      <c r="F37" s="63" t="n">
        <v>148054</v>
      </c>
      <c r="G37" s="64" t="n">
        <v>157125</v>
      </c>
      <c r="H37" s="34" t="n">
        <f aca="false">D37+E37+F37+G37</f>
        <v>587830</v>
      </c>
      <c r="I37" s="91"/>
      <c r="J37" s="91"/>
      <c r="K37" s="91"/>
      <c r="L37" s="92"/>
      <c r="M37" s="37"/>
    </row>
    <row r="38" s="4" customFormat="true" ht="14.1" hidden="false" customHeight="true" outlineLevel="0" collapsed="false">
      <c r="B38" s="41"/>
      <c r="C38" s="28" t="n">
        <v>2003</v>
      </c>
      <c r="D38" s="63" t="n">
        <v>140927</v>
      </c>
      <c r="E38" s="63" t="n">
        <v>148446</v>
      </c>
      <c r="F38" s="63" t="n">
        <v>148618</v>
      </c>
      <c r="G38" s="64" t="n">
        <v>159017</v>
      </c>
      <c r="H38" s="34" t="n">
        <f aca="false">D38+E38+F38+G38</f>
        <v>597008</v>
      </c>
      <c r="I38" s="91"/>
      <c r="J38" s="91"/>
      <c r="K38" s="91"/>
      <c r="L38" s="92"/>
      <c r="M38" s="37"/>
    </row>
    <row r="39" s="4" customFormat="true" ht="14.1" hidden="false" customHeight="true" outlineLevel="0" collapsed="false">
      <c r="B39" s="41"/>
      <c r="C39" s="28" t="n">
        <v>2004</v>
      </c>
      <c r="D39" s="63" t="n">
        <v>146733</v>
      </c>
      <c r="E39" s="63" t="n">
        <v>154749</v>
      </c>
      <c r="F39" s="63" t="n">
        <v>157696</v>
      </c>
      <c r="G39" s="64" t="n">
        <v>176644</v>
      </c>
      <c r="H39" s="34" t="n">
        <f aca="false">D39+E39+F39+G39</f>
        <v>635822</v>
      </c>
      <c r="I39" s="91"/>
      <c r="J39" s="91"/>
      <c r="K39" s="91"/>
      <c r="L39" s="92"/>
      <c r="M39" s="37"/>
    </row>
    <row r="40" s="4" customFormat="true" ht="14.1" hidden="false" customHeight="true" outlineLevel="0" collapsed="false">
      <c r="B40" s="41"/>
      <c r="C40" s="28" t="n">
        <v>2005</v>
      </c>
      <c r="D40" s="63" t="n">
        <v>154763</v>
      </c>
      <c r="E40" s="63" t="n">
        <v>165039</v>
      </c>
      <c r="F40" s="63" t="n">
        <v>162779</v>
      </c>
      <c r="G40" s="64" t="n">
        <v>180063</v>
      </c>
      <c r="H40" s="34" t="n">
        <f aca="false">D40+E40+F40+G40</f>
        <v>662644</v>
      </c>
      <c r="I40" s="91"/>
      <c r="J40" s="91"/>
      <c r="K40" s="91"/>
      <c r="L40" s="92"/>
      <c r="M40" s="37"/>
    </row>
    <row r="41" s="4" customFormat="true" ht="14.1" hidden="false" customHeight="true" outlineLevel="0" collapsed="false">
      <c r="B41" s="41"/>
      <c r="C41" s="28" t="n">
        <v>2006</v>
      </c>
      <c r="D41" s="66" t="n">
        <v>166770</v>
      </c>
      <c r="E41" s="66" t="n">
        <v>172962</v>
      </c>
      <c r="F41" s="66" t="n">
        <v>178266</v>
      </c>
      <c r="G41" s="67"/>
      <c r="H41" s="60"/>
      <c r="I41" s="93"/>
      <c r="J41" s="93"/>
      <c r="K41" s="93"/>
      <c r="L41" s="94"/>
      <c r="M41" s="49"/>
    </row>
    <row r="42" s="4" customFormat="true" ht="14.1" hidden="false" customHeight="true" outlineLevel="0" collapsed="false">
      <c r="B42" s="50"/>
      <c r="C42" s="51"/>
      <c r="D42" s="63"/>
      <c r="E42" s="63"/>
      <c r="F42" s="63"/>
      <c r="G42" s="63"/>
      <c r="H42" s="53"/>
      <c r="I42" s="91"/>
      <c r="J42" s="91"/>
      <c r="K42" s="91"/>
      <c r="L42" s="91"/>
      <c r="M42" s="89"/>
    </row>
    <row r="43" s="4" customFormat="true" ht="14.1" hidden="false" customHeight="true" outlineLevel="0" collapsed="false">
      <c r="B43" s="31" t="s">
        <v>30</v>
      </c>
      <c r="C43" s="28" t="n">
        <v>2000</v>
      </c>
      <c r="D43" s="63" t="n">
        <v>1541</v>
      </c>
      <c r="E43" s="62" t="n">
        <v>12543</v>
      </c>
      <c r="F43" s="62" t="n">
        <v>15760</v>
      </c>
      <c r="G43" s="62" t="n">
        <v>27515</v>
      </c>
      <c r="H43" s="34" t="n">
        <f aca="false">D43+E43+F43+G43</f>
        <v>57359</v>
      </c>
      <c r="I43" s="91"/>
      <c r="J43" s="90"/>
      <c r="K43" s="90"/>
      <c r="L43" s="90"/>
      <c r="M43" s="37"/>
    </row>
    <row r="44" s="4" customFormat="true" ht="14.1" hidden="false" customHeight="true" outlineLevel="0" collapsed="false">
      <c r="B44" s="56" t="s">
        <v>31</v>
      </c>
      <c r="C44" s="38" t="n">
        <v>2001</v>
      </c>
      <c r="D44" s="63" t="n">
        <v>8893</v>
      </c>
      <c r="E44" s="62" t="n">
        <v>13176</v>
      </c>
      <c r="F44" s="62" t="n">
        <v>18421</v>
      </c>
      <c r="G44" s="62" t="n">
        <v>29383</v>
      </c>
      <c r="H44" s="34" t="n">
        <f aca="false">D44+E44+F44+G44</f>
        <v>69873</v>
      </c>
      <c r="I44" s="91"/>
      <c r="J44" s="90"/>
      <c r="K44" s="90"/>
      <c r="L44" s="90"/>
      <c r="M44" s="37"/>
    </row>
    <row r="45" s="4" customFormat="true" ht="14.1" hidden="false" customHeight="true" outlineLevel="0" collapsed="false">
      <c r="B45" s="41"/>
      <c r="C45" s="28" t="n">
        <v>2002</v>
      </c>
      <c r="D45" s="63" t="n">
        <v>3922</v>
      </c>
      <c r="E45" s="62" t="n">
        <v>8045</v>
      </c>
      <c r="F45" s="62" t="n">
        <v>14682</v>
      </c>
      <c r="G45" s="62" t="n">
        <v>22964</v>
      </c>
      <c r="H45" s="34" t="n">
        <f aca="false">D45+E45+F45+G45</f>
        <v>49613</v>
      </c>
      <c r="I45" s="91"/>
      <c r="J45" s="90"/>
      <c r="K45" s="90"/>
      <c r="L45" s="90"/>
      <c r="M45" s="37"/>
    </row>
    <row r="46" s="4" customFormat="true" ht="14.1" hidden="false" customHeight="true" outlineLevel="0" collapsed="false">
      <c r="B46" s="41"/>
      <c r="C46" s="28" t="n">
        <v>2003</v>
      </c>
      <c r="D46" s="63" t="n">
        <v>3553</v>
      </c>
      <c r="E46" s="62" t="n">
        <v>11414</v>
      </c>
      <c r="F46" s="62" t="n">
        <v>11697</v>
      </c>
      <c r="G46" s="62" t="n">
        <v>20001</v>
      </c>
      <c r="H46" s="34" t="n">
        <f aca="false">D46+E46+F46+G46</f>
        <v>46665</v>
      </c>
      <c r="I46" s="91"/>
      <c r="J46" s="90"/>
      <c r="K46" s="90"/>
      <c r="L46" s="90"/>
      <c r="M46" s="37"/>
    </row>
    <row r="47" s="4" customFormat="true" ht="14.1" hidden="false" customHeight="true" outlineLevel="0" collapsed="false">
      <c r="B47" s="41"/>
      <c r="C47" s="28" t="n">
        <v>2004</v>
      </c>
      <c r="D47" s="63" t="n">
        <v>1458</v>
      </c>
      <c r="E47" s="62" t="n">
        <v>7160</v>
      </c>
      <c r="F47" s="62" t="n">
        <v>9186</v>
      </c>
      <c r="G47" s="62" t="n">
        <v>28107</v>
      </c>
      <c r="H47" s="34" t="n">
        <f aca="false">D47+E47+F47+G47</f>
        <v>45911</v>
      </c>
      <c r="I47" s="91"/>
      <c r="J47" s="90"/>
      <c r="K47" s="90"/>
      <c r="L47" s="90"/>
      <c r="M47" s="37"/>
    </row>
    <row r="48" s="4" customFormat="true" ht="14.1" hidden="false" customHeight="true" outlineLevel="0" collapsed="false">
      <c r="B48" s="41"/>
      <c r="C48" s="28" t="n">
        <v>2005</v>
      </c>
      <c r="D48" s="63" t="n">
        <v>3431</v>
      </c>
      <c r="E48" s="62" t="n">
        <v>12362</v>
      </c>
      <c r="F48" s="62" t="n">
        <v>9667</v>
      </c>
      <c r="G48" s="62" t="n">
        <v>26115</v>
      </c>
      <c r="H48" s="34" t="n">
        <f aca="false">D48+E48+F48+G48</f>
        <v>51575</v>
      </c>
      <c r="I48" s="91"/>
      <c r="J48" s="90"/>
      <c r="K48" s="90"/>
      <c r="L48" s="90"/>
      <c r="M48" s="37"/>
    </row>
    <row r="49" s="4" customFormat="true" ht="14.1" hidden="false" customHeight="true" outlineLevel="0" collapsed="false">
      <c r="B49" s="41"/>
      <c r="C49" s="28" t="n">
        <v>2006</v>
      </c>
      <c r="D49" s="63" t="n">
        <v>7447</v>
      </c>
      <c r="E49" s="62" t="n">
        <v>10505</v>
      </c>
      <c r="F49" s="62" t="n">
        <v>14580</v>
      </c>
      <c r="G49" s="62"/>
      <c r="H49" s="34"/>
      <c r="I49" s="91"/>
      <c r="J49" s="90"/>
      <c r="K49" s="90"/>
      <c r="L49" s="90"/>
      <c r="M49" s="37"/>
    </row>
    <row r="50" s="4" customFormat="true" ht="14.1" hidden="false" customHeight="true" outlineLevel="0" collapsed="false">
      <c r="B50" s="50"/>
      <c r="C50" s="51"/>
      <c r="D50" s="69"/>
      <c r="E50" s="69"/>
      <c r="F50" s="69"/>
      <c r="G50" s="69"/>
      <c r="H50" s="70"/>
      <c r="I50" s="69"/>
      <c r="J50" s="69"/>
      <c r="K50" s="69"/>
      <c r="L50" s="69"/>
      <c r="M50" s="70"/>
    </row>
    <row r="51" s="4" customFormat="true" ht="14.1" hidden="false" customHeight="true" outlineLevel="0" collapsed="false">
      <c r="B51" s="31" t="s">
        <v>32</v>
      </c>
      <c r="C51" s="38" t="n">
        <v>2000</v>
      </c>
      <c r="D51" s="63" t="n">
        <v>-5145</v>
      </c>
      <c r="E51" s="63" t="n">
        <v>6604</v>
      </c>
      <c r="F51" s="63" t="n">
        <v>7087</v>
      </c>
      <c r="G51" s="64" t="n">
        <v>13744</v>
      </c>
      <c r="H51" s="34" t="n">
        <f aca="false">D51+E51+F51+G51</f>
        <v>22290</v>
      </c>
      <c r="I51" s="63" t="n">
        <v>11891</v>
      </c>
      <c r="J51" s="63" t="n">
        <v>12024</v>
      </c>
      <c r="K51" s="63" t="n">
        <v>8125</v>
      </c>
      <c r="L51" s="64" t="n">
        <v>11139</v>
      </c>
      <c r="M51" s="34" t="n">
        <f aca="false">I51+J51+K51+L51</f>
        <v>43179</v>
      </c>
    </row>
    <row r="52" s="4" customFormat="true" ht="14.1" hidden="false" customHeight="true" outlineLevel="0" collapsed="false">
      <c r="B52" s="31" t="s">
        <v>33</v>
      </c>
      <c r="C52" s="38" t="n">
        <v>2001</v>
      </c>
      <c r="D52" s="63" t="n">
        <v>3368</v>
      </c>
      <c r="E52" s="63" t="n">
        <v>7019</v>
      </c>
      <c r="F52" s="63" t="n">
        <v>10617</v>
      </c>
      <c r="G52" s="64" t="n">
        <v>16118</v>
      </c>
      <c r="H52" s="34" t="n">
        <f aca="false">D52+E52+F52+G52</f>
        <v>37122</v>
      </c>
      <c r="I52" s="63" t="n">
        <v>5684</v>
      </c>
      <c r="J52" s="63" t="n">
        <v>8507</v>
      </c>
      <c r="K52" s="63" t="n">
        <v>1968</v>
      </c>
      <c r="L52" s="64" t="n">
        <v>5370</v>
      </c>
      <c r="M52" s="34" t="n">
        <f aca="false">I52+J52+K52+L52</f>
        <v>21529</v>
      </c>
    </row>
    <row r="53" s="4" customFormat="true" ht="14.1" hidden="false" customHeight="true" outlineLevel="0" collapsed="false">
      <c r="B53" s="80" t="s">
        <v>34</v>
      </c>
      <c r="C53" s="38" t="n">
        <v>2002</v>
      </c>
      <c r="D53" s="63" t="n">
        <v>-1197</v>
      </c>
      <c r="E53" s="63" t="n">
        <v>806</v>
      </c>
      <c r="F53" s="63" t="n">
        <v>6102</v>
      </c>
      <c r="G53" s="64" t="n">
        <v>8598</v>
      </c>
      <c r="H53" s="34" t="n">
        <f aca="false">D53+E53+F53+G53</f>
        <v>14309</v>
      </c>
      <c r="I53" s="63" t="n">
        <v>6557</v>
      </c>
      <c r="J53" s="63" t="n">
        <v>6616</v>
      </c>
      <c r="K53" s="63" t="n">
        <v>2701</v>
      </c>
      <c r="L53" s="64" t="n">
        <v>4575</v>
      </c>
      <c r="M53" s="34" t="n">
        <f aca="false">I53+J53+K53+L53</f>
        <v>20449</v>
      </c>
    </row>
    <row r="54" s="4" customFormat="true" ht="14.1" hidden="false" customHeight="true" outlineLevel="0" collapsed="false">
      <c r="B54" s="41"/>
      <c r="C54" s="38" t="n">
        <v>2003</v>
      </c>
      <c r="D54" s="63" t="n">
        <v>-3184</v>
      </c>
      <c r="E54" s="63" t="n">
        <v>3677</v>
      </c>
      <c r="F54" s="63" t="n">
        <v>2798</v>
      </c>
      <c r="G54" s="64" t="n">
        <v>5089</v>
      </c>
      <c r="H54" s="34" t="n">
        <f aca="false">D54+E54+F54+G54</f>
        <v>8380</v>
      </c>
      <c r="I54" s="63" t="n">
        <v>6944</v>
      </c>
      <c r="J54" s="63" t="n">
        <v>5168</v>
      </c>
      <c r="K54" s="63" t="n">
        <v>2523</v>
      </c>
      <c r="L54" s="64" t="n">
        <v>3414</v>
      </c>
      <c r="M54" s="34" t="n">
        <f aca="false">I54+J54+K54+L54</f>
        <v>18049</v>
      </c>
    </row>
    <row r="55" s="4" customFormat="true" ht="14.1" hidden="false" customHeight="true" outlineLevel="0" collapsed="false">
      <c r="B55" s="41"/>
      <c r="C55" s="38" t="n">
        <v>2004</v>
      </c>
      <c r="D55" s="63" t="n">
        <v>-7683</v>
      </c>
      <c r="E55" s="63" t="n">
        <v>-5506</v>
      </c>
      <c r="F55" s="63" t="n">
        <v>372</v>
      </c>
      <c r="G55" s="64" t="n">
        <v>10995</v>
      </c>
      <c r="H55" s="34" t="n">
        <f aca="false">D55+E55+F55+G55</f>
        <v>-1822</v>
      </c>
      <c r="I55" s="63" t="n">
        <v>11928</v>
      </c>
      <c r="J55" s="63" t="n">
        <v>13935</v>
      </c>
      <c r="K55" s="63" t="n">
        <v>8473</v>
      </c>
      <c r="L55" s="64" t="n">
        <v>4179</v>
      </c>
      <c r="M55" s="34" t="n">
        <f aca="false">I55+J55+K55+L55</f>
        <v>38515</v>
      </c>
    </row>
    <row r="56" s="4" customFormat="true" ht="14.1" hidden="false" customHeight="true" outlineLevel="0" collapsed="false">
      <c r="B56" s="41"/>
      <c r="C56" s="38" t="n">
        <v>2005</v>
      </c>
      <c r="D56" s="63" t="n">
        <v>-5526</v>
      </c>
      <c r="E56" s="63" t="n">
        <v>1644</v>
      </c>
      <c r="F56" s="63" t="n">
        <v>-2658</v>
      </c>
      <c r="G56" s="64" t="n">
        <v>9695</v>
      </c>
      <c r="H56" s="34" t="n">
        <f aca="false">D56+E56+F56+G56</f>
        <v>3155</v>
      </c>
      <c r="I56" s="63" t="n">
        <v>1729</v>
      </c>
      <c r="J56" s="63" t="n">
        <v>2768</v>
      </c>
      <c r="K56" s="63" t="n">
        <v>4261</v>
      </c>
      <c r="L56" s="64" t="n">
        <v>4645</v>
      </c>
      <c r="M56" s="34" t="n">
        <f aca="false">I56+J56+K56+L56</f>
        <v>13403</v>
      </c>
    </row>
    <row r="57" customFormat="false" ht="13.5" hidden="false" customHeight="false" outlineLevel="0" collapsed="false">
      <c r="B57" s="81"/>
      <c r="C57" s="95" t="n">
        <v>2006</v>
      </c>
      <c r="D57" s="84" t="n">
        <v>-3084</v>
      </c>
      <c r="E57" s="84" t="n">
        <v>3254</v>
      </c>
      <c r="F57" s="84" t="n">
        <v>5243</v>
      </c>
      <c r="G57" s="96"/>
      <c r="H57" s="97"/>
      <c r="I57" s="87" t="n">
        <v>4026</v>
      </c>
      <c r="J57" s="83" t="n">
        <v>4252</v>
      </c>
      <c r="K57" s="98" t="n">
        <v>1673</v>
      </c>
      <c r="L57" s="99"/>
      <c r="M57" s="100"/>
    </row>
    <row r="58" customFormat="false" ht="13.5" hidden="false" customHeight="false" outlineLevel="0" collapsed="false"/>
  </sheetData>
  <mergeCells count="7">
    <mergeCell ref="D4:M4"/>
    <mergeCell ref="D5:H5"/>
    <mergeCell ref="I5:M5"/>
    <mergeCell ref="D6:H6"/>
    <mergeCell ref="I6:M6"/>
    <mergeCell ref="D9:H9"/>
    <mergeCell ref="I9:M9"/>
  </mergeCells>
  <printOptions headings="false" gridLines="false" gridLinesSet="true" horizontalCentered="true" verticalCentered="true"/>
  <pageMargins left="0.590277777777778" right="0.590277777777778" top="0.590277777777778" bottom="0.59027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6NN&amp;R&amp;"Times New Roman,Regular"&amp;16M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6:30:24Z</dcterms:created>
  <dc:creator>WojciechowskaM</dc:creator>
  <dc:description/>
  <dc:language>en-US</dc:language>
  <cp:lastModifiedBy>Małgorzata Gibała</cp:lastModifiedBy>
  <cp:lastPrinted>2007-01-16T10:14:41Z</cp:lastPrinted>
  <dcterms:modified xsi:type="dcterms:W3CDTF">2007-01-16T10:15:26Z</dcterms:modified>
  <cp:revision>0</cp:revision>
  <dc:subject/>
  <dc:title/>
</cp:coreProperties>
</file>