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EŻĄCE" sheetId="1" state="visible" r:id="rId2"/>
    <sheet name="DYNAMIKA" sheetId="2" state="visible" r:id="rId3"/>
  </sheets>
  <definedNames>
    <definedName function="false" hidden="false" localSheetId="0" name="_xlnm.Print_Area" vbProcedure="false">BIEŻĄCE!$B$1:$R$29</definedName>
    <definedName function="false" hidden="false" localSheetId="1" name="_xlnm.Print_Area" vbProcedure="false">DYNAMIKA!$B$1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Tablica: Produkt krajowy brutto w latach 1998 - 2000  według kwartałów oraz I kwartał 2001 r.</t>
  </si>
  <si>
    <t xml:space="preserve">(ceny bieżące w mln zł)</t>
  </si>
  <si>
    <t xml:space="preserve">Wyszczególnienie</t>
  </si>
  <si>
    <t xml:space="preserve">I - IV kw.</t>
  </si>
  <si>
    <t xml:space="preserve">I kw.</t>
  </si>
  <si>
    <t xml:space="preserve">II kw.</t>
  </si>
  <si>
    <t xml:space="preserve">I - II kw.</t>
  </si>
  <si>
    <t xml:space="preserve">III kw.</t>
  </si>
  <si>
    <t xml:space="preserve">IV kw.</t>
  </si>
  <si>
    <t xml:space="preserve">III - IV kw.</t>
  </si>
  <si>
    <t xml:space="preserve">Spożycie ogółem</t>
  </si>
  <si>
    <t xml:space="preserve">w tym</t>
  </si>
  <si>
    <t xml:space="preserve">Spożycie indywidualne</t>
  </si>
  <si>
    <t xml:space="preserve">Akumulacja brutto</t>
  </si>
  <si>
    <t xml:space="preserve">Nakłady brutto</t>
  </si>
  <si>
    <t xml:space="preserve">na środki trwałe</t>
  </si>
  <si>
    <t xml:space="preserve">Popyt krajowy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Usługi rynkowe</t>
  </si>
  <si>
    <t xml:space="preserve">Źródło: Departament Rachunków Narodowych i Finansów GUS</t>
  </si>
  <si>
    <t xml:space="preserve">Dynamika realna produktu krajowego brutto (ceny średnioroczne roku poprzedniego)</t>
  </si>
  <si>
    <t xml:space="preserve">analogiczny okres roku poprzedniego = 100</t>
  </si>
  <si>
    <t xml:space="preserve">      Spożycie indywidualne</t>
  </si>
  <si>
    <t xml:space="preserve">         w tym</t>
  </si>
  <si>
    <t xml:space="preserve">      Nakłady brutto </t>
  </si>
  <si>
    <t xml:space="preserve">      na środki trwałe</t>
  </si>
  <si>
    <t xml:space="preserve">Produkt Krajowy Brutto</t>
  </si>
  <si>
    <t xml:space="preserve">     Przemysł</t>
  </si>
  <si>
    <t xml:space="preserve">     Budownictwo</t>
  </si>
  <si>
    <t xml:space="preserve">     Usługi rynk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20.56"/>
    <col collapsed="false" customWidth="true" hidden="false" outlineLevel="0" max="5" min="3" style="1" width="10.41"/>
    <col collapsed="false" customWidth="true" hidden="true" outlineLevel="0" max="6" min="6" style="1" width="10.56"/>
    <col collapsed="false" customWidth="true" hidden="false" outlineLevel="0" max="8" min="7" style="1" width="10.41"/>
    <col collapsed="false" customWidth="true" hidden="true" outlineLevel="0" max="9" min="9" style="1" width="10.56"/>
    <col collapsed="false" customWidth="true" hidden="false" outlineLevel="0" max="11" min="10" style="1" width="10.41"/>
    <col collapsed="false" customWidth="true" hidden="false" outlineLevel="0" max="12" min="12" style="1" width="9.99"/>
    <col collapsed="false" customWidth="true" hidden="true" outlineLevel="0" max="13" min="13" style="1" width="10.41"/>
    <col collapsed="false" customWidth="true" hidden="false" outlineLevel="0" max="15" min="14" style="1" width="10.41"/>
    <col collapsed="false" customWidth="true" hidden="true" outlineLevel="0" max="16" min="16" style="1" width="10.41"/>
    <col collapsed="false" customWidth="true" hidden="false" outlineLevel="0" max="17" min="17" style="2" width="10.41"/>
    <col collapsed="false" customWidth="true" hidden="false" outlineLevel="0" max="18" min="18" style="1" width="10.41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B1" s="3" t="s">
        <v>0</v>
      </c>
    </row>
    <row r="2" customFormat="false" ht="13.5" hidden="false" customHeight="false" outlineLevel="0" collapsed="false">
      <c r="B2" s="3" t="s">
        <v>1</v>
      </c>
    </row>
    <row r="3" s="4" customFormat="true" ht="13.5" hidden="false" customHeight="false" outlineLevel="0" collapsed="false">
      <c r="B3" s="5"/>
      <c r="C3" s="6" t="n">
        <v>1998</v>
      </c>
      <c r="D3" s="7"/>
      <c r="E3" s="8"/>
      <c r="F3" s="9" t="n">
        <v>1999</v>
      </c>
      <c r="G3" s="10" t="n">
        <v>1999</v>
      </c>
      <c r="H3" s="10"/>
      <c r="I3" s="10"/>
      <c r="J3" s="10"/>
      <c r="K3" s="11"/>
      <c r="L3" s="12"/>
      <c r="M3" s="12"/>
      <c r="N3" s="12" t="n">
        <v>2000</v>
      </c>
      <c r="O3" s="12"/>
      <c r="P3" s="12"/>
      <c r="Q3" s="12"/>
      <c r="R3" s="13" t="n">
        <v>2001</v>
      </c>
    </row>
    <row r="4" customFormat="false" ht="13.5" hidden="false" customHeight="false" outlineLevel="0" collapsed="false">
      <c r="B4" s="14" t="s">
        <v>2</v>
      </c>
      <c r="C4" s="15" t="s">
        <v>3</v>
      </c>
      <c r="D4" s="16" t="s">
        <v>4</v>
      </c>
      <c r="E4" s="17" t="s">
        <v>5</v>
      </c>
      <c r="F4" s="17" t="s">
        <v>6</v>
      </c>
      <c r="G4" s="17" t="s">
        <v>7</v>
      </c>
      <c r="H4" s="17" t="s">
        <v>8</v>
      </c>
      <c r="I4" s="17" t="s">
        <v>9</v>
      </c>
      <c r="J4" s="18" t="s">
        <v>3</v>
      </c>
      <c r="K4" s="19" t="s">
        <v>4</v>
      </c>
      <c r="L4" s="20" t="s">
        <v>5</v>
      </c>
      <c r="M4" s="21" t="s">
        <v>6</v>
      </c>
      <c r="N4" s="21" t="s">
        <v>7</v>
      </c>
      <c r="O4" s="21" t="s">
        <v>8</v>
      </c>
      <c r="P4" s="21" t="s">
        <v>9</v>
      </c>
      <c r="Q4" s="22" t="s">
        <v>3</v>
      </c>
      <c r="R4" s="23" t="s">
        <v>4</v>
      </c>
    </row>
    <row r="5" customFormat="false" ht="12.75" hidden="false" customHeight="false" outlineLevel="0" collapsed="false">
      <c r="B5" s="14"/>
      <c r="C5" s="24"/>
      <c r="D5" s="25"/>
      <c r="E5" s="26"/>
      <c r="F5" s="26"/>
      <c r="G5" s="26"/>
      <c r="H5" s="26"/>
      <c r="I5" s="27"/>
      <c r="J5" s="28"/>
      <c r="K5" s="29"/>
      <c r="L5" s="30"/>
      <c r="M5" s="30"/>
      <c r="N5" s="30"/>
      <c r="O5" s="30"/>
      <c r="P5" s="31"/>
      <c r="Q5" s="32"/>
      <c r="R5" s="33"/>
    </row>
    <row r="6" customFormat="false" ht="12.75" hidden="false" customHeight="false" outlineLevel="0" collapsed="false">
      <c r="B6" s="34" t="s">
        <v>10</v>
      </c>
      <c r="C6" s="24" t="n">
        <v>437560</v>
      </c>
      <c r="D6" s="35" t="n">
        <v>119933.1</v>
      </c>
      <c r="E6" s="36" t="n">
        <v>123952.4</v>
      </c>
      <c r="F6" s="36" t="n">
        <f aca="false">D6+E6</f>
        <v>243885.5</v>
      </c>
      <c r="G6" s="36" t="n">
        <v>123976.2</v>
      </c>
      <c r="H6" s="36" t="n">
        <v>124085.1</v>
      </c>
      <c r="I6" s="36" t="n">
        <f aca="false">H6+G6</f>
        <v>248061.3</v>
      </c>
      <c r="J6" s="37" t="n">
        <f aca="false">H6+G6++E6+D6</f>
        <v>491946.8</v>
      </c>
      <c r="K6" s="35" t="n">
        <v>137234.9</v>
      </c>
      <c r="L6" s="30" t="n">
        <v>137749</v>
      </c>
      <c r="M6" s="31" t="n">
        <f aca="false">K6+L6</f>
        <v>274983.9</v>
      </c>
      <c r="N6" s="30" t="n">
        <v>137660.7</v>
      </c>
      <c r="O6" s="31" t="n">
        <v>138701.3</v>
      </c>
      <c r="P6" s="31" t="n">
        <f aca="false">O6+N6</f>
        <v>276362</v>
      </c>
      <c r="Q6" s="32" t="n">
        <f aca="false">O6+N6++L6+K6</f>
        <v>551345.9</v>
      </c>
      <c r="R6" s="33" t="n">
        <v>147979.4</v>
      </c>
    </row>
    <row r="7" customFormat="false" ht="12.75" hidden="false" customHeight="false" outlineLevel="0" collapsed="false">
      <c r="B7" s="14" t="s">
        <v>11</v>
      </c>
      <c r="C7" s="24"/>
      <c r="D7" s="35"/>
      <c r="E7" s="36"/>
      <c r="F7" s="36"/>
      <c r="G7" s="36"/>
      <c r="H7" s="36"/>
      <c r="I7" s="36"/>
      <c r="J7" s="37"/>
      <c r="K7" s="35"/>
      <c r="L7" s="30"/>
      <c r="M7" s="31"/>
      <c r="N7" s="30"/>
      <c r="O7" s="30"/>
      <c r="P7" s="31"/>
      <c r="Q7" s="32"/>
      <c r="R7" s="33"/>
    </row>
    <row r="8" customFormat="false" ht="12.75" hidden="false" customHeight="false" outlineLevel="0" collapsed="false">
      <c r="B8" s="34" t="s">
        <v>12</v>
      </c>
      <c r="C8" s="24" t="n">
        <v>346936</v>
      </c>
      <c r="D8" s="35" t="n">
        <v>94867.9</v>
      </c>
      <c r="E8" s="36" t="n">
        <v>97427.4</v>
      </c>
      <c r="F8" s="36" t="n">
        <f aca="false">D8+E8</f>
        <v>192295.3</v>
      </c>
      <c r="G8" s="36" t="n">
        <v>98440.6</v>
      </c>
      <c r="H8" s="36" t="n">
        <v>99737.7</v>
      </c>
      <c r="I8" s="36" t="n">
        <f aca="false">H8+G8</f>
        <v>198178.3</v>
      </c>
      <c r="J8" s="37" t="n">
        <f aca="false">H8+G8++E8+D8</f>
        <v>390473.6</v>
      </c>
      <c r="K8" s="35" t="n">
        <v>109532.7</v>
      </c>
      <c r="L8" s="30" t="n">
        <v>108941.9</v>
      </c>
      <c r="M8" s="31" t="n">
        <f aca="false">K8+L8</f>
        <v>218474.6</v>
      </c>
      <c r="N8" s="30" t="n">
        <v>109990.3</v>
      </c>
      <c r="O8" s="31" t="n">
        <v>110578.4</v>
      </c>
      <c r="P8" s="31" t="n">
        <f aca="false">O8+N8</f>
        <v>220568.7</v>
      </c>
      <c r="Q8" s="32" t="n">
        <f aca="false">O8+N8++L8+K8</f>
        <v>439043.3</v>
      </c>
      <c r="R8" s="33" t="n">
        <v>118541.8</v>
      </c>
    </row>
    <row r="9" customFormat="false" ht="12.75" hidden="false" customHeight="false" outlineLevel="0" collapsed="false">
      <c r="B9" s="34"/>
      <c r="C9" s="24"/>
      <c r="D9" s="35"/>
      <c r="E9" s="36"/>
      <c r="F9" s="36"/>
      <c r="G9" s="36"/>
      <c r="H9" s="36"/>
      <c r="I9" s="36"/>
      <c r="J9" s="37"/>
      <c r="K9" s="35"/>
      <c r="L9" s="30"/>
      <c r="M9" s="31"/>
      <c r="N9" s="30"/>
      <c r="O9" s="31"/>
      <c r="P9" s="31"/>
      <c r="Q9" s="32"/>
      <c r="R9" s="33"/>
    </row>
    <row r="10" customFormat="false" ht="12.75" hidden="false" customHeight="false" outlineLevel="0" collapsed="false">
      <c r="B10" s="34" t="s">
        <v>13</v>
      </c>
      <c r="C10" s="24" t="n">
        <v>145005.1</v>
      </c>
      <c r="D10" s="35" t="n">
        <v>23900.6</v>
      </c>
      <c r="E10" s="36" t="n">
        <v>34199.2</v>
      </c>
      <c r="F10" s="36" t="n">
        <f aca="false">D10+E10</f>
        <v>58099.8</v>
      </c>
      <c r="G10" s="36" t="n">
        <v>39592.2</v>
      </c>
      <c r="H10" s="36" t="n">
        <v>64593.3</v>
      </c>
      <c r="I10" s="36" t="n">
        <f aca="false">H10+G10</f>
        <v>104185.5</v>
      </c>
      <c r="J10" s="37" t="n">
        <f aca="false">H10+G10++E10+D10</f>
        <v>162285.3</v>
      </c>
      <c r="K10" s="35" t="n">
        <v>28670.4</v>
      </c>
      <c r="L10" s="30" t="n">
        <v>39687.6</v>
      </c>
      <c r="M10" s="31" t="n">
        <f aca="false">K10+L10</f>
        <v>68358</v>
      </c>
      <c r="N10" s="30" t="n">
        <v>43552</v>
      </c>
      <c r="O10" s="31" t="n">
        <v>69782.9</v>
      </c>
      <c r="P10" s="31" t="n">
        <f aca="false">O10+N10</f>
        <v>113334.9</v>
      </c>
      <c r="Q10" s="32" t="n">
        <f aca="false">O10+N10++L10+K10</f>
        <v>181692.9</v>
      </c>
      <c r="R10" s="33" t="n">
        <v>26124.8</v>
      </c>
    </row>
    <row r="11" customFormat="false" ht="12.75" hidden="false" customHeight="false" outlineLevel="0" collapsed="false">
      <c r="B11" s="14" t="s">
        <v>11</v>
      </c>
      <c r="C11" s="24"/>
      <c r="D11" s="35"/>
      <c r="E11" s="36"/>
      <c r="F11" s="36"/>
      <c r="G11" s="36"/>
      <c r="H11" s="36"/>
      <c r="I11" s="36"/>
      <c r="J11" s="37"/>
      <c r="K11" s="35"/>
      <c r="L11" s="30"/>
      <c r="M11" s="31"/>
      <c r="N11" s="30"/>
      <c r="O11" s="31"/>
      <c r="P11" s="31"/>
      <c r="Q11" s="32"/>
      <c r="R11" s="33"/>
    </row>
    <row r="12" customFormat="false" ht="12.75" hidden="false" customHeight="false" outlineLevel="0" collapsed="false">
      <c r="B12" s="14" t="s">
        <v>14</v>
      </c>
      <c r="C12" s="24"/>
      <c r="D12" s="35"/>
      <c r="E12" s="36"/>
      <c r="F12" s="36"/>
      <c r="G12" s="36"/>
      <c r="H12" s="36"/>
      <c r="I12" s="36"/>
      <c r="J12" s="37"/>
      <c r="K12" s="35"/>
      <c r="L12" s="30"/>
      <c r="M12" s="31"/>
      <c r="N12" s="30"/>
      <c r="O12" s="31"/>
      <c r="P12" s="31"/>
      <c r="Q12" s="32"/>
      <c r="R12" s="33"/>
    </row>
    <row r="13" customFormat="false" ht="12.75" hidden="false" customHeight="false" outlineLevel="0" collapsed="false">
      <c r="B13" s="14" t="s">
        <v>15</v>
      </c>
      <c r="C13" s="24" t="n">
        <v>139204.5</v>
      </c>
      <c r="D13" s="35" t="n">
        <v>23808.2</v>
      </c>
      <c r="E13" s="36" t="n">
        <v>32983.6</v>
      </c>
      <c r="F13" s="36" t="n">
        <f aca="false">D13+E13</f>
        <v>56791.8</v>
      </c>
      <c r="G13" s="36" t="n">
        <v>37654.2</v>
      </c>
      <c r="H13" s="36" t="n">
        <v>62244.4</v>
      </c>
      <c r="I13" s="36" t="n">
        <f aca="false">H13+G13</f>
        <v>99898.6</v>
      </c>
      <c r="J13" s="37" t="n">
        <f aca="false">H13+G13++E13+D13</f>
        <v>156690.4</v>
      </c>
      <c r="K13" s="35" t="n">
        <v>27285</v>
      </c>
      <c r="L13" s="30" t="n">
        <v>37304.3</v>
      </c>
      <c r="M13" s="31" t="n">
        <f aca="false">K13+L13</f>
        <v>64589.3</v>
      </c>
      <c r="N13" s="30" t="n">
        <v>41598.4</v>
      </c>
      <c r="O13" s="31" t="n">
        <v>67493.2</v>
      </c>
      <c r="P13" s="31" t="n">
        <f aca="false">O13+N13</f>
        <v>109091.6</v>
      </c>
      <c r="Q13" s="32" t="n">
        <f aca="false">O13+N13++L13+K13</f>
        <v>173680.9</v>
      </c>
      <c r="R13" s="33" t="n">
        <v>29311.8</v>
      </c>
    </row>
    <row r="14" customFormat="false" ht="12.75" hidden="false" customHeight="false" outlineLevel="0" collapsed="false">
      <c r="B14" s="34"/>
      <c r="C14" s="24"/>
      <c r="D14" s="35"/>
      <c r="E14" s="36"/>
      <c r="F14" s="36"/>
      <c r="G14" s="36"/>
      <c r="H14" s="36"/>
      <c r="I14" s="36"/>
      <c r="J14" s="37"/>
      <c r="K14" s="35"/>
      <c r="L14" s="30"/>
      <c r="M14" s="31"/>
      <c r="N14" s="30"/>
      <c r="O14" s="31"/>
      <c r="P14" s="31"/>
      <c r="Q14" s="32"/>
      <c r="R14" s="33"/>
    </row>
    <row r="15" customFormat="false" ht="12.75" hidden="false" customHeight="false" outlineLevel="0" collapsed="false">
      <c r="B15" s="14" t="s">
        <v>16</v>
      </c>
      <c r="C15" s="24" t="n">
        <v>582565.1</v>
      </c>
      <c r="D15" s="35" t="n">
        <v>143833.7</v>
      </c>
      <c r="E15" s="36" t="n">
        <v>158151.6</v>
      </c>
      <c r="F15" s="36" t="n">
        <f aca="false">D15+E15</f>
        <v>301985.3</v>
      </c>
      <c r="G15" s="36" t="n">
        <v>163568.4</v>
      </c>
      <c r="H15" s="36" t="n">
        <v>188678.4</v>
      </c>
      <c r="I15" s="36" t="n">
        <f aca="false">H15+G15</f>
        <v>352246.8</v>
      </c>
      <c r="J15" s="37" t="n">
        <f aca="false">H15+G15+E15+D15</f>
        <v>654232.1</v>
      </c>
      <c r="K15" s="35" t="n">
        <v>165905.3</v>
      </c>
      <c r="L15" s="31" t="n">
        <v>177436.6</v>
      </c>
      <c r="M15" s="31" t="n">
        <f aca="false">K15+L15</f>
        <v>343341.9</v>
      </c>
      <c r="N15" s="30" t="n">
        <v>181212.7</v>
      </c>
      <c r="O15" s="31" t="n">
        <v>208484.2</v>
      </c>
      <c r="P15" s="31" t="n">
        <f aca="false">O15+N15</f>
        <v>389696.9</v>
      </c>
      <c r="Q15" s="32" t="n">
        <f aca="false">O15+N15+L15+K15</f>
        <v>733038.8</v>
      </c>
      <c r="R15" s="33" t="n">
        <v>174104.2</v>
      </c>
    </row>
    <row r="16" customFormat="false" ht="13.5" hidden="false" customHeight="false" outlineLevel="0" collapsed="false">
      <c r="B16" s="34"/>
      <c r="C16" s="24"/>
      <c r="D16" s="38"/>
      <c r="E16" s="39"/>
      <c r="F16" s="39"/>
      <c r="G16" s="39"/>
      <c r="H16" s="39"/>
      <c r="I16" s="39"/>
      <c r="J16" s="40"/>
      <c r="K16" s="38"/>
      <c r="L16" s="20"/>
      <c r="M16" s="20"/>
      <c r="N16" s="41"/>
      <c r="O16" s="20"/>
      <c r="P16" s="20"/>
      <c r="Q16" s="42"/>
      <c r="R16" s="43"/>
    </row>
    <row r="17" customFormat="false" ht="12.75" hidden="false" customHeight="false" outlineLevel="0" collapsed="false">
      <c r="B17" s="44"/>
      <c r="C17" s="45"/>
      <c r="D17" s="46"/>
      <c r="E17" s="27"/>
      <c r="F17" s="27"/>
      <c r="G17" s="27"/>
      <c r="H17" s="27"/>
      <c r="I17" s="27"/>
      <c r="J17" s="28"/>
      <c r="K17" s="35"/>
      <c r="L17" s="31"/>
      <c r="M17" s="31"/>
      <c r="N17" s="30"/>
      <c r="O17" s="30"/>
      <c r="P17" s="31"/>
      <c r="Q17" s="32"/>
      <c r="R17" s="33"/>
    </row>
    <row r="18" customFormat="false" ht="12.75" hidden="false" customHeight="false" outlineLevel="0" collapsed="false">
      <c r="B18" s="34" t="s">
        <v>17</v>
      </c>
      <c r="C18" s="24" t="n">
        <v>553560.1</v>
      </c>
      <c r="D18" s="35" t="n">
        <v>134439.7</v>
      </c>
      <c r="E18" s="36" t="n">
        <v>146970.5</v>
      </c>
      <c r="F18" s="36" t="n">
        <f aca="false">D18+E18</f>
        <v>281410.2</v>
      </c>
      <c r="G18" s="36" t="n">
        <v>155269.3</v>
      </c>
      <c r="H18" s="36" t="n">
        <v>178435.8</v>
      </c>
      <c r="I18" s="36" t="n">
        <f aca="false">H18+G18</f>
        <v>333705.1</v>
      </c>
      <c r="J18" s="37" t="n">
        <f aca="false">H18+G18++E18+D18</f>
        <v>615115.3</v>
      </c>
      <c r="K18" s="35" t="n">
        <v>152377.2</v>
      </c>
      <c r="L18" s="31" t="n">
        <v>166308.2</v>
      </c>
      <c r="M18" s="31" t="n">
        <f aca="false">K18+L18</f>
        <v>318685.4</v>
      </c>
      <c r="N18" s="30" t="n">
        <v>171138.8</v>
      </c>
      <c r="O18" s="30" t="n">
        <v>195772.5</v>
      </c>
      <c r="P18" s="31" t="n">
        <f aca="false">O18+N18</f>
        <v>366911.3</v>
      </c>
      <c r="Q18" s="32" t="n">
        <f aca="false">O18+N18++L18+K18</f>
        <v>685596.7</v>
      </c>
      <c r="R18" s="33" t="n">
        <v>165262.2</v>
      </c>
    </row>
    <row r="19" customFormat="false" ht="13.5" hidden="false" customHeight="false" outlineLevel="0" collapsed="false">
      <c r="B19" s="34"/>
      <c r="C19" s="24"/>
      <c r="D19" s="38"/>
      <c r="E19" s="39"/>
      <c r="F19" s="39"/>
      <c r="G19" s="39"/>
      <c r="H19" s="39"/>
      <c r="I19" s="39"/>
      <c r="J19" s="40"/>
      <c r="K19" s="38"/>
      <c r="L19" s="41"/>
      <c r="M19" s="20"/>
      <c r="N19" s="41"/>
      <c r="O19" s="41"/>
      <c r="P19" s="20"/>
      <c r="Q19" s="42"/>
      <c r="R19" s="43"/>
    </row>
    <row r="20" customFormat="false" ht="12.75" hidden="false" customHeight="false" outlineLevel="0" collapsed="false">
      <c r="B20" s="44"/>
      <c r="C20" s="45"/>
      <c r="D20" s="46"/>
      <c r="E20" s="27"/>
      <c r="F20" s="27"/>
      <c r="G20" s="27"/>
      <c r="H20" s="27"/>
      <c r="I20" s="27"/>
      <c r="J20" s="28"/>
      <c r="K20" s="35"/>
      <c r="L20" s="30"/>
      <c r="M20" s="31"/>
      <c r="N20" s="30"/>
      <c r="O20" s="30"/>
      <c r="P20" s="31"/>
      <c r="Q20" s="32"/>
      <c r="R20" s="33"/>
    </row>
    <row r="21" customFormat="false" ht="12.75" hidden="false" customHeight="false" outlineLevel="0" collapsed="false">
      <c r="B21" s="34" t="s">
        <v>18</v>
      </c>
      <c r="C21" s="24" t="n">
        <v>485177</v>
      </c>
      <c r="D21" s="35" t="n">
        <v>115805.4</v>
      </c>
      <c r="E21" s="36" t="n">
        <v>128469.1</v>
      </c>
      <c r="F21" s="36" t="n">
        <f aca="false">D21+E21</f>
        <v>244274.5</v>
      </c>
      <c r="G21" s="36" t="n">
        <v>134716</v>
      </c>
      <c r="H21" s="36" t="n">
        <v>156838.5</v>
      </c>
      <c r="I21" s="36" t="n">
        <f aca="false">H21+G21</f>
        <v>291554.5</v>
      </c>
      <c r="J21" s="37" t="n">
        <f aca="false">H21+G21++E21+D21</f>
        <v>535829</v>
      </c>
      <c r="K21" s="35" t="n">
        <v>131961.4</v>
      </c>
      <c r="L21" s="30" t="n">
        <v>146397.9</v>
      </c>
      <c r="M21" s="31" t="n">
        <f aca="false">K21+L21</f>
        <v>278359.3</v>
      </c>
      <c r="N21" s="30" t="n">
        <v>151156.2</v>
      </c>
      <c r="O21" s="30" t="n">
        <v>172016.5</v>
      </c>
      <c r="P21" s="31" t="n">
        <f aca="false">O21+N21</f>
        <v>323172.7</v>
      </c>
      <c r="Q21" s="32" t="n">
        <f aca="false">O21+N21++L21+K21</f>
        <v>601532</v>
      </c>
      <c r="R21" s="33" t="n">
        <v>145216.5</v>
      </c>
    </row>
    <row r="22" customFormat="false" ht="13.5" hidden="false" customHeight="false" outlineLevel="0" collapsed="false">
      <c r="B22" s="47"/>
      <c r="C22" s="24"/>
      <c r="D22" s="38"/>
      <c r="E22" s="39"/>
      <c r="F22" s="39"/>
      <c r="G22" s="39"/>
      <c r="H22" s="39"/>
      <c r="I22" s="39"/>
      <c r="J22" s="40"/>
      <c r="K22" s="38"/>
      <c r="L22" s="41"/>
      <c r="M22" s="20"/>
      <c r="N22" s="41"/>
      <c r="O22" s="41"/>
      <c r="P22" s="20"/>
      <c r="Q22" s="42"/>
      <c r="R22" s="43"/>
    </row>
    <row r="23" customFormat="false" ht="12.75" hidden="false" customHeight="false" outlineLevel="0" collapsed="false">
      <c r="B23" s="48" t="s">
        <v>11</v>
      </c>
      <c r="C23" s="45"/>
      <c r="D23" s="46"/>
      <c r="E23" s="27"/>
      <c r="F23" s="27"/>
      <c r="G23" s="27"/>
      <c r="H23" s="27"/>
      <c r="I23" s="27"/>
      <c r="J23" s="28"/>
      <c r="K23" s="35"/>
      <c r="L23" s="30"/>
      <c r="M23" s="31"/>
      <c r="N23" s="30"/>
      <c r="O23" s="31"/>
      <c r="P23" s="31"/>
      <c r="Q23" s="32"/>
      <c r="R23" s="33"/>
    </row>
    <row r="24" customFormat="false" ht="12.75" hidden="false" customHeight="false" outlineLevel="0" collapsed="false">
      <c r="B24" s="14" t="s">
        <v>19</v>
      </c>
      <c r="C24" s="24" t="n">
        <v>133962.9</v>
      </c>
      <c r="D24" s="35" t="n">
        <v>31906.7</v>
      </c>
      <c r="E24" s="36" t="n">
        <v>33596.8</v>
      </c>
      <c r="F24" s="36" t="n">
        <f aca="false">D24+E24</f>
        <v>65503.5</v>
      </c>
      <c r="G24" s="36" t="n">
        <v>37988.1</v>
      </c>
      <c r="H24" s="36" t="n">
        <v>41719.8</v>
      </c>
      <c r="I24" s="36" t="n">
        <f aca="false">H24+G24</f>
        <v>79707.9</v>
      </c>
      <c r="J24" s="37" t="n">
        <f aca="false">H24+G24++E24+D24</f>
        <v>145211.4</v>
      </c>
      <c r="K24" s="35" t="n">
        <v>37835.8</v>
      </c>
      <c r="L24" s="31" t="n">
        <v>39633</v>
      </c>
      <c r="M24" s="31" t="n">
        <f aca="false">K24+L24</f>
        <v>77468.8</v>
      </c>
      <c r="N24" s="30" t="n">
        <v>43786.1</v>
      </c>
      <c r="O24" s="31" t="n">
        <v>46221.4</v>
      </c>
      <c r="P24" s="31" t="n">
        <f aca="false">O24+N24</f>
        <v>90007.5</v>
      </c>
      <c r="Q24" s="32" t="n">
        <f aca="false">O24+N24++L24+K24</f>
        <v>167476.3</v>
      </c>
      <c r="R24" s="33" t="n">
        <v>40800.5</v>
      </c>
    </row>
    <row r="25" customFormat="false" ht="12.75" hidden="false" customHeight="false" outlineLevel="0" collapsed="false">
      <c r="B25" s="14"/>
      <c r="C25" s="24"/>
      <c r="D25" s="35"/>
      <c r="E25" s="36"/>
      <c r="F25" s="36"/>
      <c r="G25" s="36"/>
      <c r="H25" s="36"/>
      <c r="I25" s="36"/>
      <c r="J25" s="37"/>
      <c r="K25" s="35"/>
      <c r="L25" s="31"/>
      <c r="M25" s="31"/>
      <c r="N25" s="30"/>
      <c r="O25" s="31"/>
      <c r="P25" s="31"/>
      <c r="Q25" s="32"/>
      <c r="R25" s="33"/>
    </row>
    <row r="26" customFormat="false" ht="12.75" hidden="false" customHeight="false" outlineLevel="0" collapsed="false">
      <c r="B26" s="14" t="s">
        <v>20</v>
      </c>
      <c r="C26" s="24" t="n">
        <v>41988.8</v>
      </c>
      <c r="D26" s="35" t="n">
        <v>6846.1</v>
      </c>
      <c r="E26" s="36" t="n">
        <v>10099.4</v>
      </c>
      <c r="F26" s="36" t="n">
        <f aca="false">D26+E26</f>
        <v>16945.5</v>
      </c>
      <c r="G26" s="36" t="n">
        <v>12627.7</v>
      </c>
      <c r="H26" s="36" t="n">
        <v>17569.5</v>
      </c>
      <c r="I26" s="36" t="n">
        <f aca="false">H26+G26</f>
        <v>30197.2</v>
      </c>
      <c r="J26" s="37" t="n">
        <f aca="false">H26+G26++E26+D26</f>
        <v>47142.7</v>
      </c>
      <c r="K26" s="35" t="n">
        <v>7640.8</v>
      </c>
      <c r="L26" s="31" t="n">
        <v>10952</v>
      </c>
      <c r="M26" s="31" t="n">
        <f aca="false">K26+L26</f>
        <v>18592.8</v>
      </c>
      <c r="N26" s="30" t="n">
        <v>13336.2</v>
      </c>
      <c r="O26" s="31" t="n">
        <v>18440</v>
      </c>
      <c r="P26" s="31" t="n">
        <f aca="false">O26+N26</f>
        <v>31776.2</v>
      </c>
      <c r="Q26" s="32" t="n">
        <f aca="false">O26+N26++L26+K26</f>
        <v>50369</v>
      </c>
      <c r="R26" s="33" t="n">
        <v>7739.4</v>
      </c>
    </row>
    <row r="27" customFormat="false" ht="12.75" hidden="false" customHeight="false" outlineLevel="0" collapsed="false">
      <c r="B27" s="14"/>
      <c r="C27" s="24"/>
      <c r="D27" s="35"/>
      <c r="E27" s="36"/>
      <c r="F27" s="36"/>
      <c r="G27" s="36"/>
      <c r="H27" s="36"/>
      <c r="I27" s="36"/>
      <c r="J27" s="37"/>
      <c r="K27" s="35"/>
      <c r="L27" s="31"/>
      <c r="M27" s="31"/>
      <c r="N27" s="30"/>
      <c r="O27" s="31"/>
      <c r="P27" s="31"/>
      <c r="Q27" s="32"/>
      <c r="R27" s="33"/>
    </row>
    <row r="28" customFormat="false" ht="12.75" hidden="false" customHeight="false" outlineLevel="0" collapsed="false">
      <c r="B28" s="14" t="s">
        <v>21</v>
      </c>
      <c r="C28" s="24" t="n">
        <v>220406.4</v>
      </c>
      <c r="D28" s="35" t="n">
        <v>54325.1</v>
      </c>
      <c r="E28" s="36" t="n">
        <v>63968.4</v>
      </c>
      <c r="F28" s="36" t="n">
        <f aca="false">D28+E28</f>
        <v>118293.5</v>
      </c>
      <c r="G28" s="36" t="n">
        <v>61413.8</v>
      </c>
      <c r="H28" s="36" t="n">
        <v>70581.3</v>
      </c>
      <c r="I28" s="36" t="n">
        <f aca="false">H28+G28</f>
        <v>131995.1</v>
      </c>
      <c r="J28" s="37" t="n">
        <f aca="false">H28+G28++E28+D28</f>
        <v>250288.6</v>
      </c>
      <c r="K28" s="35" t="n">
        <v>62579.1</v>
      </c>
      <c r="L28" s="31" t="n">
        <v>73554</v>
      </c>
      <c r="M28" s="31" t="n">
        <f aca="false">K28+L28</f>
        <v>136133.1</v>
      </c>
      <c r="N28" s="30" t="n">
        <v>69852.9</v>
      </c>
      <c r="O28" s="31" t="n">
        <v>78985.3</v>
      </c>
      <c r="P28" s="31" t="n">
        <f aca="false">O28+N28</f>
        <v>148838.2</v>
      </c>
      <c r="Q28" s="32" t="n">
        <f aca="false">O28+N28++L28+K28</f>
        <v>284971.3</v>
      </c>
      <c r="R28" s="33" t="n">
        <v>71231.9</v>
      </c>
    </row>
    <row r="29" customFormat="false" ht="13.5" hidden="false" customHeight="false" outlineLevel="0" collapsed="false">
      <c r="B29" s="49"/>
      <c r="C29" s="50"/>
      <c r="D29" s="51"/>
      <c r="E29" s="52"/>
      <c r="F29" s="52"/>
      <c r="G29" s="52"/>
      <c r="H29" s="52"/>
      <c r="I29" s="53"/>
      <c r="J29" s="40"/>
      <c r="K29" s="51"/>
      <c r="L29" s="41"/>
      <c r="M29" s="41"/>
      <c r="N29" s="41"/>
      <c r="O29" s="41"/>
      <c r="P29" s="41"/>
      <c r="Q29" s="54"/>
      <c r="R29" s="43"/>
    </row>
    <row r="30" customFormat="false" ht="13.5" hidden="false" customHeight="false" outlineLevel="0" collapsed="false"/>
    <row r="31" customFormat="false" ht="12.75" hidden="false" customHeight="false" outlineLevel="0" collapsed="false">
      <c r="B31" s="55" t="s">
        <v>22</v>
      </c>
    </row>
  </sheetData>
  <printOptions headings="false" gridLines="false" gridLinesSet="true" horizontalCentered="true" verticalCentered="true"/>
  <pageMargins left="0.270138888888889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true" outlineLevel="0" max="6" min="6" style="0" width="10.99"/>
    <col collapsed="false" customWidth="true" hidden="false" outlineLevel="0" max="7" min="7" style="0" width="10.99"/>
    <col collapsed="false" customWidth="true" hidden="false" outlineLevel="0" max="8" min="8" style="56" width="10.99"/>
    <col collapsed="false" customWidth="true" hidden="true" outlineLevel="0" max="9" min="9" style="56" width="10.99"/>
    <col collapsed="false" customWidth="false" hidden="true" outlineLevel="0" max="13" min="13" style="0" width="9.06"/>
    <col collapsed="false" customWidth="true" hidden="false" outlineLevel="0" max="15" min="14" style="56" width="9.14"/>
    <col collapsed="false" customWidth="false" hidden="true" outlineLevel="0" max="16" min="16" style="56" width="9.06"/>
    <col collapsed="false" customWidth="true" hidden="false" outlineLevel="0" max="18" min="18" style="57" width="9.14"/>
  </cols>
  <sheetData>
    <row r="1" customFormat="false" ht="12.75" hidden="false" customHeight="false" outlineLevel="0" collapsed="false">
      <c r="B1" s="58" t="s">
        <v>23</v>
      </c>
    </row>
    <row r="2" customFormat="false" ht="13.5" hidden="false" customHeight="false" outlineLevel="0" collapsed="false">
      <c r="B2" s="58"/>
    </row>
    <row r="3" customFormat="false" ht="13.5" hidden="false" customHeight="false" outlineLevel="0" collapsed="false">
      <c r="B3" s="5"/>
      <c r="C3" s="59" t="n">
        <v>1998</v>
      </c>
      <c r="D3" s="60"/>
      <c r="E3" s="61"/>
      <c r="F3" s="62" t="n">
        <v>1999</v>
      </c>
      <c r="G3" s="62" t="n">
        <v>1999</v>
      </c>
      <c r="H3" s="62"/>
      <c r="I3" s="62"/>
      <c r="J3" s="63"/>
      <c r="K3" s="60"/>
      <c r="L3" s="61"/>
      <c r="M3" s="62"/>
      <c r="N3" s="62" t="n">
        <v>2000</v>
      </c>
      <c r="O3" s="62"/>
      <c r="P3" s="62"/>
      <c r="Q3" s="63"/>
      <c r="R3" s="59" t="n">
        <v>2001</v>
      </c>
    </row>
    <row r="4" customFormat="false" ht="13.5" hidden="false" customHeight="false" outlineLevel="0" collapsed="false">
      <c r="B4" s="64" t="s">
        <v>2</v>
      </c>
      <c r="C4" s="59" t="s">
        <v>3</v>
      </c>
      <c r="D4" s="16" t="s">
        <v>4</v>
      </c>
      <c r="E4" s="17" t="s">
        <v>5</v>
      </c>
      <c r="F4" s="65" t="s">
        <v>6</v>
      </c>
      <c r="G4" s="65" t="s">
        <v>7</v>
      </c>
      <c r="H4" s="17" t="s">
        <v>8</v>
      </c>
      <c r="I4" s="18" t="s">
        <v>9</v>
      </c>
      <c r="J4" s="66" t="s">
        <v>3</v>
      </c>
      <c r="K4" s="16" t="s">
        <v>4</v>
      </c>
      <c r="L4" s="17" t="s">
        <v>5</v>
      </c>
      <c r="M4" s="65" t="s">
        <v>6</v>
      </c>
      <c r="N4" s="65" t="s">
        <v>7</v>
      </c>
      <c r="O4" s="17" t="s">
        <v>8</v>
      </c>
      <c r="P4" s="18" t="s">
        <v>9</v>
      </c>
      <c r="Q4" s="66" t="s">
        <v>3</v>
      </c>
      <c r="R4" s="67" t="s">
        <v>4</v>
      </c>
    </row>
    <row r="5" customFormat="false" ht="13.5" hidden="false" customHeight="false" outlineLevel="0" collapsed="false">
      <c r="B5" s="68"/>
      <c r="C5" s="69" t="s">
        <v>24</v>
      </c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1"/>
      <c r="R5" s="64"/>
    </row>
    <row r="6" customFormat="false" ht="12.75" hidden="false" customHeight="false" outlineLevel="0" collapsed="false">
      <c r="B6" s="64"/>
      <c r="C6" s="59"/>
      <c r="D6" s="72"/>
      <c r="E6" s="72"/>
      <c r="F6" s="72"/>
      <c r="G6" s="73"/>
      <c r="H6" s="72"/>
      <c r="I6" s="73"/>
      <c r="J6" s="74"/>
      <c r="K6" s="75"/>
      <c r="L6" s="76"/>
      <c r="M6" s="76"/>
      <c r="N6" s="77"/>
      <c r="O6" s="77"/>
      <c r="P6" s="76"/>
      <c r="Q6" s="33"/>
      <c r="R6" s="59"/>
    </row>
    <row r="7" customFormat="false" ht="12.75" hidden="false" customHeight="false" outlineLevel="0" collapsed="false">
      <c r="B7" s="78" t="s">
        <v>10</v>
      </c>
      <c r="C7" s="14" t="n">
        <v>104.2</v>
      </c>
      <c r="D7" s="36" t="n">
        <v>103.9</v>
      </c>
      <c r="E7" s="36" t="n">
        <v>104.3</v>
      </c>
      <c r="F7" s="36" t="n">
        <v>104.1</v>
      </c>
      <c r="G7" s="36" t="n">
        <v>104.7</v>
      </c>
      <c r="H7" s="36" t="n">
        <v>104.8</v>
      </c>
      <c r="I7" s="36" t="n">
        <v>104.8</v>
      </c>
      <c r="J7" s="79" t="n">
        <v>104.4</v>
      </c>
      <c r="K7" s="35" t="n">
        <v>104.1</v>
      </c>
      <c r="L7" s="80" t="n">
        <v>102.6</v>
      </c>
      <c r="M7" s="80" t="n">
        <v>103.3</v>
      </c>
      <c r="N7" s="36" t="n">
        <v>101.2</v>
      </c>
      <c r="O7" s="36" t="n">
        <v>101.6</v>
      </c>
      <c r="P7" s="80" t="n">
        <v>101.4</v>
      </c>
      <c r="Q7" s="24" t="n">
        <v>102.4</v>
      </c>
      <c r="R7" s="64" t="n">
        <v>101.2</v>
      </c>
    </row>
    <row r="8" customFormat="false" ht="12.75" hidden="false" customHeight="false" outlineLevel="0" collapsed="false">
      <c r="B8" s="64" t="s">
        <v>11</v>
      </c>
      <c r="C8" s="14"/>
      <c r="D8" s="36"/>
      <c r="E8" s="36"/>
      <c r="F8" s="36"/>
      <c r="G8" s="36"/>
      <c r="H8" s="36"/>
      <c r="I8" s="36"/>
      <c r="J8" s="79"/>
      <c r="K8" s="35"/>
      <c r="L8" s="80"/>
      <c r="M8" s="80"/>
      <c r="N8" s="36"/>
      <c r="O8" s="36"/>
      <c r="P8" s="80"/>
      <c r="Q8" s="24"/>
      <c r="R8" s="64"/>
    </row>
    <row r="9" customFormat="false" ht="12.75" hidden="false" customHeight="false" outlineLevel="0" collapsed="false">
      <c r="B9" s="78" t="s">
        <v>25</v>
      </c>
      <c r="C9" s="14" t="n">
        <v>104.8</v>
      </c>
      <c r="D9" s="36" t="n">
        <v>104.6</v>
      </c>
      <c r="E9" s="36" t="n">
        <v>105.1</v>
      </c>
      <c r="F9" s="36" t="n">
        <v>104.8</v>
      </c>
      <c r="G9" s="36" t="n">
        <v>105.6</v>
      </c>
      <c r="H9" s="36" t="n">
        <v>105.7</v>
      </c>
      <c r="I9" s="36" t="n">
        <v>105.6</v>
      </c>
      <c r="J9" s="79" t="n">
        <v>105.2</v>
      </c>
      <c r="K9" s="35" t="n">
        <v>104.8</v>
      </c>
      <c r="L9" s="80" t="n">
        <v>102.9</v>
      </c>
      <c r="M9" s="80" t="n">
        <v>103.9</v>
      </c>
      <c r="N9" s="36" t="n">
        <v>101.1</v>
      </c>
      <c r="O9" s="36" t="n">
        <v>101.6</v>
      </c>
      <c r="P9" s="80" t="n">
        <v>101.4</v>
      </c>
      <c r="Q9" s="24" t="n">
        <v>102.6</v>
      </c>
      <c r="R9" s="64" t="n">
        <v>101.5</v>
      </c>
    </row>
    <row r="10" customFormat="false" ht="12.75" hidden="false" customHeight="false" outlineLevel="0" collapsed="false">
      <c r="B10" s="78"/>
      <c r="C10" s="14"/>
      <c r="D10" s="36"/>
      <c r="E10" s="36"/>
      <c r="F10" s="36"/>
      <c r="G10" s="36"/>
      <c r="H10" s="36"/>
      <c r="I10" s="36"/>
      <c r="J10" s="79"/>
      <c r="K10" s="35"/>
      <c r="L10" s="80"/>
      <c r="M10" s="80"/>
      <c r="N10" s="36"/>
      <c r="O10" s="36"/>
      <c r="P10" s="80"/>
      <c r="Q10" s="24"/>
      <c r="R10" s="64"/>
    </row>
    <row r="11" customFormat="false" ht="12.75" hidden="false" customHeight="false" outlineLevel="0" collapsed="false">
      <c r="B11" s="78" t="s">
        <v>13</v>
      </c>
      <c r="C11" s="14" t="n">
        <v>113.8</v>
      </c>
      <c r="D11" s="36" t="n">
        <v>100.9</v>
      </c>
      <c r="E11" s="36" t="n">
        <v>105.7</v>
      </c>
      <c r="F11" s="36" t="n">
        <v>103.7</v>
      </c>
      <c r="G11" s="36" t="n">
        <v>108</v>
      </c>
      <c r="H11" s="36" t="n">
        <v>107.3</v>
      </c>
      <c r="I11" s="36" t="n">
        <v>107.6</v>
      </c>
      <c r="J11" s="79" t="n">
        <v>106.1</v>
      </c>
      <c r="K11" s="35" t="n">
        <v>110.6</v>
      </c>
      <c r="L11" s="80" t="n">
        <v>105.9</v>
      </c>
      <c r="M11" s="80" t="n">
        <v>107.8</v>
      </c>
      <c r="N11" s="36" t="n">
        <v>102</v>
      </c>
      <c r="O11" s="36" t="n">
        <v>102.2</v>
      </c>
      <c r="P11" s="80" t="n">
        <v>102.2</v>
      </c>
      <c r="Q11" s="24" t="n">
        <v>104.2</v>
      </c>
      <c r="R11" s="64" t="n">
        <v>86.2</v>
      </c>
    </row>
    <row r="12" customFormat="false" ht="12.75" hidden="false" customHeight="false" outlineLevel="0" collapsed="false">
      <c r="B12" s="78" t="s">
        <v>26</v>
      </c>
      <c r="C12" s="14"/>
      <c r="D12" s="36"/>
      <c r="E12" s="36"/>
      <c r="F12" s="36"/>
      <c r="G12" s="36"/>
      <c r="H12" s="36"/>
      <c r="I12" s="36"/>
      <c r="J12" s="79"/>
      <c r="K12" s="35"/>
      <c r="L12" s="80"/>
      <c r="M12" s="80"/>
      <c r="N12" s="36"/>
      <c r="O12" s="36"/>
      <c r="P12" s="80"/>
      <c r="Q12" s="24"/>
      <c r="R12" s="64"/>
    </row>
    <row r="13" customFormat="false" ht="12.75" hidden="false" customHeight="false" outlineLevel="0" collapsed="false">
      <c r="B13" s="78" t="s">
        <v>27</v>
      </c>
      <c r="C13" s="14"/>
      <c r="D13" s="36"/>
      <c r="E13" s="36"/>
      <c r="F13" s="36"/>
      <c r="G13" s="36"/>
      <c r="H13" s="36"/>
      <c r="I13" s="36"/>
      <c r="J13" s="79"/>
      <c r="K13" s="35"/>
      <c r="L13" s="80"/>
      <c r="M13" s="80"/>
      <c r="N13" s="36"/>
      <c r="O13" s="36"/>
      <c r="P13" s="80"/>
      <c r="Q13" s="24"/>
      <c r="R13" s="64"/>
    </row>
    <row r="14" customFormat="false" ht="12.75" hidden="false" customHeight="false" outlineLevel="0" collapsed="false">
      <c r="B14" s="78" t="s">
        <v>28</v>
      </c>
      <c r="C14" s="14" t="n">
        <v>114.2</v>
      </c>
      <c r="D14" s="36" t="n">
        <v>105.9</v>
      </c>
      <c r="E14" s="36" t="n">
        <v>106.5</v>
      </c>
      <c r="F14" s="36" t="n">
        <v>106.3</v>
      </c>
      <c r="G14" s="36" t="n">
        <v>106.8</v>
      </c>
      <c r="H14" s="36" t="n">
        <v>107.3</v>
      </c>
      <c r="I14" s="36" t="n">
        <v>107.1</v>
      </c>
      <c r="J14" s="79" t="n">
        <v>106.8</v>
      </c>
      <c r="K14" s="35" t="n">
        <v>105.6</v>
      </c>
      <c r="L14" s="81" t="n">
        <v>103</v>
      </c>
      <c r="M14" s="81" t="n">
        <v>104.1</v>
      </c>
      <c r="N14" s="36" t="n">
        <v>102.4</v>
      </c>
      <c r="O14" s="36" t="n">
        <v>102.6</v>
      </c>
      <c r="P14" s="80" t="n">
        <v>102.6</v>
      </c>
      <c r="Q14" s="24" t="n">
        <v>103.1</v>
      </c>
      <c r="R14" s="64" t="n">
        <v>101.5</v>
      </c>
    </row>
    <row r="15" customFormat="false" ht="12.75" hidden="false" customHeight="false" outlineLevel="0" collapsed="false">
      <c r="B15" s="78"/>
      <c r="C15" s="14"/>
      <c r="D15" s="36"/>
      <c r="E15" s="36"/>
      <c r="F15" s="36"/>
      <c r="G15" s="36"/>
      <c r="H15" s="36"/>
      <c r="I15" s="36"/>
      <c r="J15" s="79"/>
      <c r="K15" s="35"/>
      <c r="L15" s="81"/>
      <c r="M15" s="81"/>
      <c r="N15" s="36"/>
      <c r="O15" s="36"/>
      <c r="P15" s="80"/>
      <c r="Q15" s="24"/>
      <c r="R15" s="64"/>
    </row>
    <row r="16" customFormat="false" ht="12.75" hidden="false" customHeight="false" outlineLevel="0" collapsed="false">
      <c r="B16" s="78" t="s">
        <v>16</v>
      </c>
      <c r="C16" s="14" t="n">
        <v>106.4</v>
      </c>
      <c r="D16" s="36" t="n">
        <v>103.4</v>
      </c>
      <c r="E16" s="36" t="n">
        <v>104.6</v>
      </c>
      <c r="F16" s="36" t="n">
        <v>104</v>
      </c>
      <c r="G16" s="36" t="n">
        <v>105.5</v>
      </c>
      <c r="H16" s="36" t="n">
        <v>105.7</v>
      </c>
      <c r="I16" s="36" t="n">
        <v>105.6</v>
      </c>
      <c r="J16" s="79" t="n">
        <v>104.8</v>
      </c>
      <c r="K16" s="35" t="n">
        <v>105.1</v>
      </c>
      <c r="L16" s="80" t="n">
        <v>103.3</v>
      </c>
      <c r="M16" s="80" t="n">
        <v>104.2</v>
      </c>
      <c r="N16" s="36" t="n">
        <v>101.4</v>
      </c>
      <c r="O16" s="36" t="n">
        <v>101.8</v>
      </c>
      <c r="P16" s="80" t="n">
        <v>101.6</v>
      </c>
      <c r="Q16" s="24" t="n">
        <v>102.8</v>
      </c>
      <c r="R16" s="64" t="n">
        <v>98.6</v>
      </c>
    </row>
    <row r="17" customFormat="false" ht="13.5" hidden="false" customHeight="false" outlineLevel="0" collapsed="false">
      <c r="B17" s="78"/>
      <c r="C17" s="14"/>
      <c r="D17" s="36"/>
      <c r="E17" s="36"/>
      <c r="F17" s="36"/>
      <c r="G17" s="36"/>
      <c r="H17" s="36"/>
      <c r="I17" s="36"/>
      <c r="J17" s="79"/>
      <c r="K17" s="38"/>
      <c r="L17" s="82"/>
      <c r="M17" s="82"/>
      <c r="N17" s="39"/>
      <c r="O17" s="39"/>
      <c r="P17" s="82"/>
      <c r="Q17" s="53"/>
      <c r="R17" s="68"/>
    </row>
    <row r="18" customFormat="false" ht="12.75" hidden="false" customHeight="false" outlineLevel="0" collapsed="false">
      <c r="B18" s="83"/>
      <c r="C18" s="48"/>
      <c r="D18" s="27"/>
      <c r="E18" s="27"/>
      <c r="F18" s="27"/>
      <c r="G18" s="27"/>
      <c r="H18" s="27"/>
      <c r="I18" s="27"/>
      <c r="J18" s="84"/>
      <c r="K18" s="35"/>
      <c r="L18" s="73"/>
      <c r="M18" s="73"/>
      <c r="N18" s="27"/>
      <c r="O18" s="27"/>
      <c r="P18" s="73"/>
      <c r="Q18" s="45"/>
      <c r="R18" s="59"/>
    </row>
    <row r="19" customFormat="false" ht="12.75" hidden="false" customHeight="false" outlineLevel="0" collapsed="false">
      <c r="B19" s="78" t="s">
        <v>29</v>
      </c>
      <c r="C19" s="14" t="n">
        <v>104.8</v>
      </c>
      <c r="D19" s="36" t="n">
        <v>101.6</v>
      </c>
      <c r="E19" s="36" t="n">
        <v>102.9</v>
      </c>
      <c r="F19" s="36" t="n">
        <v>102.3</v>
      </c>
      <c r="G19" s="36" t="n">
        <v>105</v>
      </c>
      <c r="H19" s="36" t="n">
        <v>106.2</v>
      </c>
      <c r="I19" s="36" t="n">
        <v>105.6</v>
      </c>
      <c r="J19" s="79" t="n">
        <v>104.1</v>
      </c>
      <c r="K19" s="35" t="n">
        <v>105.9</v>
      </c>
      <c r="L19" s="81" t="n">
        <v>105</v>
      </c>
      <c r="M19" s="80" t="n">
        <v>105.4</v>
      </c>
      <c r="N19" s="36" t="n">
        <v>103.1</v>
      </c>
      <c r="O19" s="36" t="n">
        <v>102.4</v>
      </c>
      <c r="P19" s="80" t="n">
        <v>102.7</v>
      </c>
      <c r="Q19" s="24" t="n">
        <v>104</v>
      </c>
      <c r="R19" s="64" t="n">
        <v>102.3</v>
      </c>
    </row>
    <row r="20" customFormat="false" ht="13.5" hidden="false" customHeight="false" outlineLevel="0" collapsed="false">
      <c r="B20" s="78"/>
      <c r="C20" s="14"/>
      <c r="D20" s="36"/>
      <c r="E20" s="36"/>
      <c r="F20" s="36"/>
      <c r="G20" s="36"/>
      <c r="H20" s="36"/>
      <c r="I20" s="36"/>
      <c r="J20" s="79"/>
      <c r="K20" s="38"/>
      <c r="L20" s="21"/>
      <c r="M20" s="21"/>
      <c r="N20" s="39"/>
      <c r="O20" s="39"/>
      <c r="P20" s="21"/>
      <c r="Q20" s="53"/>
      <c r="R20" s="68"/>
    </row>
    <row r="21" customFormat="false" ht="12.75" hidden="false" customHeight="false" outlineLevel="0" collapsed="false">
      <c r="B21" s="83"/>
      <c r="C21" s="48"/>
      <c r="D21" s="27"/>
      <c r="E21" s="27"/>
      <c r="F21" s="27"/>
      <c r="G21" s="27"/>
      <c r="H21" s="27"/>
      <c r="I21" s="27"/>
      <c r="J21" s="85"/>
      <c r="K21" s="35"/>
      <c r="L21" s="80"/>
      <c r="M21" s="80"/>
      <c r="N21" s="27"/>
      <c r="O21" s="27"/>
      <c r="P21" s="80"/>
      <c r="Q21" s="45"/>
      <c r="R21" s="59"/>
    </row>
    <row r="22" customFormat="false" ht="12.75" hidden="false" customHeight="false" outlineLevel="0" collapsed="false">
      <c r="B22" s="78" t="s">
        <v>18</v>
      </c>
      <c r="C22" s="14" t="n">
        <v>104.7</v>
      </c>
      <c r="D22" s="36" t="n">
        <v>101.3</v>
      </c>
      <c r="E22" s="36" t="n">
        <v>102.6</v>
      </c>
      <c r="F22" s="36" t="n">
        <v>102</v>
      </c>
      <c r="G22" s="36" t="n">
        <v>104.6</v>
      </c>
      <c r="H22" s="36" t="n">
        <v>105.9</v>
      </c>
      <c r="I22" s="36" t="n">
        <v>105.3</v>
      </c>
      <c r="J22" s="32" t="n">
        <v>103.7</v>
      </c>
      <c r="K22" s="35" t="n">
        <v>105.7</v>
      </c>
      <c r="L22" s="81" t="n">
        <v>104.8</v>
      </c>
      <c r="M22" s="81" t="n">
        <v>105.3</v>
      </c>
      <c r="N22" s="36" t="n">
        <v>102.9</v>
      </c>
      <c r="O22" s="36" t="n">
        <v>102.3</v>
      </c>
      <c r="P22" s="81" t="n">
        <v>102.6</v>
      </c>
      <c r="Q22" s="24" t="n">
        <v>103.8</v>
      </c>
      <c r="R22" s="64" t="n">
        <v>102.1</v>
      </c>
    </row>
    <row r="23" customFormat="false" ht="13.5" hidden="false" customHeight="false" outlineLevel="0" collapsed="false">
      <c r="B23" s="68"/>
      <c r="C23" s="23"/>
      <c r="D23" s="39"/>
      <c r="E23" s="39"/>
      <c r="F23" s="39"/>
      <c r="G23" s="39"/>
      <c r="H23" s="39"/>
      <c r="I23" s="39"/>
      <c r="J23" s="42"/>
      <c r="K23" s="38"/>
      <c r="L23" s="21"/>
      <c r="M23" s="21"/>
      <c r="N23" s="39"/>
      <c r="O23" s="39"/>
      <c r="P23" s="21"/>
      <c r="Q23" s="53"/>
      <c r="R23" s="68"/>
    </row>
    <row r="24" customFormat="false" ht="12.75" hidden="false" customHeight="false" outlineLevel="0" collapsed="false">
      <c r="B24" s="59" t="s">
        <v>11</v>
      </c>
      <c r="C24" s="48"/>
      <c r="D24" s="27"/>
      <c r="E24" s="27"/>
      <c r="F24" s="27"/>
      <c r="G24" s="27"/>
      <c r="H24" s="27"/>
      <c r="I24" s="27"/>
      <c r="J24" s="84"/>
      <c r="K24" s="35"/>
      <c r="L24" s="80"/>
      <c r="M24" s="80"/>
      <c r="N24" s="36"/>
      <c r="O24" s="36"/>
      <c r="P24" s="80"/>
      <c r="Q24" s="24"/>
      <c r="R24" s="64"/>
    </row>
    <row r="25" customFormat="false" ht="12.75" hidden="false" customHeight="false" outlineLevel="0" collapsed="false">
      <c r="B25" s="78" t="s">
        <v>30</v>
      </c>
      <c r="C25" s="14" t="n">
        <v>104.3</v>
      </c>
      <c r="D25" s="36" t="n">
        <v>95.7</v>
      </c>
      <c r="E25" s="36" t="n">
        <v>99.7</v>
      </c>
      <c r="F25" s="36" t="n">
        <v>97.7</v>
      </c>
      <c r="G25" s="36" t="n">
        <v>105.9</v>
      </c>
      <c r="H25" s="36" t="n">
        <v>109.7</v>
      </c>
      <c r="I25" s="36" t="n">
        <v>107.9</v>
      </c>
      <c r="J25" s="79" t="n">
        <v>103</v>
      </c>
      <c r="K25" s="35" t="n">
        <v>110.1</v>
      </c>
      <c r="L25" s="80" t="n">
        <v>109.3</v>
      </c>
      <c r="M25" s="80" t="n">
        <v>109.7</v>
      </c>
      <c r="N25" s="36" t="n">
        <v>106.4</v>
      </c>
      <c r="O25" s="36" t="n">
        <v>102.5</v>
      </c>
      <c r="P25" s="80" t="n">
        <v>104.3</v>
      </c>
      <c r="Q25" s="24" t="n">
        <v>106.8</v>
      </c>
      <c r="R25" s="64" t="n">
        <v>103.4</v>
      </c>
    </row>
    <row r="26" customFormat="false" ht="12.75" hidden="false" customHeight="false" outlineLevel="0" collapsed="false">
      <c r="B26" s="78"/>
      <c r="C26" s="14"/>
      <c r="D26" s="36"/>
      <c r="E26" s="36"/>
      <c r="F26" s="36"/>
      <c r="G26" s="36"/>
      <c r="H26" s="36"/>
      <c r="I26" s="36"/>
      <c r="J26" s="79"/>
      <c r="K26" s="35"/>
      <c r="L26" s="80"/>
      <c r="M26" s="80"/>
      <c r="N26" s="36"/>
      <c r="O26" s="36"/>
      <c r="P26" s="80"/>
      <c r="Q26" s="24"/>
      <c r="R26" s="64"/>
    </row>
    <row r="27" customFormat="false" ht="12.75" hidden="false" customHeight="false" outlineLevel="0" collapsed="false">
      <c r="B27" s="78" t="s">
        <v>31</v>
      </c>
      <c r="C27" s="14" t="n">
        <v>109.3</v>
      </c>
      <c r="D27" s="36" t="n">
        <v>102</v>
      </c>
      <c r="E27" s="36" t="n">
        <v>102.8</v>
      </c>
      <c r="F27" s="36" t="n">
        <v>102.4</v>
      </c>
      <c r="G27" s="36" t="n">
        <v>103.2</v>
      </c>
      <c r="H27" s="36" t="n">
        <v>104.9</v>
      </c>
      <c r="I27" s="36" t="n">
        <v>104.1</v>
      </c>
      <c r="J27" s="79" t="n">
        <v>103.5</v>
      </c>
      <c r="K27" s="35" t="n">
        <v>104.3</v>
      </c>
      <c r="L27" s="80" t="n">
        <v>100.8</v>
      </c>
      <c r="M27" s="80" t="n">
        <v>102.2</v>
      </c>
      <c r="N27" s="36" t="n">
        <v>97.8</v>
      </c>
      <c r="O27" s="36" t="n">
        <v>97.6</v>
      </c>
      <c r="P27" s="80" t="n">
        <v>97.7</v>
      </c>
      <c r="Q27" s="24" t="n">
        <v>99.4</v>
      </c>
      <c r="R27" s="64" t="n">
        <v>94.8</v>
      </c>
    </row>
    <row r="28" customFormat="false" ht="12.75" hidden="false" customHeight="false" outlineLevel="0" collapsed="false">
      <c r="B28" s="78"/>
      <c r="C28" s="14"/>
      <c r="D28" s="36"/>
      <c r="E28" s="36"/>
      <c r="F28" s="36"/>
      <c r="G28" s="36"/>
      <c r="H28" s="36"/>
      <c r="I28" s="36"/>
      <c r="J28" s="79"/>
      <c r="K28" s="35"/>
      <c r="L28" s="80"/>
      <c r="M28" s="80"/>
      <c r="N28" s="36"/>
      <c r="O28" s="36"/>
      <c r="P28" s="80"/>
      <c r="Q28" s="24"/>
      <c r="R28" s="64"/>
    </row>
    <row r="29" customFormat="false" ht="12.75" hidden="false" customHeight="false" outlineLevel="0" collapsed="false">
      <c r="B29" s="78" t="s">
        <v>32</v>
      </c>
      <c r="C29" s="14" t="n">
        <v>104.8</v>
      </c>
      <c r="D29" s="36" t="n">
        <v>105.6</v>
      </c>
      <c r="E29" s="36" t="n">
        <v>105.4</v>
      </c>
      <c r="F29" s="36" t="n">
        <v>105.5</v>
      </c>
      <c r="G29" s="36" t="n">
        <v>106.2</v>
      </c>
      <c r="H29" s="36" t="n">
        <v>106.6</v>
      </c>
      <c r="I29" s="36" t="n">
        <v>106.4</v>
      </c>
      <c r="J29" s="79" t="n">
        <v>106</v>
      </c>
      <c r="K29" s="35" t="n">
        <v>105.4</v>
      </c>
      <c r="L29" s="80" t="n">
        <v>105.2</v>
      </c>
      <c r="M29" s="80" t="n">
        <v>105.3</v>
      </c>
      <c r="N29" s="36" t="n">
        <v>103.3</v>
      </c>
      <c r="O29" s="36" t="n">
        <v>104.5</v>
      </c>
      <c r="P29" s="81" t="n">
        <v>104</v>
      </c>
      <c r="Q29" s="24" t="n">
        <v>104.6</v>
      </c>
      <c r="R29" s="64" t="n">
        <v>103.5</v>
      </c>
    </row>
    <row r="30" customFormat="false" ht="13.5" hidden="false" customHeight="false" outlineLevel="0" collapsed="false">
      <c r="B30" s="86"/>
      <c r="C30" s="23"/>
      <c r="D30" s="87"/>
      <c r="E30" s="87"/>
      <c r="F30" s="87"/>
      <c r="G30" s="87"/>
      <c r="H30" s="87"/>
      <c r="I30" s="87"/>
      <c r="J30" s="88"/>
      <c r="K30" s="89"/>
      <c r="L30" s="82"/>
      <c r="M30" s="82"/>
      <c r="N30" s="52"/>
      <c r="O30" s="52"/>
      <c r="P30" s="82"/>
      <c r="Q30" s="43"/>
      <c r="R30" s="68"/>
    </row>
    <row r="31" customFormat="false" ht="13.5" hidden="false" customHeight="false" outlineLevel="0" collapsed="false"/>
    <row r="32" customFormat="false" ht="12.75" hidden="false" customHeight="false" outlineLevel="0" collapsed="false">
      <c r="B32" s="90" t="s">
        <v>22</v>
      </c>
    </row>
  </sheetData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2:52:13Z</dcterms:created>
  <dc:creator>Mariusz Polakowski</dc:creator>
  <dc:description/>
  <dc:language>en-US</dc:language>
  <cp:lastModifiedBy>Małgorzata Wojciechowska</cp:lastModifiedBy>
  <cp:lastPrinted>2001-06-21T08:04:41Z</cp:lastPrinted>
  <cp:revision>0</cp:revision>
  <dc:subject/>
  <dc:title/>
</cp:coreProperties>
</file>