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U$44</definedName>
    <definedName function="false" hidden="false" localSheetId="2" name="_xlnm.Print_Area" vbProcedure="false">'TABLICA 3a'!$B$1:$X$45</definedName>
    <definedName function="false" hidden="false" localSheetId="3" name="_xlnm.Print_Area" vbProcedure="false">'TABLICA 4a'!$B$1:$X$46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1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6-2008 oraz I - III kwartał 2009 (ceny bieżące w mln zł).</t>
  </si>
  <si>
    <t xml:space="preserve">I - IV kw.</t>
  </si>
  <si>
    <t xml:space="preserve">I-III kw</t>
  </si>
  <si>
    <t xml:space="preserve">III kw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I-III kw.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-IV kw.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ieżące" xfId="20"/>
    <cellStyle name="Normalny_stał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W40" activeCellId="0" sqref="AW40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5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7</v>
      </c>
      <c r="E6" s="22" t="n">
        <v>100.8</v>
      </c>
      <c r="F6" s="20" t="n">
        <v>86.7</v>
      </c>
      <c r="G6" s="21" t="n">
        <v>99.7</v>
      </c>
      <c r="H6" s="22" t="n">
        <v>100.9</v>
      </c>
      <c r="I6" s="20" t="n">
        <v>94.2</v>
      </c>
      <c r="J6" s="21" t="n">
        <v>100.6</v>
      </c>
      <c r="K6" s="22" t="n">
        <v>100.7</v>
      </c>
      <c r="L6" s="20" t="n">
        <v>32.6</v>
      </c>
      <c r="M6" s="21" t="n">
        <v>101.8</v>
      </c>
      <c r="N6" s="22" t="n">
        <v>102.3</v>
      </c>
      <c r="O6" s="19" t="s">
        <v>25</v>
      </c>
      <c r="P6" s="20" t="n">
        <v>88.5</v>
      </c>
      <c r="Q6" s="21" t="n">
        <v>100.5</v>
      </c>
      <c r="R6" s="22" t="n">
        <v>101</v>
      </c>
      <c r="S6" s="20" t="n">
        <v>102.2</v>
      </c>
      <c r="T6" s="21" t="n">
        <v>101.3</v>
      </c>
      <c r="U6" s="22" t="n">
        <v>100.8</v>
      </c>
      <c r="V6" s="20" t="n">
        <v>88</v>
      </c>
      <c r="W6" s="21" t="n">
        <v>100.2</v>
      </c>
      <c r="X6" s="22" t="n">
        <v>101</v>
      </c>
      <c r="Y6" s="20" t="n">
        <v>100.1</v>
      </c>
      <c r="Z6" s="21" t="n">
        <v>99.3</v>
      </c>
      <c r="AA6" s="23" t="n">
        <v>100.4</v>
      </c>
      <c r="AB6" s="24" t="s">
        <v>25</v>
      </c>
      <c r="AC6" s="20" t="n">
        <v>87.7</v>
      </c>
      <c r="AD6" s="21" t="n">
        <v>100.5</v>
      </c>
      <c r="AE6" s="22" t="n">
        <v>100.9</v>
      </c>
      <c r="AF6" s="20" t="n">
        <v>101.6</v>
      </c>
      <c r="AG6" s="21" t="n">
        <v>100.4</v>
      </c>
      <c r="AH6" s="22" t="n">
        <v>100.8</v>
      </c>
      <c r="AI6" s="20" t="n">
        <v>102.2</v>
      </c>
      <c r="AJ6" s="21" t="n">
        <v>100.3</v>
      </c>
      <c r="AK6" s="22" t="n">
        <v>100.5</v>
      </c>
      <c r="AL6" s="20" t="n">
        <v>99.7</v>
      </c>
      <c r="AM6" s="21" t="n">
        <v>100.6</v>
      </c>
      <c r="AN6" s="22" t="n">
        <v>101.4</v>
      </c>
      <c r="AO6" s="19" t="s">
        <v>25</v>
      </c>
      <c r="AP6" s="20" t="n">
        <v>48.4</v>
      </c>
      <c r="AQ6" s="21" t="n">
        <v>101</v>
      </c>
      <c r="AR6" s="22" t="n">
        <v>99.5</v>
      </c>
      <c r="AS6" s="20" t="n">
        <v>41.8</v>
      </c>
      <c r="AT6" s="21" t="n">
        <v>100.6</v>
      </c>
      <c r="AU6" s="22" t="n">
        <v>101.4</v>
      </c>
      <c r="AV6" s="20" t="n">
        <v>89.2</v>
      </c>
      <c r="AW6" s="21" t="n">
        <v>98.2</v>
      </c>
      <c r="AX6" s="22" t="n">
        <v>101.6</v>
      </c>
      <c r="AY6" s="20" t="n">
        <v>87.2</v>
      </c>
      <c r="AZ6" s="21" t="n">
        <v>98.3</v>
      </c>
      <c r="BA6" s="22" t="n">
        <v>100.4</v>
      </c>
    </row>
    <row r="7" s="25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5</v>
      </c>
      <c r="E7" s="22" t="n">
        <v>100.9</v>
      </c>
      <c r="F7" s="20" t="n">
        <v>106.9</v>
      </c>
      <c r="G7" s="21" t="n">
        <v>102.3</v>
      </c>
      <c r="H7" s="22" t="n">
        <v>101.1</v>
      </c>
      <c r="I7" s="20" t="n">
        <v>94.6</v>
      </c>
      <c r="J7" s="21" t="n">
        <v>101.7</v>
      </c>
      <c r="K7" s="22" t="n">
        <v>101.3</v>
      </c>
      <c r="L7" s="20" t="n">
        <v>175.6</v>
      </c>
      <c r="M7" s="21" t="n">
        <v>103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1</v>
      </c>
      <c r="S7" s="20" t="n">
        <v>100.6</v>
      </c>
      <c r="T7" s="21" t="n">
        <v>100.8</v>
      </c>
      <c r="U7" s="22" t="n">
        <v>100.9</v>
      </c>
      <c r="V7" s="20" t="n">
        <v>127.7</v>
      </c>
      <c r="W7" s="21" t="n">
        <v>102.7</v>
      </c>
      <c r="X7" s="22" t="n">
        <v>101.5</v>
      </c>
      <c r="Y7" s="20" t="n">
        <v>81.3</v>
      </c>
      <c r="Z7" s="21" t="n">
        <v>102</v>
      </c>
      <c r="AA7" s="22" t="n">
        <v>100.4</v>
      </c>
      <c r="AB7" s="19" t="s">
        <v>26</v>
      </c>
      <c r="AC7" s="20" t="n">
        <v>104.3</v>
      </c>
      <c r="AD7" s="21" t="n">
        <v>100.7</v>
      </c>
      <c r="AE7" s="22" t="n">
        <v>101.1</v>
      </c>
      <c r="AF7" s="20" t="n">
        <v>102.1</v>
      </c>
      <c r="AG7" s="21" t="n">
        <v>101</v>
      </c>
      <c r="AH7" s="22" t="n">
        <v>100.9</v>
      </c>
      <c r="AI7" s="20" t="n">
        <v>100.5</v>
      </c>
      <c r="AJ7" s="21" t="n">
        <v>100.7</v>
      </c>
      <c r="AK7" s="22" t="n">
        <v>100.7</v>
      </c>
      <c r="AL7" s="20" t="n">
        <v>107.1</v>
      </c>
      <c r="AM7" s="21" t="n">
        <v>102.2</v>
      </c>
      <c r="AN7" s="22" t="n">
        <v>101.5</v>
      </c>
      <c r="AO7" s="19" t="s">
        <v>26</v>
      </c>
      <c r="AP7" s="20" t="n">
        <v>117.5</v>
      </c>
      <c r="AQ7" s="21" t="n">
        <v>97.8</v>
      </c>
      <c r="AR7" s="22" t="n">
        <v>100.5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5.3</v>
      </c>
      <c r="AX7" s="22" t="n">
        <v>102.3</v>
      </c>
      <c r="AY7" s="20" t="n">
        <v>115.8</v>
      </c>
      <c r="AZ7" s="21" t="n">
        <v>107.1</v>
      </c>
      <c r="BA7" s="22" t="n">
        <v>103.3</v>
      </c>
    </row>
    <row r="8" s="25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7</v>
      </c>
      <c r="E8" s="22" t="n">
        <v>101.2</v>
      </c>
      <c r="F8" s="20" t="n">
        <v>98.9</v>
      </c>
      <c r="G8" s="21" t="n">
        <v>100.7</v>
      </c>
      <c r="H8" s="22" t="n">
        <v>101.2</v>
      </c>
      <c r="I8" s="20" t="n">
        <v>105.6</v>
      </c>
      <c r="J8" s="21" t="n">
        <v>101.3</v>
      </c>
      <c r="K8" s="22" t="n">
        <v>101.6</v>
      </c>
      <c r="L8" s="20" t="n">
        <v>129.8</v>
      </c>
      <c r="M8" s="21" t="n">
        <v>101.2</v>
      </c>
      <c r="N8" s="22" t="n">
        <v>101.7</v>
      </c>
      <c r="O8" s="19" t="s">
        <v>27</v>
      </c>
      <c r="P8" s="20" t="n">
        <v>92.8</v>
      </c>
      <c r="Q8" s="21" t="n">
        <v>100.7</v>
      </c>
      <c r="R8" s="22" t="n">
        <v>101</v>
      </c>
      <c r="S8" s="20" t="n">
        <v>102.8</v>
      </c>
      <c r="T8" s="21" t="n">
        <v>100.9</v>
      </c>
      <c r="U8" s="22" t="n">
        <v>100.9</v>
      </c>
      <c r="V8" s="20" t="n">
        <v>99</v>
      </c>
      <c r="W8" s="21" t="n">
        <v>100.7</v>
      </c>
      <c r="X8" s="22" t="n">
        <v>101.8</v>
      </c>
      <c r="Y8" s="20" t="n">
        <v>100.8</v>
      </c>
      <c r="Z8" s="21" t="n">
        <v>99.4</v>
      </c>
      <c r="AA8" s="22" t="n">
        <v>100.4</v>
      </c>
      <c r="AB8" s="19" t="s">
        <v>27</v>
      </c>
      <c r="AC8" s="20" t="n">
        <v>102.1</v>
      </c>
      <c r="AD8" s="21" t="n">
        <v>101.5</v>
      </c>
      <c r="AE8" s="22" t="n">
        <v>101.4</v>
      </c>
      <c r="AF8" s="20" t="n">
        <v>99.6</v>
      </c>
      <c r="AG8" s="21" t="n">
        <v>101.2</v>
      </c>
      <c r="AH8" s="26" t="n">
        <v>101.1</v>
      </c>
      <c r="AI8" s="20" t="n">
        <v>101.1</v>
      </c>
      <c r="AJ8" s="21" t="n">
        <v>101.1</v>
      </c>
      <c r="AK8" s="22" t="n">
        <v>101</v>
      </c>
      <c r="AL8" s="20" t="n">
        <v>94.9</v>
      </c>
      <c r="AM8" s="21" t="n">
        <v>101.5</v>
      </c>
      <c r="AN8" s="22" t="n">
        <v>101.5</v>
      </c>
      <c r="AO8" s="19" t="s">
        <v>27</v>
      </c>
      <c r="AP8" s="20" t="n">
        <v>115.5</v>
      </c>
      <c r="AQ8" s="21" t="n">
        <v>103.8</v>
      </c>
      <c r="AR8" s="22" t="n">
        <v>101.7</v>
      </c>
      <c r="AS8" s="20" t="n">
        <v>111.2</v>
      </c>
      <c r="AT8" s="21" t="n">
        <v>102</v>
      </c>
      <c r="AU8" s="22" t="n">
        <v>102.4</v>
      </c>
      <c r="AV8" s="20" t="n">
        <v>100.7</v>
      </c>
      <c r="AW8" s="21" t="n">
        <v>99.8</v>
      </c>
      <c r="AX8" s="22" t="n">
        <v>103.3</v>
      </c>
      <c r="AY8" s="20" t="n">
        <v>101.7</v>
      </c>
      <c r="AZ8" s="21" t="n">
        <v>101</v>
      </c>
      <c r="BA8" s="22" t="n">
        <v>103.9</v>
      </c>
    </row>
    <row r="9" s="25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1</v>
      </c>
      <c r="E9" s="22" t="n">
        <v>101.4</v>
      </c>
      <c r="F9" s="20" t="n">
        <v>112</v>
      </c>
      <c r="G9" s="21" t="n">
        <v>101</v>
      </c>
      <c r="H9" s="22" t="n">
        <v>101.3</v>
      </c>
      <c r="I9" s="20" t="n">
        <v>114.2</v>
      </c>
      <c r="J9" s="21" t="n">
        <v>102.1</v>
      </c>
      <c r="K9" s="22" t="n">
        <v>102.3</v>
      </c>
      <c r="L9" s="20" t="n">
        <v>142.5</v>
      </c>
      <c r="M9" s="21" t="n">
        <v>101.1</v>
      </c>
      <c r="N9" s="22" t="n">
        <v>101.6</v>
      </c>
      <c r="O9" s="19" t="s">
        <v>28</v>
      </c>
      <c r="P9" s="20" t="n">
        <v>108</v>
      </c>
      <c r="Q9" s="21" t="n">
        <v>100.8</v>
      </c>
      <c r="R9" s="22" t="n">
        <v>101.1</v>
      </c>
      <c r="S9" s="20" t="n">
        <v>100.3</v>
      </c>
      <c r="T9" s="21" t="n">
        <v>101</v>
      </c>
      <c r="U9" s="22" t="n">
        <v>101</v>
      </c>
      <c r="V9" s="20" t="n">
        <v>97.1</v>
      </c>
      <c r="W9" s="21" t="n">
        <v>103.3</v>
      </c>
      <c r="X9" s="22" t="n">
        <v>102.2</v>
      </c>
      <c r="Y9" s="20" t="n">
        <v>121.9</v>
      </c>
      <c r="Z9" s="21" t="n">
        <v>100.9</v>
      </c>
      <c r="AA9" s="22" t="n">
        <v>100.4</v>
      </c>
      <c r="AB9" s="19" t="s">
        <v>28</v>
      </c>
      <c r="AC9" s="20" t="n">
        <v>112.1</v>
      </c>
      <c r="AD9" s="21" t="n">
        <v>101.3</v>
      </c>
      <c r="AE9" s="22" t="n">
        <v>101.7</v>
      </c>
      <c r="AF9" s="20" t="n">
        <v>99.6</v>
      </c>
      <c r="AG9" s="21" t="n">
        <v>101.1</v>
      </c>
      <c r="AH9" s="22" t="n">
        <v>101.2</v>
      </c>
      <c r="AI9" s="20" t="n">
        <v>99</v>
      </c>
      <c r="AJ9" s="21" t="n">
        <v>101.2</v>
      </c>
      <c r="AK9" s="22" t="n">
        <v>101.1</v>
      </c>
      <c r="AL9" s="20" t="n">
        <v>101.7</v>
      </c>
      <c r="AM9" s="21" t="n">
        <v>101.1</v>
      </c>
      <c r="AN9" s="22" t="n">
        <v>101.4</v>
      </c>
      <c r="AO9" s="19" t="s">
        <v>28</v>
      </c>
      <c r="AP9" s="20" t="n">
        <v>167.4</v>
      </c>
      <c r="AQ9" s="21" t="n">
        <v>104.1</v>
      </c>
      <c r="AR9" s="22" t="n">
        <v>102.9</v>
      </c>
      <c r="AS9" s="20" t="n">
        <v>173.4</v>
      </c>
      <c r="AT9" s="21" t="n">
        <v>103.9</v>
      </c>
      <c r="AU9" s="22" t="n">
        <v>103.1</v>
      </c>
      <c r="AV9" s="20" t="n">
        <v>109.1</v>
      </c>
      <c r="AW9" s="21" t="n">
        <v>108.3</v>
      </c>
      <c r="AX9" s="22" t="n">
        <v>104.6</v>
      </c>
      <c r="AY9" s="20" t="n">
        <v>109.5</v>
      </c>
      <c r="AZ9" s="21" t="n">
        <v>106.4</v>
      </c>
      <c r="BA9" s="22" t="n">
        <v>105.3</v>
      </c>
    </row>
    <row r="10" s="25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7</v>
      </c>
      <c r="E10" s="22" t="n">
        <v>101.5</v>
      </c>
      <c r="F10" s="20" t="n">
        <v>91.4</v>
      </c>
      <c r="G10" s="21" t="n">
        <v>102.1</v>
      </c>
      <c r="H10" s="22" t="n">
        <v>101.5</v>
      </c>
      <c r="I10" s="20" t="n">
        <v>98.4</v>
      </c>
      <c r="J10" s="21" t="n">
        <v>103.7</v>
      </c>
      <c r="K10" s="22" t="n">
        <v>102.5</v>
      </c>
      <c r="L10" s="20" t="n">
        <v>34.4</v>
      </c>
      <c r="M10" s="21" t="n">
        <v>102</v>
      </c>
      <c r="N10" s="22" t="n">
        <v>102.8</v>
      </c>
      <c r="O10" s="19" t="s">
        <v>29</v>
      </c>
      <c r="P10" s="20" t="n">
        <v>91.7</v>
      </c>
      <c r="Q10" s="21" t="n">
        <v>101.6</v>
      </c>
      <c r="R10" s="22" t="n">
        <v>101.3</v>
      </c>
      <c r="S10" s="20" t="n">
        <v>99.6</v>
      </c>
      <c r="T10" s="21" t="n">
        <v>100.7</v>
      </c>
      <c r="U10" s="22" t="n">
        <v>101</v>
      </c>
      <c r="V10" s="20" t="n">
        <v>89.8</v>
      </c>
      <c r="W10" s="21" t="n">
        <v>103</v>
      </c>
      <c r="X10" s="22" t="n">
        <v>102.2</v>
      </c>
      <c r="Y10" s="20" t="n">
        <v>103.9</v>
      </c>
      <c r="Z10" s="21" t="n">
        <v>99.9</v>
      </c>
      <c r="AA10" s="22" t="n">
        <v>100.4</v>
      </c>
      <c r="AB10" s="19" t="s">
        <v>29</v>
      </c>
      <c r="AC10" s="20" t="n">
        <v>88.8</v>
      </c>
      <c r="AD10" s="21" t="n">
        <v>102.2</v>
      </c>
      <c r="AE10" s="22" t="n">
        <v>101.9</v>
      </c>
      <c r="AF10" s="20" t="n">
        <v>104.6</v>
      </c>
      <c r="AG10" s="21" t="n">
        <v>101.5</v>
      </c>
      <c r="AH10" s="22" t="n">
        <v>101.3</v>
      </c>
      <c r="AI10" s="20" t="n">
        <v>104.5</v>
      </c>
      <c r="AJ10" s="21" t="n">
        <v>101.2</v>
      </c>
      <c r="AK10" s="22" t="n">
        <v>101.3</v>
      </c>
      <c r="AL10" s="20" t="n">
        <v>105.2</v>
      </c>
      <c r="AM10" s="21" t="n">
        <v>102.1</v>
      </c>
      <c r="AN10" s="22" t="n">
        <v>101.4</v>
      </c>
      <c r="AO10" s="19" t="s">
        <v>29</v>
      </c>
      <c r="AP10" s="20" t="n">
        <v>46.6</v>
      </c>
      <c r="AQ10" s="21" t="n">
        <v>101.9</v>
      </c>
      <c r="AR10" s="22" t="n">
        <v>103.8</v>
      </c>
      <c r="AS10" s="20" t="n">
        <v>42</v>
      </c>
      <c r="AT10" s="21" t="n">
        <v>102.8</v>
      </c>
      <c r="AU10" s="22" t="n">
        <v>103.7</v>
      </c>
      <c r="AV10" s="20" t="n">
        <v>98.1</v>
      </c>
      <c r="AW10" s="21" t="n">
        <v>105.5</v>
      </c>
      <c r="AX10" s="22" t="n">
        <v>104.2</v>
      </c>
      <c r="AY10" s="20" t="n">
        <v>97</v>
      </c>
      <c r="AZ10" s="21" t="n">
        <v>107.5</v>
      </c>
      <c r="BA10" s="22" t="n">
        <v>105.6</v>
      </c>
    </row>
    <row r="11" s="25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6</v>
      </c>
      <c r="E11" s="22" t="n">
        <v>101.7</v>
      </c>
      <c r="F11" s="20" t="n">
        <v>101.8</v>
      </c>
      <c r="G11" s="21" t="n">
        <v>100.7</v>
      </c>
      <c r="H11" s="22" t="n">
        <v>101.6</v>
      </c>
      <c r="I11" s="20" t="n">
        <v>87.5</v>
      </c>
      <c r="J11" s="21" t="n">
        <v>100.4</v>
      </c>
      <c r="K11" s="22" t="n">
        <v>102.2</v>
      </c>
      <c r="L11" s="20" t="n">
        <v>167.1</v>
      </c>
      <c r="M11" s="21" t="n">
        <v>105.4</v>
      </c>
      <c r="N11" s="22" t="n">
        <v>104.3</v>
      </c>
      <c r="O11" s="19" t="s">
        <v>30</v>
      </c>
      <c r="P11" s="20" t="n">
        <v>112.6</v>
      </c>
      <c r="Q11" s="21" t="n">
        <v>101.4</v>
      </c>
      <c r="R11" s="22" t="n">
        <v>101.5</v>
      </c>
      <c r="S11" s="20" t="n">
        <v>99.9</v>
      </c>
      <c r="T11" s="21" t="n">
        <v>101.4</v>
      </c>
      <c r="U11" s="22" t="n">
        <v>101.2</v>
      </c>
      <c r="V11" s="20" t="n">
        <v>116</v>
      </c>
      <c r="W11" s="21" t="n">
        <v>100.6</v>
      </c>
      <c r="X11" s="22" t="n">
        <v>101.9</v>
      </c>
      <c r="Y11" s="20" t="n">
        <v>79.4</v>
      </c>
      <c r="Z11" s="21" t="n">
        <v>100.4</v>
      </c>
      <c r="AA11" s="22" t="n">
        <v>100.4</v>
      </c>
      <c r="AB11" s="19" t="s">
        <v>30</v>
      </c>
      <c r="AC11" s="20" t="n">
        <v>104.8</v>
      </c>
      <c r="AD11" s="21" t="n">
        <v>101.6</v>
      </c>
      <c r="AE11" s="22" t="n">
        <v>102</v>
      </c>
      <c r="AF11" s="20" t="n">
        <v>101.1</v>
      </c>
      <c r="AG11" s="21" t="n">
        <v>101.4</v>
      </c>
      <c r="AH11" s="22" t="n">
        <v>101.3</v>
      </c>
      <c r="AI11" s="20" t="n">
        <v>100.2</v>
      </c>
      <c r="AJ11" s="21" t="n">
        <v>101.5</v>
      </c>
      <c r="AK11" s="22" t="n">
        <v>101.4</v>
      </c>
      <c r="AL11" s="20" t="n">
        <v>104</v>
      </c>
      <c r="AM11" s="21" t="n">
        <v>100.8</v>
      </c>
      <c r="AN11" s="22" t="n">
        <v>101.2</v>
      </c>
      <c r="AO11" s="19" t="s">
        <v>30</v>
      </c>
      <c r="AP11" s="20" t="n">
        <v>127.2</v>
      </c>
      <c r="AQ11" s="21" t="n">
        <v>105.6</v>
      </c>
      <c r="AR11" s="22" t="n">
        <v>104.8</v>
      </c>
      <c r="AS11" s="20" t="n">
        <v>142.4</v>
      </c>
      <c r="AT11" s="21" t="n">
        <v>105.1</v>
      </c>
      <c r="AU11" s="22" t="n">
        <v>104.1</v>
      </c>
      <c r="AV11" s="20" t="n">
        <v>104.7</v>
      </c>
      <c r="AW11" s="21" t="n">
        <v>100.2</v>
      </c>
      <c r="AX11" s="22" t="n">
        <v>102.3</v>
      </c>
      <c r="AY11" s="20" t="n">
        <v>107.4</v>
      </c>
      <c r="AZ11" s="21" t="n">
        <v>101.1</v>
      </c>
      <c r="BA11" s="22" t="n">
        <v>103</v>
      </c>
    </row>
    <row r="12" s="27" customFormat="true" ht="12.75" hidden="false" customHeight="false" outlineLevel="0" collapsed="false">
      <c r="B12" s="19" t="s">
        <v>31</v>
      </c>
      <c r="C12" s="20" t="n">
        <v>102.4</v>
      </c>
      <c r="D12" s="21" t="n">
        <v>102</v>
      </c>
      <c r="E12" s="22" t="n">
        <v>101.7</v>
      </c>
      <c r="F12" s="20" t="n">
        <v>101.6</v>
      </c>
      <c r="G12" s="21" t="n">
        <v>102.5</v>
      </c>
      <c r="H12" s="22" t="n">
        <v>101.7</v>
      </c>
      <c r="I12" s="20" t="n">
        <v>111</v>
      </c>
      <c r="J12" s="21" t="n">
        <v>104.5</v>
      </c>
      <c r="K12" s="22" t="n">
        <v>102.9</v>
      </c>
      <c r="L12" s="20" t="n">
        <v>136.3</v>
      </c>
      <c r="M12" s="21" t="n">
        <v>104.8</v>
      </c>
      <c r="N12" s="22" t="n">
        <v>105</v>
      </c>
      <c r="O12" s="19" t="s">
        <v>31</v>
      </c>
      <c r="P12" s="20" t="n">
        <v>96.1</v>
      </c>
      <c r="Q12" s="21" t="n">
        <v>101.9</v>
      </c>
      <c r="R12" s="22" t="n">
        <v>101.6</v>
      </c>
      <c r="S12" s="20" t="n">
        <v>104.4</v>
      </c>
      <c r="T12" s="21" t="n">
        <v>101.5</v>
      </c>
      <c r="U12" s="22" t="n">
        <v>101.3</v>
      </c>
      <c r="V12" s="20" t="n">
        <v>118.3</v>
      </c>
      <c r="W12" s="21" t="n">
        <v>103.6</v>
      </c>
      <c r="X12" s="22" t="n">
        <v>101.5</v>
      </c>
      <c r="Y12" s="20" t="n">
        <v>99.2</v>
      </c>
      <c r="Z12" s="21" t="n">
        <v>100.4</v>
      </c>
      <c r="AA12" s="22" t="n">
        <v>100.4</v>
      </c>
      <c r="AB12" s="19" t="s">
        <v>31</v>
      </c>
      <c r="AC12" s="20" t="n">
        <v>103</v>
      </c>
      <c r="AD12" s="21" t="n">
        <v>102.2</v>
      </c>
      <c r="AE12" s="22" t="n">
        <v>102.1</v>
      </c>
      <c r="AF12" s="20" t="n">
        <v>99.9</v>
      </c>
      <c r="AG12" s="21" t="n">
        <v>101.3</v>
      </c>
      <c r="AH12" s="22" t="n">
        <v>101.3</v>
      </c>
      <c r="AI12" s="20" t="n">
        <v>101.7</v>
      </c>
      <c r="AJ12" s="21" t="n">
        <v>101.5</v>
      </c>
      <c r="AK12" s="22" t="n">
        <v>101.4</v>
      </c>
      <c r="AL12" s="20" t="n">
        <v>94.4</v>
      </c>
      <c r="AM12" s="21" t="n">
        <v>101</v>
      </c>
      <c r="AN12" s="22" t="n">
        <v>101</v>
      </c>
      <c r="AO12" s="19" t="s">
        <v>31</v>
      </c>
      <c r="AP12" s="20" t="n">
        <v>118.1</v>
      </c>
      <c r="AQ12" s="21" t="n">
        <v>105.8</v>
      </c>
      <c r="AR12" s="22" t="n">
        <v>105.7</v>
      </c>
      <c r="AS12" s="20" t="n">
        <v>113.4</v>
      </c>
      <c r="AT12" s="21" t="n">
        <v>104.1</v>
      </c>
      <c r="AU12" s="22" t="n">
        <v>104.2</v>
      </c>
      <c r="AV12" s="20" t="n">
        <v>102.3</v>
      </c>
      <c r="AW12" s="21" t="n">
        <v>100.8</v>
      </c>
      <c r="AX12" s="22" t="n">
        <v>102</v>
      </c>
      <c r="AY12" s="20" t="n">
        <v>103.7</v>
      </c>
      <c r="AZ12" s="21" t="n">
        <v>102.5</v>
      </c>
      <c r="BA12" s="22" t="n">
        <v>102.7</v>
      </c>
    </row>
    <row r="13" s="27" customFormat="true" ht="12.75" hidden="false" customHeight="false" outlineLevel="0" collapsed="false">
      <c r="B13" s="19" t="s">
        <v>32</v>
      </c>
      <c r="C13" s="20" t="n">
        <v>112.5</v>
      </c>
      <c r="D13" s="21" t="n">
        <v>101.4</v>
      </c>
      <c r="E13" s="22" t="n">
        <v>101.7</v>
      </c>
      <c r="F13" s="20" t="n">
        <v>112.9</v>
      </c>
      <c r="G13" s="21" t="n">
        <v>101.3</v>
      </c>
      <c r="H13" s="22" t="n">
        <v>101.7</v>
      </c>
      <c r="I13" s="20" t="n">
        <v>119</v>
      </c>
      <c r="J13" s="21" t="n">
        <v>102.4</v>
      </c>
      <c r="K13" s="22" t="n">
        <v>102.7</v>
      </c>
      <c r="L13" s="20" t="n">
        <v>146.4</v>
      </c>
      <c r="M13" s="21" t="n">
        <v>106.1</v>
      </c>
      <c r="N13" s="22" t="n">
        <v>104.2</v>
      </c>
      <c r="O13" s="19" t="s">
        <v>32</v>
      </c>
      <c r="P13" s="20" t="n">
        <v>106.6</v>
      </c>
      <c r="Q13" s="21" t="n">
        <v>101.1</v>
      </c>
      <c r="R13" s="22" t="n">
        <v>101.6</v>
      </c>
      <c r="S13" s="20" t="n">
        <v>102</v>
      </c>
      <c r="T13" s="21" t="n">
        <v>101.4</v>
      </c>
      <c r="U13" s="22" t="n">
        <v>101.2</v>
      </c>
      <c r="V13" s="20" t="n">
        <v>87.7</v>
      </c>
      <c r="W13" s="21" t="n">
        <v>99.2</v>
      </c>
      <c r="X13" s="22" t="n">
        <v>101</v>
      </c>
      <c r="Y13" s="20" t="n">
        <v>121.9</v>
      </c>
      <c r="Z13" s="21" t="n">
        <v>101.1</v>
      </c>
      <c r="AA13" s="22" t="n">
        <v>100.4</v>
      </c>
      <c r="AB13" s="19" t="s">
        <v>32</v>
      </c>
      <c r="AC13" s="20" t="n">
        <v>113.6</v>
      </c>
      <c r="AD13" s="21" t="n">
        <v>102.2</v>
      </c>
      <c r="AE13" s="22" t="n">
        <v>102.1</v>
      </c>
      <c r="AF13" s="20" t="n">
        <v>99.1</v>
      </c>
      <c r="AG13" s="21" t="n">
        <v>101.2</v>
      </c>
      <c r="AH13" s="22" t="n">
        <v>101.2</v>
      </c>
      <c r="AI13" s="20" t="n">
        <v>98.5</v>
      </c>
      <c r="AJ13" s="21" t="n">
        <v>101.3</v>
      </c>
      <c r="AK13" s="22" t="n">
        <v>101.3</v>
      </c>
      <c r="AL13" s="20" t="n">
        <v>101.5</v>
      </c>
      <c r="AM13" s="21" t="n">
        <v>100.7</v>
      </c>
      <c r="AN13" s="22" t="n">
        <v>100.9</v>
      </c>
      <c r="AO13" s="19" t="s">
        <v>32</v>
      </c>
      <c r="AP13" s="20" t="n">
        <v>172.4</v>
      </c>
      <c r="AQ13" s="21" t="n">
        <v>106.7</v>
      </c>
      <c r="AR13" s="22" t="n">
        <v>106.3</v>
      </c>
      <c r="AS13" s="20" t="n">
        <v>170.2</v>
      </c>
      <c r="AT13" s="21" t="n">
        <v>103.7</v>
      </c>
      <c r="AU13" s="22" t="n">
        <v>104.4</v>
      </c>
      <c r="AV13" s="20" t="n">
        <v>105.1</v>
      </c>
      <c r="AW13" s="21" t="n">
        <v>103.8</v>
      </c>
      <c r="AX13" s="22" t="n">
        <v>103</v>
      </c>
      <c r="AY13" s="20" t="n">
        <v>108</v>
      </c>
      <c r="AZ13" s="21" t="n">
        <v>104.6</v>
      </c>
      <c r="BA13" s="22" t="n">
        <v>104.7</v>
      </c>
    </row>
    <row r="14" s="27" customFormat="true" ht="12.75" hidden="false" customHeight="false" outlineLevel="0" collapsed="false">
      <c r="B14" s="28" t="s">
        <v>33</v>
      </c>
      <c r="C14" s="29" t="n">
        <v>89.6</v>
      </c>
      <c r="D14" s="21" t="n">
        <v>101.8</v>
      </c>
      <c r="E14" s="22" t="n">
        <v>101.7</v>
      </c>
      <c r="F14" s="29" t="n">
        <v>92</v>
      </c>
      <c r="G14" s="21" t="n">
        <v>101.9</v>
      </c>
      <c r="H14" s="22" t="n">
        <v>101.7</v>
      </c>
      <c r="I14" s="29" t="n">
        <v>94</v>
      </c>
      <c r="J14" s="21" t="n">
        <v>101.5</v>
      </c>
      <c r="K14" s="22" t="n">
        <v>102.3</v>
      </c>
      <c r="L14" s="29" t="n">
        <v>41.8</v>
      </c>
      <c r="M14" s="21" t="n">
        <v>101.2</v>
      </c>
      <c r="N14" s="22" t="n">
        <v>102.3</v>
      </c>
      <c r="O14" s="28" t="s">
        <v>33</v>
      </c>
      <c r="P14" s="29" t="n">
        <v>92.8</v>
      </c>
      <c r="Q14" s="21" t="n">
        <v>101.7</v>
      </c>
      <c r="R14" s="22" t="n">
        <v>101.6</v>
      </c>
      <c r="S14" s="29" t="n">
        <v>101.8</v>
      </c>
      <c r="T14" s="21" t="n">
        <v>101.1</v>
      </c>
      <c r="U14" s="22" t="n">
        <v>101</v>
      </c>
      <c r="V14" s="29" t="n">
        <v>82.5</v>
      </c>
      <c r="W14" s="21" t="n">
        <v>100</v>
      </c>
      <c r="X14" s="22" t="n">
        <v>101</v>
      </c>
      <c r="Y14" s="29" t="n">
        <v>107.8</v>
      </c>
      <c r="Z14" s="21" t="n">
        <v>100.9</v>
      </c>
      <c r="AA14" s="22" t="n">
        <v>100.4</v>
      </c>
      <c r="AB14" s="28" t="s">
        <v>33</v>
      </c>
      <c r="AC14" s="29" t="n">
        <v>88.2</v>
      </c>
      <c r="AD14" s="21" t="n">
        <v>101.6</v>
      </c>
      <c r="AE14" s="22" t="n">
        <v>101.9</v>
      </c>
      <c r="AF14" s="29" t="n">
        <v>105.7</v>
      </c>
      <c r="AG14" s="21" t="n">
        <v>101</v>
      </c>
      <c r="AH14" s="22" t="n">
        <v>101.1</v>
      </c>
      <c r="AI14" s="29" t="n">
        <v>106.5</v>
      </c>
      <c r="AJ14" s="21" t="n">
        <v>101.2</v>
      </c>
      <c r="AK14" s="22" t="n">
        <v>101.2</v>
      </c>
      <c r="AL14" s="29" t="n">
        <v>103</v>
      </c>
      <c r="AM14" s="21" t="n">
        <v>100.7</v>
      </c>
      <c r="AN14" s="22" t="n">
        <v>100.9</v>
      </c>
      <c r="AO14" s="28" t="s">
        <v>33</v>
      </c>
      <c r="AP14" s="29" t="n">
        <v>49.8</v>
      </c>
      <c r="AQ14" s="21" t="n">
        <v>106.4</v>
      </c>
      <c r="AR14" s="22" t="n">
        <v>106.1</v>
      </c>
      <c r="AS14" s="29" t="n">
        <v>44.7</v>
      </c>
      <c r="AT14" s="21" t="n">
        <v>105.3</v>
      </c>
      <c r="AU14" s="22" t="n">
        <v>104.2</v>
      </c>
      <c r="AV14" s="29" t="n">
        <v>98.1</v>
      </c>
      <c r="AW14" s="21" t="n">
        <v>105.8</v>
      </c>
      <c r="AX14" s="22" t="n">
        <v>102.7</v>
      </c>
      <c r="AY14" s="29" t="n">
        <v>96.1</v>
      </c>
      <c r="AZ14" s="21" t="n">
        <v>107</v>
      </c>
      <c r="BA14" s="22" t="n">
        <v>104.5</v>
      </c>
    </row>
    <row r="15" s="27" customFormat="true" ht="12.75" hidden="false" customHeight="false" outlineLevel="0" collapsed="false">
      <c r="B15" s="28" t="s">
        <v>34</v>
      </c>
      <c r="C15" s="29" t="n">
        <v>103.5</v>
      </c>
      <c r="D15" s="30" t="n">
        <v>101.7</v>
      </c>
      <c r="E15" s="26" t="n">
        <v>101.6</v>
      </c>
      <c r="F15" s="29" t="n">
        <v>101.5</v>
      </c>
      <c r="G15" s="30" t="n">
        <v>101.7</v>
      </c>
      <c r="H15" s="26" t="n">
        <v>101.5</v>
      </c>
      <c r="I15" s="29" t="n">
        <v>90.4</v>
      </c>
      <c r="J15" s="30" t="n">
        <v>103.7</v>
      </c>
      <c r="K15" s="26" t="n">
        <v>102.6</v>
      </c>
      <c r="L15" s="29" t="n">
        <v>139</v>
      </c>
      <c r="M15" s="30" t="n">
        <v>100</v>
      </c>
      <c r="N15" s="26" t="n">
        <v>101.4</v>
      </c>
      <c r="O15" s="28" t="s">
        <v>34</v>
      </c>
      <c r="P15" s="29" t="n">
        <v>111.3</v>
      </c>
      <c r="Q15" s="30" t="n">
        <v>101.8</v>
      </c>
      <c r="R15" s="26" t="n">
        <v>101.6</v>
      </c>
      <c r="S15" s="29" t="n">
        <v>95.6</v>
      </c>
      <c r="T15" s="30" t="n">
        <v>100.4</v>
      </c>
      <c r="U15" s="26" t="n">
        <v>100.8</v>
      </c>
      <c r="V15" s="29" t="n">
        <v>120.3</v>
      </c>
      <c r="W15" s="30" t="n">
        <v>102.6</v>
      </c>
      <c r="X15" s="26" t="n">
        <v>101.4</v>
      </c>
      <c r="Y15" s="29" t="n">
        <v>81.4</v>
      </c>
      <c r="Z15" s="30" t="n">
        <v>100</v>
      </c>
      <c r="AA15" s="26" t="n">
        <v>100.4</v>
      </c>
      <c r="AB15" s="28" t="s">
        <v>34</v>
      </c>
      <c r="AC15" s="29" t="n">
        <v>105</v>
      </c>
      <c r="AD15" s="30" t="n">
        <v>102.1</v>
      </c>
      <c r="AE15" s="26" t="n">
        <v>101.9</v>
      </c>
      <c r="AF15" s="29" t="n">
        <v>100</v>
      </c>
      <c r="AG15" s="30" t="n">
        <v>101</v>
      </c>
      <c r="AH15" s="26" t="n">
        <v>101.1</v>
      </c>
      <c r="AI15" s="29" t="n">
        <v>98.5</v>
      </c>
      <c r="AJ15" s="30" t="n">
        <v>100.9</v>
      </c>
      <c r="AK15" s="26" t="n">
        <v>101.1</v>
      </c>
      <c r="AL15" s="29" t="n">
        <v>105</v>
      </c>
      <c r="AM15" s="30" t="n">
        <v>101.8</v>
      </c>
      <c r="AN15" s="26" t="n">
        <v>101</v>
      </c>
      <c r="AO15" s="28" t="s">
        <v>34</v>
      </c>
      <c r="AP15" s="29" t="n">
        <v>129.9</v>
      </c>
      <c r="AQ15" s="30" t="n">
        <v>106</v>
      </c>
      <c r="AR15" s="26" t="n">
        <v>105.3</v>
      </c>
      <c r="AS15" s="29" t="n">
        <v>137</v>
      </c>
      <c r="AT15" s="30" t="n">
        <v>102.6</v>
      </c>
      <c r="AU15" s="26" t="n">
        <v>103.9</v>
      </c>
      <c r="AV15" s="29" t="n">
        <v>102.8</v>
      </c>
      <c r="AW15" s="30" t="n">
        <v>97.9</v>
      </c>
      <c r="AX15" s="26" t="n">
        <v>101.2</v>
      </c>
      <c r="AY15" s="29" t="n">
        <v>106.1</v>
      </c>
      <c r="AZ15" s="30" t="n">
        <v>99.5</v>
      </c>
      <c r="BA15" s="26" t="n">
        <v>102</v>
      </c>
    </row>
    <row r="16" s="27" customFormat="true" ht="12.75" hidden="false" customHeight="false" outlineLevel="0" collapsed="false">
      <c r="B16" s="28" t="s">
        <v>35</v>
      </c>
      <c r="C16" s="29" t="n">
        <v>101.4</v>
      </c>
      <c r="D16" s="30" t="n">
        <v>101.2</v>
      </c>
      <c r="E16" s="26" t="n">
        <v>101.6</v>
      </c>
      <c r="F16" s="29" t="n">
        <v>100</v>
      </c>
      <c r="G16" s="30" t="n">
        <v>100.9</v>
      </c>
      <c r="H16" s="26" t="n">
        <v>101.4</v>
      </c>
      <c r="I16" s="29" t="n">
        <v>106.6</v>
      </c>
      <c r="J16" s="30" t="n">
        <v>101.7</v>
      </c>
      <c r="K16" s="26" t="n">
        <v>102.7</v>
      </c>
      <c r="L16" s="29" t="n">
        <v>126.7</v>
      </c>
      <c r="M16" s="30" t="n">
        <v>102.7</v>
      </c>
      <c r="N16" s="26" t="n">
        <v>101.8</v>
      </c>
      <c r="O16" s="28" t="s">
        <v>35</v>
      </c>
      <c r="P16" s="29" t="n">
        <v>95.8</v>
      </c>
      <c r="Q16" s="30" t="n">
        <v>101.2</v>
      </c>
      <c r="R16" s="26" t="n">
        <v>101.6</v>
      </c>
      <c r="S16" s="29" t="n">
        <v>103.1</v>
      </c>
      <c r="T16" s="30" t="n">
        <v>100.8</v>
      </c>
      <c r="U16" s="26" t="n">
        <v>100.8</v>
      </c>
      <c r="V16" s="29" t="n">
        <v>116.7</v>
      </c>
      <c r="W16" s="30" t="n">
        <v>101.3</v>
      </c>
      <c r="X16" s="26" t="n">
        <v>101.5</v>
      </c>
      <c r="Y16" s="29" t="n">
        <v>98.1</v>
      </c>
      <c r="Z16" s="30" t="n">
        <v>99.9</v>
      </c>
      <c r="AA16" s="26" t="n">
        <v>100.4</v>
      </c>
      <c r="AB16" s="28" t="s">
        <v>35</v>
      </c>
      <c r="AC16" s="29" t="n">
        <v>102.1</v>
      </c>
      <c r="AD16" s="30" t="n">
        <v>101.6</v>
      </c>
      <c r="AE16" s="26" t="n">
        <v>101.8</v>
      </c>
      <c r="AF16" s="29" t="n">
        <v>99.3</v>
      </c>
      <c r="AG16" s="30" t="n">
        <v>101.3</v>
      </c>
      <c r="AH16" s="26" t="n">
        <v>101.2</v>
      </c>
      <c r="AI16" s="29" t="n">
        <v>101</v>
      </c>
      <c r="AJ16" s="30" t="n">
        <v>101.2</v>
      </c>
      <c r="AK16" s="26" t="n">
        <v>101.2</v>
      </c>
      <c r="AL16" s="29" t="n">
        <v>93.9</v>
      </c>
      <c r="AM16" s="30" t="n">
        <v>100.4</v>
      </c>
      <c r="AN16" s="26" t="n">
        <v>100.9</v>
      </c>
      <c r="AO16" s="28" t="s">
        <v>35</v>
      </c>
      <c r="AP16" s="29" t="n">
        <v>112.7</v>
      </c>
      <c r="AQ16" s="30" t="n">
        <v>103.3</v>
      </c>
      <c r="AR16" s="26" t="n">
        <v>104.3</v>
      </c>
      <c r="AS16" s="29" t="n">
        <v>111.8</v>
      </c>
      <c r="AT16" s="30" t="n">
        <v>104.7</v>
      </c>
      <c r="AU16" s="26" t="n">
        <v>103.5</v>
      </c>
      <c r="AV16" s="29" t="n">
        <v>102</v>
      </c>
      <c r="AW16" s="30" t="n">
        <v>100.4</v>
      </c>
      <c r="AX16" s="26" t="n">
        <v>101.4</v>
      </c>
      <c r="AY16" s="29" t="n">
        <v>103.5</v>
      </c>
      <c r="AZ16" s="30" t="n">
        <v>102.2</v>
      </c>
      <c r="BA16" s="26" t="n">
        <v>101.5</v>
      </c>
    </row>
    <row r="17" s="27" customFormat="true" ht="12.75" hidden="false" customHeight="false" outlineLevel="0" collapsed="false">
      <c r="B17" s="28" t="s">
        <v>36</v>
      </c>
      <c r="C17" s="31" t="n">
        <v>114.1</v>
      </c>
      <c r="D17" s="30" t="n">
        <v>102.2</v>
      </c>
      <c r="E17" s="26" t="n">
        <v>101.7</v>
      </c>
      <c r="F17" s="31" t="n">
        <v>114.5</v>
      </c>
      <c r="G17" s="30" t="n">
        <v>101.9</v>
      </c>
      <c r="H17" s="26" t="n">
        <v>101.5</v>
      </c>
      <c r="I17" s="31" t="n">
        <v>123.6</v>
      </c>
      <c r="J17" s="30" t="n">
        <v>103.4</v>
      </c>
      <c r="K17" s="26" t="n">
        <v>102.8</v>
      </c>
      <c r="L17" s="31" t="n">
        <v>138.4</v>
      </c>
      <c r="M17" s="30" t="n">
        <v>102.3</v>
      </c>
      <c r="N17" s="26" t="n">
        <v>102.4</v>
      </c>
      <c r="O17" s="28" t="s">
        <v>36</v>
      </c>
      <c r="P17" s="29" t="n">
        <v>109</v>
      </c>
      <c r="Q17" s="30" t="n">
        <v>101.8</v>
      </c>
      <c r="R17" s="26" t="n">
        <v>101.5</v>
      </c>
      <c r="S17" s="29" t="n">
        <v>102.2</v>
      </c>
      <c r="T17" s="30" t="n">
        <v>101.3</v>
      </c>
      <c r="U17" s="26" t="n">
        <v>100.8</v>
      </c>
      <c r="V17" s="29" t="n">
        <v>95.1</v>
      </c>
      <c r="W17" s="30" t="n">
        <v>102.3</v>
      </c>
      <c r="X17" s="26" t="n">
        <v>101.4</v>
      </c>
      <c r="Y17" s="29" t="n">
        <v>113.3</v>
      </c>
      <c r="Z17" s="30" t="n">
        <v>99.6</v>
      </c>
      <c r="AA17" s="26" t="n">
        <v>100.4</v>
      </c>
      <c r="AB17" s="28" t="s">
        <v>36</v>
      </c>
      <c r="AC17" s="29" t="n">
        <v>113.2</v>
      </c>
      <c r="AD17" s="30" t="n">
        <v>101.8</v>
      </c>
      <c r="AE17" s="26" t="n">
        <v>101.8</v>
      </c>
      <c r="AF17" s="29" t="n">
        <v>98.9</v>
      </c>
      <c r="AG17" s="30" t="n">
        <v>101</v>
      </c>
      <c r="AH17" s="26" t="n">
        <v>101.3</v>
      </c>
      <c r="AI17" s="29" t="n">
        <v>97.8</v>
      </c>
      <c r="AJ17" s="30" t="n">
        <v>101</v>
      </c>
      <c r="AK17" s="26" t="n">
        <v>101.3</v>
      </c>
      <c r="AL17" s="29" t="n">
        <v>103.6</v>
      </c>
      <c r="AM17" s="30" t="n">
        <v>100.6</v>
      </c>
      <c r="AN17" s="26" t="n">
        <v>100.9</v>
      </c>
      <c r="AO17" s="28" t="s">
        <v>36</v>
      </c>
      <c r="AP17" s="29" t="n">
        <v>161.4</v>
      </c>
      <c r="AQ17" s="30" t="n">
        <v>102.4</v>
      </c>
      <c r="AR17" s="26" t="n">
        <v>102.9</v>
      </c>
      <c r="AS17" s="29" t="n">
        <v>168</v>
      </c>
      <c r="AT17" s="30" t="n">
        <v>102.2</v>
      </c>
      <c r="AU17" s="26" t="n">
        <v>102.9</v>
      </c>
      <c r="AV17" s="29" t="n">
        <v>106.7</v>
      </c>
      <c r="AW17" s="30" t="n">
        <v>104.9</v>
      </c>
      <c r="AX17" s="26" t="n">
        <v>102.9</v>
      </c>
      <c r="AY17" s="29" t="n">
        <v>105.5</v>
      </c>
      <c r="AZ17" s="30" t="n">
        <v>101.9</v>
      </c>
      <c r="BA17" s="26" t="n">
        <v>102.2</v>
      </c>
    </row>
    <row r="18" s="27" customFormat="true" ht="12.75" hidden="false" customHeight="false" outlineLevel="0" collapsed="false">
      <c r="B18" s="28" t="s">
        <v>37</v>
      </c>
      <c r="C18" s="31" t="n">
        <v>88.9</v>
      </c>
      <c r="D18" s="30" t="n">
        <v>101.2</v>
      </c>
      <c r="E18" s="26" t="n">
        <v>101.4</v>
      </c>
      <c r="F18" s="31" t="n">
        <v>90.8</v>
      </c>
      <c r="G18" s="30" t="n">
        <v>101.6</v>
      </c>
      <c r="H18" s="26" t="n">
        <v>101.3</v>
      </c>
      <c r="I18" s="31" t="n">
        <v>93.1</v>
      </c>
      <c r="J18" s="30" t="n">
        <v>102.4</v>
      </c>
      <c r="K18" s="26" t="n">
        <v>102.1</v>
      </c>
      <c r="L18" s="31" t="n">
        <v>46</v>
      </c>
      <c r="M18" s="30" t="n">
        <v>102.9</v>
      </c>
      <c r="N18" s="26" t="n">
        <v>102.4</v>
      </c>
      <c r="O18" s="28" t="s">
        <v>37</v>
      </c>
      <c r="P18" s="29" t="n">
        <v>92.4</v>
      </c>
      <c r="Q18" s="30" t="n">
        <v>101.4</v>
      </c>
      <c r="R18" s="26" t="n">
        <v>101.3</v>
      </c>
      <c r="S18" s="29" t="n">
        <v>106</v>
      </c>
      <c r="T18" s="30" t="n">
        <v>100.5</v>
      </c>
      <c r="U18" s="26" t="n">
        <v>100.8</v>
      </c>
      <c r="V18" s="29" t="n">
        <v>83.1</v>
      </c>
      <c r="W18" s="30" t="n">
        <v>101.7</v>
      </c>
      <c r="X18" s="26" t="n">
        <v>100.9</v>
      </c>
      <c r="Y18" s="29" t="n">
        <v>105.8</v>
      </c>
      <c r="Z18" s="30" t="n">
        <v>100.4</v>
      </c>
      <c r="AA18" s="26" t="n">
        <v>100.4</v>
      </c>
      <c r="AB18" s="28" t="s">
        <v>37</v>
      </c>
      <c r="AC18" s="29" t="n">
        <v>88.8</v>
      </c>
      <c r="AD18" s="30" t="n">
        <v>101.9</v>
      </c>
      <c r="AE18" s="26" t="n">
        <v>101.6</v>
      </c>
      <c r="AF18" s="29" t="n">
        <v>108.1</v>
      </c>
      <c r="AG18" s="30" t="n">
        <v>101.8</v>
      </c>
      <c r="AH18" s="26" t="n">
        <v>101.4</v>
      </c>
      <c r="AI18" s="29" t="n">
        <v>109.3</v>
      </c>
      <c r="AJ18" s="30" t="n">
        <v>101.7</v>
      </c>
      <c r="AK18" s="26" t="n">
        <v>101.4</v>
      </c>
      <c r="AL18" s="29" t="n">
        <v>104</v>
      </c>
      <c r="AM18" s="30" t="n">
        <v>101.7</v>
      </c>
      <c r="AN18" s="26" t="n">
        <v>101.1</v>
      </c>
      <c r="AO18" s="28" t="s">
        <v>37</v>
      </c>
      <c r="AP18" s="29" t="n">
        <v>48.8</v>
      </c>
      <c r="AQ18" s="30" t="n">
        <v>104.7</v>
      </c>
      <c r="AR18" s="26" t="n">
        <v>101.1</v>
      </c>
      <c r="AS18" s="29" t="n">
        <v>44.6</v>
      </c>
      <c r="AT18" s="30" t="n">
        <v>102.4</v>
      </c>
      <c r="AU18" s="26" t="n">
        <v>102.1</v>
      </c>
      <c r="AV18" s="29" t="n">
        <v>99.4</v>
      </c>
      <c r="AW18" s="30" t="n">
        <v>104.2</v>
      </c>
      <c r="AX18" s="26" t="n">
        <v>102.7</v>
      </c>
      <c r="AY18" s="29" t="n">
        <v>98.2</v>
      </c>
      <c r="AZ18" s="30" t="n">
        <v>102.7</v>
      </c>
      <c r="BA18" s="26" t="n">
        <v>102.9</v>
      </c>
    </row>
    <row r="19" s="27" customFormat="true" ht="12.75" hidden="false" customHeight="false" outlineLevel="0" collapsed="false">
      <c r="B19" s="28" t="s">
        <v>38</v>
      </c>
      <c r="C19" s="31" t="n">
        <v>103</v>
      </c>
      <c r="D19" s="30" t="n">
        <v>100.8</v>
      </c>
      <c r="E19" s="26" t="n">
        <v>100.9</v>
      </c>
      <c r="F19" s="31" t="n">
        <v>101.7</v>
      </c>
      <c r="G19" s="30" t="n">
        <v>100.3</v>
      </c>
      <c r="H19" s="26" t="n">
        <v>100.9</v>
      </c>
      <c r="I19" s="31" t="n">
        <v>90.8</v>
      </c>
      <c r="J19" s="30" t="n">
        <v>100.1</v>
      </c>
      <c r="K19" s="26" t="n">
        <v>100.2</v>
      </c>
      <c r="L19" s="31" t="n">
        <v>147.7</v>
      </c>
      <c r="M19" s="30" t="n">
        <v>102</v>
      </c>
      <c r="N19" s="26" t="n">
        <v>101.7</v>
      </c>
      <c r="O19" s="28" t="s">
        <v>38</v>
      </c>
      <c r="P19" s="29" t="n">
        <v>107.5</v>
      </c>
      <c r="Q19" s="30" t="n">
        <v>100.7</v>
      </c>
      <c r="R19" s="26" t="n">
        <v>101.2</v>
      </c>
      <c r="S19" s="29" t="n">
        <v>92.8</v>
      </c>
      <c r="T19" s="30" t="n">
        <v>100.8</v>
      </c>
      <c r="U19" s="26" t="n">
        <v>100.7</v>
      </c>
      <c r="V19" s="29" t="n">
        <v>111.9</v>
      </c>
      <c r="W19" s="30" t="n">
        <v>98.8</v>
      </c>
      <c r="X19" s="26" t="n">
        <v>100.3</v>
      </c>
      <c r="Y19" s="29" t="n">
        <v>85.2</v>
      </c>
      <c r="Z19" s="30" t="n">
        <v>101</v>
      </c>
      <c r="AA19" s="26" t="n">
        <v>100.5</v>
      </c>
      <c r="AB19" s="28" t="s">
        <v>38</v>
      </c>
      <c r="AC19" s="29" t="n">
        <v>103.7</v>
      </c>
      <c r="AD19" s="30" t="n">
        <v>100.8</v>
      </c>
      <c r="AE19" s="26" t="n">
        <v>100.9</v>
      </c>
      <c r="AF19" s="29" t="n">
        <v>99.3</v>
      </c>
      <c r="AG19" s="30" t="n">
        <v>101.6</v>
      </c>
      <c r="AH19" s="26" t="n">
        <v>101.4</v>
      </c>
      <c r="AI19" s="29" t="n">
        <v>98</v>
      </c>
      <c r="AJ19" s="30" t="n">
        <v>101.7</v>
      </c>
      <c r="AK19" s="26" t="n">
        <v>101.4</v>
      </c>
      <c r="AL19" s="29" t="n">
        <v>103.1</v>
      </c>
      <c r="AM19" s="30" t="n">
        <v>105.5</v>
      </c>
      <c r="AN19" s="26" t="n">
        <v>101.1</v>
      </c>
      <c r="AO19" s="28" t="s">
        <v>38</v>
      </c>
      <c r="AP19" s="29" t="n">
        <v>124.1</v>
      </c>
      <c r="AQ19" s="30" t="n">
        <v>94.5</v>
      </c>
      <c r="AR19" s="26" t="n">
        <v>98.8</v>
      </c>
      <c r="AS19" s="29" t="n">
        <v>136.9</v>
      </c>
      <c r="AT19" s="30" t="n">
        <v>101.8</v>
      </c>
      <c r="AU19" s="26" t="n">
        <v>101.2</v>
      </c>
      <c r="AV19" s="29" t="n">
        <v>103.2</v>
      </c>
      <c r="AW19" s="30" t="n">
        <v>100.6</v>
      </c>
      <c r="AX19" s="26" t="n">
        <v>100.7</v>
      </c>
      <c r="AY19" s="29" t="n">
        <v>104.8</v>
      </c>
      <c r="AZ19" s="30" t="n">
        <v>104.2</v>
      </c>
      <c r="BA19" s="26" t="n">
        <v>102.6</v>
      </c>
    </row>
    <row r="20" s="27" customFormat="true" ht="12.75" hidden="false" customHeight="false" outlineLevel="0" collapsed="false">
      <c r="B20" s="28" t="s">
        <v>39</v>
      </c>
      <c r="C20" s="31" t="n">
        <v>101</v>
      </c>
      <c r="D20" s="30" t="n">
        <v>100.8</v>
      </c>
      <c r="E20" s="26" t="n">
        <v>100.5</v>
      </c>
      <c r="F20" s="31" t="n">
        <v>100.1</v>
      </c>
      <c r="G20" s="30" t="n">
        <v>101</v>
      </c>
      <c r="H20" s="26" t="n">
        <v>100.6</v>
      </c>
      <c r="I20" s="31" t="n">
        <v>101.8</v>
      </c>
      <c r="J20" s="30" t="n">
        <v>98.4</v>
      </c>
      <c r="K20" s="26" t="n">
        <v>98.8</v>
      </c>
      <c r="L20" s="31" t="n">
        <v>117</v>
      </c>
      <c r="M20" s="30" t="n">
        <v>100.2</v>
      </c>
      <c r="N20" s="26" t="n">
        <v>100.9</v>
      </c>
      <c r="O20" s="28" t="s">
        <v>39</v>
      </c>
      <c r="P20" s="29" t="n">
        <v>98</v>
      </c>
      <c r="Q20" s="30" t="n">
        <v>101.6</v>
      </c>
      <c r="R20" s="26" t="n">
        <v>101</v>
      </c>
      <c r="S20" s="29" t="n">
        <v>102.9</v>
      </c>
      <c r="T20" s="30" t="n">
        <v>100.3</v>
      </c>
      <c r="U20" s="26" t="n">
        <v>100.7</v>
      </c>
      <c r="V20" s="29" t="n">
        <v>116.1</v>
      </c>
      <c r="W20" s="30" t="n">
        <v>100.2</v>
      </c>
      <c r="X20" s="26" t="n">
        <v>100.1</v>
      </c>
      <c r="Y20" s="29" t="n">
        <v>102.3</v>
      </c>
      <c r="Z20" s="30" t="n">
        <v>100.9</v>
      </c>
      <c r="AA20" s="26" t="n">
        <v>100.5</v>
      </c>
      <c r="AB20" s="28" t="s">
        <v>39</v>
      </c>
      <c r="AC20" s="29" t="n">
        <v>101.2</v>
      </c>
      <c r="AD20" s="30" t="n">
        <v>100.1</v>
      </c>
      <c r="AE20" s="26" t="n">
        <v>100.2</v>
      </c>
      <c r="AF20" s="29" t="n">
        <v>99.5</v>
      </c>
      <c r="AG20" s="30" t="n">
        <v>101</v>
      </c>
      <c r="AH20" s="26" t="n">
        <v>101.2</v>
      </c>
      <c r="AI20" s="29" t="n">
        <v>100.4</v>
      </c>
      <c r="AJ20" s="30" t="n">
        <v>101</v>
      </c>
      <c r="AK20" s="26" t="n">
        <v>101.2</v>
      </c>
      <c r="AL20" s="29" t="n">
        <v>96.7</v>
      </c>
      <c r="AM20" s="30" t="n">
        <v>100</v>
      </c>
      <c r="AN20" s="26" t="n">
        <v>101.2</v>
      </c>
      <c r="AO20" s="28" t="s">
        <v>39</v>
      </c>
      <c r="AP20" s="29" t="n">
        <v>107.1</v>
      </c>
      <c r="AQ20" s="30" t="n">
        <v>97.8</v>
      </c>
      <c r="AR20" s="26" t="n">
        <v>96.6</v>
      </c>
      <c r="AS20" s="29" t="n">
        <v>102.3</v>
      </c>
      <c r="AT20" s="30" t="n">
        <v>99.2</v>
      </c>
      <c r="AU20" s="26" t="n">
        <v>100.4</v>
      </c>
      <c r="AV20" s="29" t="n">
        <v>99.9</v>
      </c>
      <c r="AW20" s="30" t="n">
        <v>98.7</v>
      </c>
      <c r="AX20" s="26" t="n">
        <v>98.3</v>
      </c>
      <c r="AY20" s="29" t="n">
        <v>100.2</v>
      </c>
      <c r="AZ20" s="30" t="n">
        <v>99.3</v>
      </c>
      <c r="BA20" s="26" t="n">
        <v>98.7</v>
      </c>
    </row>
    <row r="21" s="27" customFormat="true" ht="12.75" hidden="false" customHeight="false" outlineLevel="0" collapsed="false">
      <c r="B21" s="28" t="s">
        <v>40</v>
      </c>
      <c r="C21" s="31" t="n">
        <v>110.9</v>
      </c>
      <c r="D21" s="30" t="n">
        <v>99.9</v>
      </c>
      <c r="E21" s="26" t="n">
        <v>100.2</v>
      </c>
      <c r="F21" s="31" t="n">
        <v>111.9</v>
      </c>
      <c r="G21" s="30" t="n">
        <v>100.1</v>
      </c>
      <c r="H21" s="26" t="n">
        <v>100.3</v>
      </c>
      <c r="I21" s="31" t="n">
        <v>115.6</v>
      </c>
      <c r="J21" s="30" t="n">
        <v>98.7</v>
      </c>
      <c r="K21" s="26" t="n">
        <v>98.4</v>
      </c>
      <c r="L21" s="31" t="n">
        <v>127.4</v>
      </c>
      <c r="M21" s="30" t="n">
        <v>100.4</v>
      </c>
      <c r="N21" s="26" t="n">
        <v>100.9</v>
      </c>
      <c r="O21" s="28" t="s">
        <v>40</v>
      </c>
      <c r="P21" s="29" t="n">
        <v>107.5</v>
      </c>
      <c r="Q21" s="30" t="n">
        <v>100.5</v>
      </c>
      <c r="R21" s="26" t="n">
        <v>100.9</v>
      </c>
      <c r="S21" s="29" t="n">
        <v>99.2</v>
      </c>
      <c r="T21" s="30" t="n">
        <v>101</v>
      </c>
      <c r="U21" s="26" t="n">
        <v>100.9</v>
      </c>
      <c r="V21" s="29" t="n">
        <v>93.8</v>
      </c>
      <c r="W21" s="30" t="n">
        <v>99.8</v>
      </c>
      <c r="X21" s="26" t="n">
        <v>100.2</v>
      </c>
      <c r="Y21" s="29" t="n">
        <v>113.5</v>
      </c>
      <c r="Z21" s="30" t="n">
        <v>100.8</v>
      </c>
      <c r="AA21" s="26" t="n">
        <v>100.5</v>
      </c>
      <c r="AB21" s="28" t="s">
        <v>40</v>
      </c>
      <c r="AC21" s="29" t="n">
        <v>110.4</v>
      </c>
      <c r="AD21" s="30" t="n">
        <v>99.7</v>
      </c>
      <c r="AE21" s="26" t="n">
        <v>99.7</v>
      </c>
      <c r="AF21" s="29" t="n">
        <v>100.9</v>
      </c>
      <c r="AG21" s="30" t="n">
        <v>101.1</v>
      </c>
      <c r="AH21" s="26" t="n">
        <v>101</v>
      </c>
      <c r="AI21" s="29" t="n">
        <v>98.9</v>
      </c>
      <c r="AJ21" s="30" t="n">
        <v>101</v>
      </c>
      <c r="AK21" s="26" t="n">
        <v>100.9</v>
      </c>
      <c r="AL21" s="29" t="n">
        <v>108.4</v>
      </c>
      <c r="AM21" s="30" t="n">
        <v>100.4</v>
      </c>
      <c r="AN21" s="26" t="n">
        <v>101.1</v>
      </c>
      <c r="AO21" s="28" t="s">
        <v>40</v>
      </c>
      <c r="AP21" s="29" t="n">
        <v>142.8</v>
      </c>
      <c r="AQ21" s="30" t="n">
        <v>95.1</v>
      </c>
      <c r="AR21" s="26" t="n">
        <v>95.2</v>
      </c>
      <c r="AS21" s="29" t="n">
        <v>166.8</v>
      </c>
      <c r="AT21" s="30" t="n">
        <v>100.6</v>
      </c>
      <c r="AU21" s="26" t="n">
        <v>99.9</v>
      </c>
      <c r="AV21" s="29" t="n">
        <v>94.9</v>
      </c>
      <c r="AW21" s="30" t="n">
        <v>93.9</v>
      </c>
      <c r="AX21" s="26" t="n">
        <v>96.5</v>
      </c>
      <c r="AY21" s="29" t="n">
        <v>95.2</v>
      </c>
      <c r="AZ21" s="30" t="n">
        <v>92.4</v>
      </c>
      <c r="BA21" s="26" t="n">
        <v>94.3</v>
      </c>
    </row>
    <row r="22" s="27" customFormat="true" ht="12.75" hidden="false" customHeight="false" outlineLevel="0" collapsed="false">
      <c r="B22" s="28" t="s">
        <v>41</v>
      </c>
      <c r="C22" s="29" t="n">
        <v>87.5</v>
      </c>
      <c r="D22" s="30" t="n">
        <v>100.1</v>
      </c>
      <c r="E22" s="26" t="n">
        <v>100.2</v>
      </c>
      <c r="F22" s="31" t="n">
        <v>88.3</v>
      </c>
      <c r="G22" s="30" t="n">
        <v>99.9</v>
      </c>
      <c r="H22" s="26" t="n">
        <v>100.3</v>
      </c>
      <c r="I22" s="31" t="n">
        <v>86.9</v>
      </c>
      <c r="J22" s="30" t="n">
        <v>98.4</v>
      </c>
      <c r="K22" s="26" t="n">
        <v>98.8</v>
      </c>
      <c r="L22" s="31" t="n">
        <v>47.2</v>
      </c>
      <c r="M22" s="30" t="n">
        <v>101.8</v>
      </c>
      <c r="N22" s="26" t="n">
        <v>101.5</v>
      </c>
      <c r="O22" s="28" t="s">
        <v>41</v>
      </c>
      <c r="P22" s="29" t="n">
        <v>91.4</v>
      </c>
      <c r="Q22" s="30" t="n">
        <v>100.6</v>
      </c>
      <c r="R22" s="26" t="n">
        <v>100.7</v>
      </c>
      <c r="S22" s="29" t="n">
        <v>107.2</v>
      </c>
      <c r="T22" s="30" t="n">
        <v>101.5</v>
      </c>
      <c r="U22" s="26" t="n">
        <v>101</v>
      </c>
      <c r="V22" s="29" t="n">
        <v>78.9</v>
      </c>
      <c r="W22" s="30" t="n">
        <v>99.9</v>
      </c>
      <c r="X22" s="26" t="n">
        <v>100.4</v>
      </c>
      <c r="Y22" s="29" t="n">
        <v>105.4</v>
      </c>
      <c r="Z22" s="30" t="n">
        <v>100.9</v>
      </c>
      <c r="AA22" s="26" t="n">
        <v>100.5</v>
      </c>
      <c r="AB22" s="28" t="s">
        <v>41</v>
      </c>
      <c r="AC22" s="29" t="n">
        <v>85.4</v>
      </c>
      <c r="AD22" s="30" t="n">
        <v>99.2</v>
      </c>
      <c r="AE22" s="26" t="n">
        <v>99.4</v>
      </c>
      <c r="AF22" s="29" t="n">
        <v>104.7</v>
      </c>
      <c r="AG22" s="30" t="n">
        <v>100.8</v>
      </c>
      <c r="AH22" s="26" t="n">
        <v>100.8</v>
      </c>
      <c r="AI22" s="29" t="n">
        <v>107</v>
      </c>
      <c r="AJ22" s="30" t="n">
        <v>100.7</v>
      </c>
      <c r="AK22" s="26" t="n">
        <v>100.7</v>
      </c>
      <c r="AL22" s="29" t="n">
        <v>97.7</v>
      </c>
      <c r="AM22" s="30" t="n">
        <v>99.8</v>
      </c>
      <c r="AN22" s="26" t="n">
        <v>101</v>
      </c>
      <c r="AO22" s="28" t="s">
        <v>41</v>
      </c>
      <c r="AP22" s="29" t="n">
        <v>38.7</v>
      </c>
      <c r="AQ22" s="30" t="n">
        <v>92.4</v>
      </c>
      <c r="AR22" s="26" t="n">
        <v>95.3</v>
      </c>
      <c r="AS22" s="29" t="n">
        <v>42.6</v>
      </c>
      <c r="AT22" s="30" t="n">
        <v>99.3</v>
      </c>
      <c r="AU22" s="26" t="n">
        <v>99.6</v>
      </c>
      <c r="AV22" s="29" t="n">
        <v>88.2</v>
      </c>
      <c r="AW22" s="30" t="n">
        <v>96.2</v>
      </c>
      <c r="AX22" s="26" t="n">
        <v>96.5</v>
      </c>
      <c r="AY22" s="29" t="n">
        <v>83</v>
      </c>
      <c r="AZ22" s="30" t="n">
        <v>93.2</v>
      </c>
      <c r="BA22" s="26" t="n">
        <v>93.2</v>
      </c>
    </row>
    <row r="23" s="27" customFormat="true" ht="12.75" hidden="false" customHeight="false" outlineLevel="0" collapsed="false">
      <c r="A23" s="32"/>
      <c r="B23" s="27" t="s">
        <v>42</v>
      </c>
      <c r="C23" s="29" t="n">
        <v>103.3</v>
      </c>
      <c r="D23" s="30" t="n">
        <v>100.5</v>
      </c>
      <c r="E23" s="33" t="n">
        <v>100.4</v>
      </c>
      <c r="F23" s="29" t="n">
        <v>102.4</v>
      </c>
      <c r="G23" s="30" t="n">
        <v>100.9</v>
      </c>
      <c r="H23" s="33" t="n">
        <v>100.5</v>
      </c>
      <c r="I23" s="29" t="n">
        <v>90.8</v>
      </c>
      <c r="J23" s="30" t="n">
        <v>100.1</v>
      </c>
      <c r="K23" s="33" t="n">
        <v>100</v>
      </c>
      <c r="L23" s="29" t="n">
        <v>151.1</v>
      </c>
      <c r="M23" s="30" t="n">
        <v>102.4</v>
      </c>
      <c r="N23" s="26" t="n">
        <v>102</v>
      </c>
      <c r="O23" s="28" t="s">
        <v>42</v>
      </c>
      <c r="P23" s="29" t="n">
        <v>108.2</v>
      </c>
      <c r="Q23" s="30" t="n">
        <v>100.8</v>
      </c>
      <c r="R23" s="33" t="n">
        <v>100.7</v>
      </c>
      <c r="S23" s="29" t="n">
        <v>94</v>
      </c>
      <c r="T23" s="30" t="n">
        <v>100.6</v>
      </c>
      <c r="U23" s="33" t="n">
        <v>101</v>
      </c>
      <c r="V23" s="29" t="n">
        <v>118.9</v>
      </c>
      <c r="W23" s="30" t="n">
        <v>101.5</v>
      </c>
      <c r="X23" s="33" t="n">
        <v>100.8</v>
      </c>
      <c r="Y23" s="29" t="n">
        <v>82.8</v>
      </c>
      <c r="Z23" s="30" t="n">
        <v>100.1</v>
      </c>
      <c r="AA23" s="26" t="n">
        <v>100.5</v>
      </c>
      <c r="AB23" s="28" t="s">
        <v>42</v>
      </c>
      <c r="AC23" s="31" t="n">
        <v>102.6</v>
      </c>
      <c r="AD23" s="30" t="n">
        <v>99.5</v>
      </c>
      <c r="AE23" s="33" t="n">
        <v>99.5</v>
      </c>
      <c r="AF23" s="29" t="n">
        <v>96</v>
      </c>
      <c r="AG23" s="30" t="n">
        <v>100.3</v>
      </c>
      <c r="AH23" s="33" t="n">
        <v>100.7</v>
      </c>
      <c r="AI23" s="29" t="n">
        <v>95.8</v>
      </c>
      <c r="AJ23" s="30" t="n">
        <v>100.3</v>
      </c>
      <c r="AK23" s="33" t="n">
        <v>100.6</v>
      </c>
      <c r="AL23" s="29" t="n">
        <v>96.1</v>
      </c>
      <c r="AM23" s="30" t="n">
        <v>100.4</v>
      </c>
      <c r="AN23" s="26" t="n">
        <v>101.1</v>
      </c>
      <c r="AO23" s="28" t="s">
        <v>42</v>
      </c>
      <c r="AP23" s="31" t="n">
        <v>146.1</v>
      </c>
      <c r="AQ23" s="30" t="n">
        <v>100.7</v>
      </c>
      <c r="AR23" s="33" t="n">
        <v>96.4</v>
      </c>
      <c r="AS23" s="29" t="n">
        <v>135.5</v>
      </c>
      <c r="AT23" s="30" t="n">
        <v>99.5</v>
      </c>
      <c r="AU23" s="33" t="n">
        <v>99.5</v>
      </c>
      <c r="AV23" s="29" t="n">
        <v>103</v>
      </c>
      <c r="AW23" s="30" t="n">
        <v>97.2</v>
      </c>
      <c r="AX23" s="33" t="n">
        <v>98.1</v>
      </c>
      <c r="AY23" s="29" t="n">
        <v>101.1</v>
      </c>
      <c r="AZ23" s="30" t="n">
        <v>94</v>
      </c>
      <c r="BA23" s="26" t="n">
        <v>96.4</v>
      </c>
    </row>
    <row r="24" s="27" customFormat="true" ht="13.5" hidden="false" customHeight="false" outlineLevel="0" collapsed="false">
      <c r="B24" s="34" t="s">
        <v>43</v>
      </c>
      <c r="C24" s="35" t="n">
        <v>101.1</v>
      </c>
      <c r="D24" s="36" t="n">
        <v>100.5</v>
      </c>
      <c r="E24" s="37" t="n">
        <v>100.5</v>
      </c>
      <c r="F24" s="35" t="n">
        <v>101</v>
      </c>
      <c r="G24" s="36" t="n">
        <v>100.6</v>
      </c>
      <c r="H24" s="37" t="n">
        <v>100.7</v>
      </c>
      <c r="I24" s="35" t="n">
        <v>110.5</v>
      </c>
      <c r="J24" s="36" t="n">
        <v>101.4</v>
      </c>
      <c r="K24" s="37" t="n">
        <v>101</v>
      </c>
      <c r="L24" s="35" t="n">
        <v>119.9</v>
      </c>
      <c r="M24" s="36" t="n">
        <v>102</v>
      </c>
      <c r="N24" s="37" t="n">
        <v>101.8</v>
      </c>
      <c r="O24" s="34" t="s">
        <v>43</v>
      </c>
      <c r="P24" s="36" t="n">
        <v>95.2</v>
      </c>
      <c r="Q24" s="36" t="n">
        <v>100.4</v>
      </c>
      <c r="R24" s="37" t="n">
        <v>100.6</v>
      </c>
      <c r="S24" s="35" t="n">
        <v>106.8</v>
      </c>
      <c r="T24" s="36" t="n">
        <v>101.6</v>
      </c>
      <c r="U24" s="37" t="n">
        <v>101</v>
      </c>
      <c r="V24" s="35" t="n">
        <v>116.8</v>
      </c>
      <c r="W24" s="36" t="n">
        <v>101.1</v>
      </c>
      <c r="X24" s="38" t="n">
        <v>101.1</v>
      </c>
      <c r="Y24" s="35" t="n">
        <v>105.1</v>
      </c>
      <c r="Z24" s="36" t="n">
        <v>101</v>
      </c>
      <c r="AA24" s="37" t="n">
        <v>100.5</v>
      </c>
      <c r="AB24" s="34" t="s">
        <v>43</v>
      </c>
      <c r="AC24" s="36" t="n">
        <v>101.8</v>
      </c>
      <c r="AD24" s="36" t="n">
        <v>99.8</v>
      </c>
      <c r="AE24" s="37" t="n">
        <v>99.6</v>
      </c>
      <c r="AF24" s="35" t="n">
        <v>100.5</v>
      </c>
      <c r="AG24" s="36" t="n">
        <v>100.9</v>
      </c>
      <c r="AH24" s="37" t="n">
        <v>100.7</v>
      </c>
      <c r="AI24" s="35" t="n">
        <v>101.1</v>
      </c>
      <c r="AJ24" s="36" t="n">
        <v>100.8</v>
      </c>
      <c r="AK24" s="37" t="n">
        <v>100.7</v>
      </c>
      <c r="AL24" s="35" t="n">
        <v>98.6</v>
      </c>
      <c r="AM24" s="36" t="n">
        <v>101</v>
      </c>
      <c r="AN24" s="37" t="n">
        <v>101.3</v>
      </c>
      <c r="AO24" s="34" t="s">
        <v>43</v>
      </c>
      <c r="AP24" s="35" t="n">
        <v>107.6</v>
      </c>
      <c r="AQ24" s="36" t="n">
        <v>96.8</v>
      </c>
      <c r="AR24" s="37" t="n">
        <v>97.7</v>
      </c>
      <c r="AS24" s="35" t="n">
        <v>103.2</v>
      </c>
      <c r="AT24" s="36" t="n">
        <v>99.8</v>
      </c>
      <c r="AU24" s="37" t="n">
        <v>99.5</v>
      </c>
      <c r="AV24" s="35" t="n">
        <v>104.7</v>
      </c>
      <c r="AW24" s="36" t="n">
        <v>102.3</v>
      </c>
      <c r="AX24" s="37" t="n">
        <v>99.4</v>
      </c>
      <c r="AY24" s="35" t="n">
        <v>106.7</v>
      </c>
      <c r="AZ24" s="36" t="n">
        <v>104.8</v>
      </c>
      <c r="BA24" s="37" t="n">
        <v>100</v>
      </c>
    </row>
    <row r="25" customFormat="false" ht="12.75" hidden="false" customHeight="false" outlineLevel="0" collapsed="false">
      <c r="A25" s="39"/>
      <c r="E25" s="1"/>
      <c r="F25" s="39"/>
      <c r="G25" s="39"/>
      <c r="H25" s="39"/>
      <c r="I25" s="39"/>
      <c r="J25" s="39"/>
      <c r="K25" s="39"/>
      <c r="L25" s="39"/>
      <c r="M25" s="39"/>
      <c r="N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</row>
    <row r="26" customFormat="false" ht="12.75" hidden="false" customHeight="false" outlineLevel="0" collapsed="false">
      <c r="A26" s="39"/>
      <c r="B26" s="40" t="s">
        <v>44</v>
      </c>
      <c r="C26" s="1"/>
      <c r="D26" s="1"/>
      <c r="E26" s="41"/>
      <c r="F26" s="39"/>
      <c r="G26" s="39"/>
      <c r="H26" s="39"/>
      <c r="I26" s="39"/>
      <c r="J26" s="39"/>
      <c r="K26" s="39"/>
      <c r="L26" s="39"/>
      <c r="M26" s="39"/>
      <c r="N26" s="39"/>
      <c r="O26" s="40" t="s">
        <v>44</v>
      </c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40" t="s">
        <v>44</v>
      </c>
      <c r="AO26" s="40" t="s">
        <v>44</v>
      </c>
    </row>
    <row r="27" customFormat="false" ht="12.75" hidden="false" customHeight="false" outlineLevel="0" collapsed="false">
      <c r="A27" s="39"/>
      <c r="B27" s="41"/>
      <c r="C27" s="41"/>
      <c r="D27" s="41"/>
      <c r="E27" s="41"/>
      <c r="F27" s="39"/>
      <c r="G27" s="39"/>
      <c r="H27" s="39"/>
      <c r="I27" s="39"/>
      <c r="J27" s="39"/>
      <c r="K27" s="39"/>
      <c r="L27" s="39"/>
      <c r="M27" s="39"/>
      <c r="N27" s="39"/>
      <c r="O27" s="41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O27" s="41"/>
    </row>
    <row r="28" customFormat="false" ht="12.75" hidden="false" customHeight="false" outlineLevel="0" collapsed="false">
      <c r="A28" s="39"/>
      <c r="B28" s="41"/>
      <c r="C28" s="41"/>
      <c r="D28" s="41"/>
      <c r="E28" s="41"/>
      <c r="F28" s="39"/>
      <c r="G28" s="39"/>
      <c r="H28" s="39"/>
      <c r="I28" s="39"/>
      <c r="J28" s="39"/>
      <c r="K28" s="39"/>
      <c r="L28" s="39"/>
      <c r="M28" s="39"/>
      <c r="N28" s="39"/>
      <c r="O28" s="41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O28" s="41"/>
    </row>
    <row r="29" customFormat="false" ht="12.75" hidden="false" customHeight="false" outlineLevel="0" collapsed="false">
      <c r="A29" s="39"/>
      <c r="B29" s="41"/>
      <c r="C29" s="41"/>
      <c r="D29" s="41"/>
      <c r="E29" s="41"/>
      <c r="F29" s="39"/>
      <c r="G29" s="39"/>
      <c r="H29" s="39"/>
      <c r="I29" s="39"/>
      <c r="J29" s="39"/>
      <c r="K29" s="39"/>
      <c r="L29" s="39"/>
      <c r="M29" s="39"/>
      <c r="N29" s="39"/>
      <c r="O29" s="41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O29" s="41"/>
    </row>
    <row r="30" customFormat="false" ht="12.75" hidden="false" customHeight="false" outlineLevel="0" collapsed="false">
      <c r="A30" s="39"/>
      <c r="B30" s="41"/>
      <c r="C30" s="41"/>
      <c r="D30" s="41"/>
      <c r="E30" s="41"/>
      <c r="F30" s="39"/>
      <c r="G30" s="39"/>
      <c r="H30" s="39"/>
      <c r="I30" s="39"/>
      <c r="J30" s="39"/>
      <c r="K30" s="39"/>
      <c r="L30" s="39"/>
      <c r="M30" s="39"/>
      <c r="N30" s="39"/>
      <c r="O30" s="41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O30" s="41"/>
    </row>
    <row r="31" customFormat="false" ht="12.75" hidden="false" customHeight="false" outlineLevel="0" collapsed="false">
      <c r="A31" s="39"/>
      <c r="B31" s="41"/>
      <c r="C31" s="41"/>
      <c r="D31" s="41"/>
      <c r="E31" s="41"/>
      <c r="F31" s="39"/>
      <c r="G31" s="39"/>
      <c r="H31" s="39"/>
      <c r="I31" s="39"/>
      <c r="J31" s="39"/>
      <c r="K31" s="39"/>
      <c r="L31" s="39"/>
      <c r="M31" s="39"/>
      <c r="N31" s="39"/>
      <c r="O31" s="41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O31" s="41"/>
    </row>
    <row r="32" customFormat="false" ht="12.75" hidden="false" customHeight="false" outlineLevel="0" collapsed="false">
      <c r="A32" s="39"/>
      <c r="B32" s="41"/>
      <c r="C32" s="41"/>
      <c r="D32" s="41"/>
      <c r="E32" s="41"/>
      <c r="F32" s="39"/>
      <c r="G32" s="39"/>
      <c r="H32" s="39"/>
      <c r="I32" s="39"/>
      <c r="J32" s="39"/>
      <c r="K32" s="39"/>
      <c r="L32" s="39"/>
      <c r="M32" s="39"/>
      <c r="N32" s="39"/>
      <c r="O32" s="41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O32" s="41"/>
    </row>
    <row r="33" customFormat="false" ht="12.75" hidden="false" customHeight="false" outlineLevel="0" collapsed="false">
      <c r="A33" s="39"/>
      <c r="B33" s="41"/>
      <c r="C33" s="41"/>
      <c r="D33" s="41"/>
      <c r="E33" s="41"/>
      <c r="F33" s="39"/>
      <c r="G33" s="39"/>
      <c r="H33" s="39"/>
      <c r="I33" s="39"/>
      <c r="J33" s="39"/>
      <c r="K33" s="39"/>
      <c r="L33" s="39"/>
      <c r="M33" s="39"/>
      <c r="N33" s="39"/>
      <c r="O33" s="41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O33" s="41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W40" activeCellId="0" sqref="AW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5" min="3" style="42" width="9.32"/>
    <col collapsed="false" customWidth="true" hidden="false" outlineLevel="0" max="8" min="8" style="43" width="9.32"/>
  </cols>
  <sheetData>
    <row r="1" customFormat="false" ht="12.75" hidden="false" customHeight="false" outlineLevel="0" collapsed="false">
      <c r="B1" s="44" t="s">
        <v>45</v>
      </c>
      <c r="C1" s="45"/>
      <c r="D1" s="45"/>
      <c r="E1" s="45"/>
      <c r="F1" s="46"/>
      <c r="G1" s="46"/>
      <c r="H1" s="47"/>
      <c r="I1" s="46"/>
      <c r="J1" s="46"/>
      <c r="K1" s="46"/>
      <c r="L1" s="46"/>
      <c r="M1" s="46"/>
      <c r="N1" s="46"/>
      <c r="O1" s="46"/>
      <c r="P1" s="46"/>
    </row>
    <row r="2" customFormat="false" ht="13.5" hidden="false" customHeight="false" outlineLevel="0" collapsed="false">
      <c r="B2" s="44" t="s">
        <v>46</v>
      </c>
      <c r="C2" s="45"/>
      <c r="D2" s="45"/>
      <c r="E2" s="45"/>
      <c r="F2" s="46"/>
      <c r="G2" s="46"/>
      <c r="H2" s="47"/>
      <c r="I2" s="46"/>
      <c r="J2" s="46"/>
      <c r="K2" s="46"/>
      <c r="L2" s="46"/>
      <c r="M2" s="46"/>
      <c r="N2" s="46"/>
      <c r="O2" s="46"/>
      <c r="P2" s="46"/>
    </row>
    <row r="3" customFormat="false" ht="13.5" hidden="false" customHeight="true" outlineLevel="0" collapsed="false">
      <c r="B3" s="48" t="s">
        <v>47</v>
      </c>
      <c r="C3" s="49" t="n">
        <v>2005</v>
      </c>
      <c r="D3" s="49"/>
      <c r="E3" s="49"/>
      <c r="F3" s="49"/>
      <c r="G3" s="50" t="n">
        <v>2006</v>
      </c>
      <c r="H3" s="50"/>
      <c r="I3" s="50"/>
      <c r="J3" s="50"/>
      <c r="K3" s="50" t="n">
        <v>2007</v>
      </c>
      <c r="L3" s="50"/>
      <c r="M3" s="50"/>
      <c r="N3" s="50"/>
      <c r="O3" s="50" t="n">
        <v>2008</v>
      </c>
      <c r="P3" s="50"/>
      <c r="Q3" s="50"/>
      <c r="R3" s="50"/>
      <c r="S3" s="49" t="n">
        <v>2009</v>
      </c>
      <c r="T3" s="49"/>
      <c r="U3" s="49"/>
    </row>
    <row r="4" customFormat="false" ht="13.5" hidden="false" customHeight="false" outlineLevel="0" collapsed="false">
      <c r="B4" s="48"/>
      <c r="C4" s="51" t="s">
        <v>48</v>
      </c>
      <c r="D4" s="52" t="s">
        <v>49</v>
      </c>
      <c r="E4" s="52" t="s">
        <v>50</v>
      </c>
      <c r="F4" s="53" t="s">
        <v>51</v>
      </c>
      <c r="G4" s="54" t="s">
        <v>48</v>
      </c>
      <c r="H4" s="55" t="s">
        <v>49</v>
      </c>
      <c r="I4" s="56" t="s">
        <v>50</v>
      </c>
      <c r="J4" s="53" t="s">
        <v>51</v>
      </c>
      <c r="K4" s="54" t="s">
        <v>52</v>
      </c>
      <c r="L4" s="56" t="s">
        <v>49</v>
      </c>
      <c r="M4" s="56" t="s">
        <v>50</v>
      </c>
      <c r="N4" s="53" t="s">
        <v>51</v>
      </c>
      <c r="O4" s="54" t="s">
        <v>52</v>
      </c>
      <c r="P4" s="56" t="s">
        <v>49</v>
      </c>
      <c r="Q4" s="56" t="s">
        <v>50</v>
      </c>
      <c r="R4" s="53" t="s">
        <v>51</v>
      </c>
      <c r="S4" s="57" t="s">
        <v>52</v>
      </c>
      <c r="T4" s="58" t="s">
        <v>49</v>
      </c>
      <c r="U4" s="59" t="s">
        <v>50</v>
      </c>
    </row>
    <row r="5" customFormat="false" ht="12.75" hidden="false" customHeight="false" outlineLevel="0" collapsed="false">
      <c r="B5" s="60"/>
      <c r="C5" s="61"/>
      <c r="D5" s="62"/>
      <c r="E5" s="62"/>
      <c r="F5" s="63"/>
      <c r="G5" s="61"/>
      <c r="H5" s="62"/>
      <c r="I5" s="62"/>
      <c r="J5" s="63"/>
      <c r="K5" s="64"/>
      <c r="L5" s="62"/>
      <c r="M5" s="62"/>
      <c r="N5" s="65"/>
      <c r="O5" s="64"/>
      <c r="P5" s="62"/>
      <c r="Q5" s="62"/>
      <c r="R5" s="65"/>
      <c r="S5" s="66"/>
      <c r="T5" s="67"/>
      <c r="U5" s="68"/>
    </row>
    <row r="6" customFormat="false" ht="12.75" hidden="false" customHeight="false" outlineLevel="0" collapsed="false">
      <c r="B6" s="69" t="s">
        <v>15</v>
      </c>
      <c r="C6" s="61" t="n">
        <v>102.9</v>
      </c>
      <c r="D6" s="62" t="n">
        <v>102.9</v>
      </c>
      <c r="E6" s="62" t="n">
        <v>103.6</v>
      </c>
      <c r="F6" s="63" t="n">
        <v>103.8</v>
      </c>
      <c r="G6" s="61" t="n">
        <v>104.9</v>
      </c>
      <c r="H6" s="62" t="n">
        <v>105.3</v>
      </c>
      <c r="I6" s="62" t="n">
        <v>105.4</v>
      </c>
      <c r="J6" s="63" t="n">
        <v>105.5</v>
      </c>
      <c r="K6" s="61" t="n">
        <v>105</v>
      </c>
      <c r="L6" s="62" t="n">
        <v>104.6</v>
      </c>
      <c r="M6" s="62" t="n">
        <v>104.6</v>
      </c>
      <c r="N6" s="63" t="n">
        <v>104.4</v>
      </c>
      <c r="O6" s="61" t="n">
        <v>105.2</v>
      </c>
      <c r="P6" s="62" t="n">
        <v>105.8</v>
      </c>
      <c r="Q6" s="62" t="n">
        <v>105.6</v>
      </c>
      <c r="R6" s="63" t="n">
        <v>105.6</v>
      </c>
      <c r="S6" s="70" t="n">
        <v>104.6</v>
      </c>
      <c r="T6" s="62" t="n">
        <v>103.2</v>
      </c>
      <c r="U6" s="71" t="n">
        <v>103.1</v>
      </c>
    </row>
    <row r="7" customFormat="false" ht="12.75" hidden="false" customHeight="false" outlineLevel="0" collapsed="false">
      <c r="B7" s="72"/>
      <c r="C7" s="73"/>
      <c r="D7" s="74"/>
      <c r="E7" s="74"/>
      <c r="F7" s="75"/>
      <c r="G7" s="73"/>
      <c r="H7" s="74"/>
      <c r="I7" s="74"/>
      <c r="J7" s="75"/>
      <c r="K7" s="73"/>
      <c r="L7" s="74"/>
      <c r="M7" s="74"/>
      <c r="N7" s="75"/>
      <c r="O7" s="73"/>
      <c r="P7" s="74"/>
      <c r="Q7" s="74"/>
      <c r="R7" s="75"/>
      <c r="S7" s="70"/>
      <c r="T7" s="62"/>
      <c r="U7" s="71"/>
    </row>
    <row r="8" customFormat="false" ht="12.75" hidden="false" customHeight="false" outlineLevel="0" collapsed="false">
      <c r="B8" s="69" t="s">
        <v>16</v>
      </c>
      <c r="C8" s="61" t="n">
        <v>102.4</v>
      </c>
      <c r="D8" s="62" t="n">
        <v>101.9</v>
      </c>
      <c r="E8" s="62" t="n">
        <v>102.6</v>
      </c>
      <c r="F8" s="63" t="n">
        <v>103.3</v>
      </c>
      <c r="G8" s="61" t="n">
        <v>104.3</v>
      </c>
      <c r="H8" s="62" t="n">
        <v>105</v>
      </c>
      <c r="I8" s="62" t="n">
        <v>105.4</v>
      </c>
      <c r="J8" s="63" t="n">
        <v>105.6</v>
      </c>
      <c r="K8" s="61" t="n">
        <v>105.5</v>
      </c>
      <c r="L8" s="62" t="n">
        <v>105</v>
      </c>
      <c r="M8" s="62" t="n">
        <v>104.7</v>
      </c>
      <c r="N8" s="76" t="n">
        <v>104.4</v>
      </c>
      <c r="O8" s="61" t="n">
        <v>104.9</v>
      </c>
      <c r="P8" s="62" t="n">
        <v>105.7</v>
      </c>
      <c r="Q8" s="62" t="n">
        <v>105.5</v>
      </c>
      <c r="R8" s="76" t="n">
        <v>105.5</v>
      </c>
      <c r="S8" s="70" t="n">
        <v>104.4</v>
      </c>
      <c r="T8" s="62" t="n">
        <v>103</v>
      </c>
      <c r="U8" s="71" t="n">
        <v>102.8</v>
      </c>
    </row>
    <row r="9" customFormat="false" ht="12.75" hidden="false" customHeight="false" outlineLevel="0" collapsed="false">
      <c r="B9" s="69"/>
      <c r="C9" s="61"/>
      <c r="D9" s="62"/>
      <c r="E9" s="62"/>
      <c r="F9" s="63"/>
      <c r="G9" s="61"/>
      <c r="H9" s="62"/>
      <c r="I9" s="62"/>
      <c r="J9" s="63"/>
      <c r="K9" s="61"/>
      <c r="L9" s="62"/>
      <c r="M9" s="62"/>
      <c r="N9" s="75"/>
      <c r="O9" s="61"/>
      <c r="P9" s="62"/>
      <c r="Q9" s="62"/>
      <c r="R9" s="75"/>
      <c r="S9" s="70"/>
      <c r="T9" s="62"/>
      <c r="U9" s="71"/>
    </row>
    <row r="10" customFormat="false" ht="12.75" hidden="false" customHeight="false" outlineLevel="0" collapsed="false">
      <c r="B10" s="77" t="s">
        <v>17</v>
      </c>
      <c r="C10" s="61" t="n">
        <v>104</v>
      </c>
      <c r="D10" s="62" t="n">
        <v>106</v>
      </c>
      <c r="E10" s="62" t="n">
        <v>106.6</v>
      </c>
      <c r="F10" s="63" t="n">
        <v>105.5</v>
      </c>
      <c r="G10" s="61" t="n">
        <v>107.1</v>
      </c>
      <c r="H10" s="62" t="n">
        <v>105.6</v>
      </c>
      <c r="I10" s="62" t="n">
        <v>105.1</v>
      </c>
      <c r="J10" s="63" t="n">
        <v>104.6</v>
      </c>
      <c r="K10" s="61" t="n">
        <v>103.2</v>
      </c>
      <c r="L10" s="62" t="n">
        <v>104.2</v>
      </c>
      <c r="M10" s="62" t="n">
        <v>103.6</v>
      </c>
      <c r="N10" s="76" t="n">
        <v>103.4</v>
      </c>
      <c r="O10" s="61" t="n">
        <v>104.6</v>
      </c>
      <c r="P10" s="62" t="n">
        <v>108.4</v>
      </c>
      <c r="Q10" s="62" t="n">
        <v>108</v>
      </c>
      <c r="R10" s="76" t="n">
        <v>107.8</v>
      </c>
      <c r="S10" s="70" t="n">
        <v>105.7</v>
      </c>
      <c r="T10" s="62" t="n">
        <v>100.6</v>
      </c>
      <c r="U10" s="71" t="n">
        <v>101.6</v>
      </c>
    </row>
    <row r="11" customFormat="false" ht="12.75" hidden="false" customHeight="false" outlineLevel="0" collapsed="false">
      <c r="B11" s="77"/>
      <c r="C11" s="61"/>
      <c r="D11" s="62"/>
      <c r="E11" s="62"/>
      <c r="F11" s="63"/>
      <c r="G11" s="61"/>
      <c r="H11" s="62"/>
      <c r="I11" s="62"/>
      <c r="J11" s="63"/>
      <c r="K11" s="61"/>
      <c r="L11" s="62"/>
      <c r="M11" s="62"/>
      <c r="N11" s="75"/>
      <c r="O11" s="61"/>
      <c r="P11" s="62"/>
      <c r="Q11" s="62"/>
      <c r="R11" s="75"/>
      <c r="S11" s="70"/>
      <c r="T11" s="62"/>
      <c r="U11" s="71"/>
    </row>
    <row r="12" customFormat="false" ht="12.75" hidden="false" customHeight="false" outlineLevel="0" collapsed="false">
      <c r="B12" s="69" t="s">
        <v>53</v>
      </c>
      <c r="C12" s="61" t="n">
        <v>101.8</v>
      </c>
      <c r="D12" s="62" t="n">
        <v>96.4</v>
      </c>
      <c r="E12" s="62" t="n">
        <v>101</v>
      </c>
      <c r="F12" s="63" t="n">
        <v>106.7</v>
      </c>
      <c r="G12" s="61" t="n">
        <v>107.7</v>
      </c>
      <c r="H12" s="62" t="n">
        <v>116.3</v>
      </c>
      <c r="I12" s="62" t="n">
        <v>118.6</v>
      </c>
      <c r="J12" s="63" t="n">
        <v>121.6</v>
      </c>
      <c r="K12" s="61" t="n">
        <v>126.9</v>
      </c>
      <c r="L12" s="62" t="n">
        <v>127.4</v>
      </c>
      <c r="M12" s="62" t="n">
        <v>124.4</v>
      </c>
      <c r="N12" s="76" t="n">
        <v>119.3</v>
      </c>
      <c r="O12" s="61" t="n">
        <v>117.4</v>
      </c>
      <c r="P12" s="62" t="n">
        <v>104.7</v>
      </c>
      <c r="Q12" s="62" t="n">
        <v>99.1</v>
      </c>
      <c r="R12" s="76" t="n">
        <v>92</v>
      </c>
      <c r="S12" s="70" t="n">
        <v>81.2</v>
      </c>
      <c r="T12" s="62" t="n">
        <v>86.5</v>
      </c>
      <c r="U12" s="71" t="n">
        <v>85.6</v>
      </c>
    </row>
    <row r="13" customFormat="false" ht="12.75" hidden="false" customHeight="false" outlineLevel="0" collapsed="false">
      <c r="B13" s="72"/>
      <c r="C13" s="73"/>
      <c r="D13" s="74"/>
      <c r="E13" s="74"/>
      <c r="F13" s="75"/>
      <c r="G13" s="73"/>
      <c r="H13" s="74"/>
      <c r="I13" s="74"/>
      <c r="J13" s="75"/>
      <c r="K13" s="73"/>
      <c r="L13" s="74"/>
      <c r="M13" s="74"/>
      <c r="N13" s="75"/>
      <c r="O13" s="73"/>
      <c r="P13" s="74"/>
      <c r="Q13" s="74"/>
      <c r="R13" s="75"/>
      <c r="S13" s="70"/>
      <c r="T13" s="62"/>
      <c r="U13" s="71"/>
    </row>
    <row r="14" customFormat="false" ht="12.75" hidden="false" customHeight="false" outlineLevel="0" collapsed="false">
      <c r="B14" s="69" t="s">
        <v>54</v>
      </c>
      <c r="C14" s="61"/>
      <c r="D14" s="62"/>
      <c r="E14" s="62"/>
      <c r="F14" s="63"/>
      <c r="G14" s="61"/>
      <c r="H14" s="62"/>
      <c r="I14" s="62"/>
      <c r="J14" s="63"/>
      <c r="K14" s="61"/>
      <c r="L14" s="62"/>
      <c r="M14" s="62"/>
      <c r="N14" s="75"/>
      <c r="O14" s="61"/>
      <c r="P14" s="62"/>
      <c r="Q14" s="62"/>
      <c r="R14" s="75"/>
      <c r="S14" s="70"/>
      <c r="T14" s="62"/>
      <c r="U14" s="71"/>
    </row>
    <row r="15" customFormat="false" ht="12.75" hidden="false" customHeight="false" outlineLevel="0" collapsed="false">
      <c r="B15" s="69" t="s">
        <v>55</v>
      </c>
      <c r="C15" s="61" t="n">
        <v>104.4</v>
      </c>
      <c r="D15" s="62" t="n">
        <v>106</v>
      </c>
      <c r="E15" s="62" t="n">
        <v>106.4</v>
      </c>
      <c r="F15" s="63" t="n">
        <v>108.9</v>
      </c>
      <c r="G15" s="61" t="n">
        <v>111.2</v>
      </c>
      <c r="H15" s="62" t="n">
        <v>114.6</v>
      </c>
      <c r="I15" s="62" t="n">
        <v>116.9</v>
      </c>
      <c r="J15" s="63" t="n">
        <v>116.7</v>
      </c>
      <c r="K15" s="61" t="n">
        <v>119.5</v>
      </c>
      <c r="L15" s="62" t="n">
        <v>116.6</v>
      </c>
      <c r="M15" s="62" t="n">
        <v>117.4</v>
      </c>
      <c r="N15" s="76" t="n">
        <v>115.7</v>
      </c>
      <c r="O15" s="61" t="n">
        <v>112.4</v>
      </c>
      <c r="P15" s="62" t="n">
        <v>111.5</v>
      </c>
      <c r="Q15" s="62" t="n">
        <v>105.6</v>
      </c>
      <c r="R15" s="76" t="n">
        <v>103.9</v>
      </c>
      <c r="S15" s="70" t="n">
        <v>100.8</v>
      </c>
      <c r="T15" s="62" t="n">
        <v>98.5</v>
      </c>
      <c r="U15" s="71" t="n">
        <v>99.2</v>
      </c>
    </row>
    <row r="16" customFormat="false" ht="12.75" hidden="false" customHeight="false" outlineLevel="0" collapsed="false">
      <c r="B16" s="72"/>
      <c r="C16" s="73"/>
      <c r="D16" s="74"/>
      <c r="E16" s="74"/>
      <c r="F16" s="75"/>
      <c r="G16" s="73"/>
      <c r="H16" s="74"/>
      <c r="I16" s="74"/>
      <c r="J16" s="75"/>
      <c r="K16" s="73"/>
      <c r="L16" s="74"/>
      <c r="M16" s="74"/>
      <c r="N16" s="75"/>
      <c r="O16" s="73"/>
      <c r="P16" s="74"/>
      <c r="Q16" s="74"/>
      <c r="R16" s="75"/>
      <c r="S16" s="70"/>
      <c r="T16" s="62"/>
      <c r="U16" s="71"/>
    </row>
    <row r="17" customFormat="false" ht="12.75" hidden="false" customHeight="false" outlineLevel="0" collapsed="false">
      <c r="B17" s="69" t="s">
        <v>20</v>
      </c>
      <c r="C17" s="61" t="n">
        <v>112.3</v>
      </c>
      <c r="D17" s="62" t="n">
        <v>106.9</v>
      </c>
      <c r="E17" s="62" t="n">
        <v>106.8</v>
      </c>
      <c r="F17" s="63" t="n">
        <v>111.7</v>
      </c>
      <c r="G17" s="61" t="n">
        <v>120</v>
      </c>
      <c r="H17" s="62" t="n">
        <v>114.2</v>
      </c>
      <c r="I17" s="62" t="n">
        <v>115.4</v>
      </c>
      <c r="J17" s="63" t="n">
        <v>110.6</v>
      </c>
      <c r="K17" s="61" t="n">
        <v>110.9</v>
      </c>
      <c r="L17" s="62" t="n">
        <v>108.5</v>
      </c>
      <c r="M17" s="62" t="n">
        <v>108</v>
      </c>
      <c r="N17" s="76" t="n">
        <v>109.1</v>
      </c>
      <c r="O17" s="61" t="n">
        <v>107.5</v>
      </c>
      <c r="P17" s="62" t="n">
        <v>110.4</v>
      </c>
      <c r="Q17" s="62" t="n">
        <v>108.6</v>
      </c>
      <c r="R17" s="76" t="n">
        <v>97.2</v>
      </c>
      <c r="S17" s="70" t="n">
        <v>89.7</v>
      </c>
      <c r="T17" s="62" t="n">
        <v>86.6</v>
      </c>
      <c r="U17" s="71" t="n">
        <v>89.8</v>
      </c>
    </row>
    <row r="18" customFormat="false" ht="12.75" hidden="false" customHeight="false" outlineLevel="0" collapsed="false">
      <c r="B18" s="72"/>
      <c r="C18" s="73"/>
      <c r="D18" s="74"/>
      <c r="E18" s="74"/>
      <c r="F18" s="75"/>
      <c r="G18" s="73"/>
      <c r="H18" s="74"/>
      <c r="I18" s="74"/>
      <c r="J18" s="75"/>
      <c r="K18" s="73"/>
      <c r="L18" s="74"/>
      <c r="M18" s="74"/>
      <c r="N18" s="75"/>
      <c r="O18" s="73"/>
      <c r="P18" s="74"/>
      <c r="Q18" s="74"/>
      <c r="R18" s="75"/>
      <c r="S18" s="70"/>
      <c r="T18" s="62"/>
      <c r="U18" s="71"/>
    </row>
    <row r="19" customFormat="false" ht="12.75" hidden="false" customHeight="false" outlineLevel="0" collapsed="false">
      <c r="B19" s="69" t="s">
        <v>21</v>
      </c>
      <c r="C19" s="61" t="n">
        <v>109.1</v>
      </c>
      <c r="D19" s="62" t="n">
        <v>104.3</v>
      </c>
      <c r="E19" s="62" t="n">
        <v>104.4</v>
      </c>
      <c r="F19" s="63" t="n">
        <v>113.3</v>
      </c>
      <c r="G19" s="61" t="n">
        <v>123.9</v>
      </c>
      <c r="H19" s="62" t="n">
        <v>116.9</v>
      </c>
      <c r="I19" s="62" t="n">
        <v>118.6</v>
      </c>
      <c r="J19" s="63" t="n">
        <v>116.6</v>
      </c>
      <c r="K19" s="61" t="n">
        <v>116</v>
      </c>
      <c r="L19" s="62" t="n">
        <v>114.2</v>
      </c>
      <c r="M19" s="62" t="n">
        <v>113.9</v>
      </c>
      <c r="N19" s="76" t="n">
        <v>110.9</v>
      </c>
      <c r="O19" s="61" t="n">
        <v>106.5</v>
      </c>
      <c r="P19" s="62" t="n">
        <v>111.5</v>
      </c>
      <c r="Q19" s="62" t="n">
        <v>108.3</v>
      </c>
      <c r="R19" s="76" t="n">
        <v>98.2</v>
      </c>
      <c r="S19" s="70" t="n">
        <v>89.1</v>
      </c>
      <c r="T19" s="62" t="n">
        <v>80.4</v>
      </c>
      <c r="U19" s="71" t="n">
        <v>84.8</v>
      </c>
    </row>
    <row r="20" customFormat="false" ht="12.75" hidden="false" customHeight="false" outlineLevel="0" collapsed="false">
      <c r="B20" s="78"/>
      <c r="C20" s="73"/>
      <c r="D20" s="74"/>
      <c r="E20" s="74"/>
      <c r="F20" s="75"/>
      <c r="G20" s="73"/>
      <c r="H20" s="74"/>
      <c r="I20" s="74"/>
      <c r="J20" s="75"/>
      <c r="K20" s="73"/>
      <c r="L20" s="74"/>
      <c r="M20" s="74"/>
      <c r="N20" s="75"/>
      <c r="O20" s="73"/>
      <c r="P20" s="74"/>
      <c r="Q20" s="74"/>
      <c r="R20" s="75"/>
      <c r="S20" s="70"/>
      <c r="T20" s="62"/>
      <c r="U20" s="71"/>
    </row>
    <row r="21" customFormat="false" ht="13.5" hidden="false" customHeight="false" outlineLevel="0" collapsed="false">
      <c r="B21" s="79" t="s">
        <v>14</v>
      </c>
      <c r="C21" s="80" t="n">
        <v>101.1</v>
      </c>
      <c r="D21" s="81" t="n">
        <v>101.3</v>
      </c>
      <c r="E21" s="81" t="n">
        <v>103.1</v>
      </c>
      <c r="F21" s="82" t="n">
        <v>104.1</v>
      </c>
      <c r="G21" s="80" t="n">
        <v>105.8</v>
      </c>
      <c r="H21" s="81" t="n">
        <v>106.8</v>
      </c>
      <c r="I21" s="81" t="n">
        <v>107.5</v>
      </c>
      <c r="J21" s="82" t="n">
        <v>108.5</v>
      </c>
      <c r="K21" s="80" t="n">
        <v>107.9</v>
      </c>
      <c r="L21" s="81" t="n">
        <v>108.4</v>
      </c>
      <c r="M21" s="81" t="n">
        <v>107.7</v>
      </c>
      <c r="N21" s="76" t="n">
        <v>107.3</v>
      </c>
      <c r="O21" s="80" t="n">
        <v>107.7</v>
      </c>
      <c r="P21" s="81" t="n">
        <v>106.4</v>
      </c>
      <c r="Q21" s="81" t="n">
        <v>104.8</v>
      </c>
      <c r="R21" s="76" t="n">
        <v>102.6</v>
      </c>
      <c r="S21" s="70" t="n">
        <v>99.9</v>
      </c>
      <c r="T21" s="62" t="n">
        <v>98.6</v>
      </c>
      <c r="U21" s="71" t="n">
        <v>98.3</v>
      </c>
    </row>
    <row r="22" customFormat="false" ht="12.75" hidden="false" customHeight="false" outlineLevel="0" collapsed="false">
      <c r="B22" s="83"/>
      <c r="C22" s="84"/>
      <c r="D22" s="85"/>
      <c r="E22" s="85"/>
      <c r="F22" s="86"/>
      <c r="G22" s="84"/>
      <c r="H22" s="85"/>
      <c r="I22" s="85"/>
      <c r="J22" s="86"/>
      <c r="K22" s="84"/>
      <c r="L22" s="85"/>
      <c r="M22" s="85"/>
      <c r="N22" s="87"/>
      <c r="O22" s="84"/>
      <c r="P22" s="85"/>
      <c r="Q22" s="85"/>
      <c r="R22" s="87"/>
      <c r="S22" s="88"/>
      <c r="T22" s="89"/>
      <c r="U22" s="90"/>
    </row>
    <row r="23" s="91" customFormat="true" ht="12.75" hidden="false" customHeight="false" outlineLevel="0" collapsed="false">
      <c r="B23" s="92" t="s">
        <v>5</v>
      </c>
      <c r="C23" s="93" t="n">
        <v>103.3</v>
      </c>
      <c r="D23" s="94" t="n">
        <v>102.6</v>
      </c>
      <c r="E23" s="94" t="n">
        <v>104.3</v>
      </c>
      <c r="F23" s="95" t="n">
        <v>104.1</v>
      </c>
      <c r="G23" s="96" t="n">
        <v>105.1</v>
      </c>
      <c r="H23" s="97" t="n">
        <v>106.2</v>
      </c>
      <c r="I23" s="97" t="n">
        <v>106.5</v>
      </c>
      <c r="J23" s="98" t="n">
        <v>106.8</v>
      </c>
      <c r="K23" s="96" t="n">
        <v>107</v>
      </c>
      <c r="L23" s="97" t="n">
        <v>107</v>
      </c>
      <c r="M23" s="97" t="n">
        <v>106.2</v>
      </c>
      <c r="N23" s="99" t="n">
        <v>107.1</v>
      </c>
      <c r="O23" s="96" t="n">
        <v>106.5</v>
      </c>
      <c r="P23" s="97" t="n">
        <v>105.6</v>
      </c>
      <c r="Q23" s="97" t="n">
        <v>105.1</v>
      </c>
      <c r="R23" s="99" t="n">
        <v>102.7</v>
      </c>
      <c r="S23" s="100" t="n">
        <v>101.5</v>
      </c>
      <c r="T23" s="94" t="n">
        <v>101.3</v>
      </c>
      <c r="U23" s="101" t="n">
        <v>101</v>
      </c>
    </row>
    <row r="24" customFormat="false" ht="13.5" hidden="false" customHeight="false" outlineLevel="0" collapsed="false">
      <c r="B24" s="79"/>
      <c r="C24" s="102"/>
      <c r="D24" s="103"/>
      <c r="E24" s="103"/>
      <c r="F24" s="104"/>
      <c r="G24" s="102"/>
      <c r="H24" s="103"/>
      <c r="I24" s="103"/>
      <c r="J24" s="104"/>
      <c r="K24" s="105"/>
      <c r="L24" s="106"/>
      <c r="M24" s="106"/>
      <c r="N24" s="107"/>
      <c r="O24" s="105"/>
      <c r="P24" s="106"/>
      <c r="Q24" s="106"/>
      <c r="R24" s="108"/>
      <c r="S24" s="109"/>
      <c r="T24" s="81"/>
      <c r="U24" s="110"/>
    </row>
    <row r="25" customFormat="false" ht="12.75" hidden="false" customHeight="false" outlineLevel="0" collapsed="false">
      <c r="B25" s="111"/>
      <c r="C25" s="61"/>
      <c r="D25" s="89"/>
      <c r="E25" s="89"/>
      <c r="F25" s="63"/>
      <c r="G25" s="84"/>
      <c r="H25" s="85"/>
      <c r="I25" s="85"/>
      <c r="J25" s="86"/>
      <c r="K25" s="112"/>
      <c r="L25" s="113"/>
      <c r="M25" s="113"/>
      <c r="N25" s="114"/>
      <c r="O25" s="112"/>
      <c r="P25" s="113"/>
      <c r="Q25" s="113"/>
      <c r="R25" s="75"/>
      <c r="S25" s="88"/>
      <c r="T25" s="62"/>
      <c r="U25" s="71"/>
    </row>
    <row r="26" s="91" customFormat="true" ht="12.75" hidden="false" customHeight="false" outlineLevel="0" collapsed="false">
      <c r="B26" s="92" t="s">
        <v>6</v>
      </c>
      <c r="C26" s="93" t="n">
        <v>102.2</v>
      </c>
      <c r="D26" s="94" t="n">
        <v>103.8</v>
      </c>
      <c r="E26" s="94" t="n">
        <v>104.3</v>
      </c>
      <c r="F26" s="95" t="n">
        <v>103.8</v>
      </c>
      <c r="G26" s="96" t="n">
        <v>106.3</v>
      </c>
      <c r="H26" s="97" t="n">
        <v>104.7</v>
      </c>
      <c r="I26" s="97" t="n">
        <v>106.6</v>
      </c>
      <c r="J26" s="98" t="n">
        <v>106.9</v>
      </c>
      <c r="K26" s="96" t="n">
        <v>106.6</v>
      </c>
      <c r="L26" s="97" t="n">
        <v>107.6</v>
      </c>
      <c r="M26" s="97" t="n">
        <v>105.8</v>
      </c>
      <c r="N26" s="99" t="n">
        <v>106.4</v>
      </c>
      <c r="O26" s="96" t="n">
        <v>106.2</v>
      </c>
      <c r="P26" s="97" t="n">
        <v>104.7</v>
      </c>
      <c r="Q26" s="97" t="n">
        <v>104.9</v>
      </c>
      <c r="R26" s="99" t="n">
        <v>103.1</v>
      </c>
      <c r="S26" s="100" t="n">
        <v>101.3</v>
      </c>
      <c r="T26" s="94" t="n">
        <v>101.9</v>
      </c>
      <c r="U26" s="101" t="n">
        <v>101.5</v>
      </c>
    </row>
    <row r="27" customFormat="false" ht="13.5" hidden="false" customHeight="false" outlineLevel="0" collapsed="false">
      <c r="B27" s="79"/>
      <c r="C27" s="80"/>
      <c r="D27" s="81"/>
      <c r="E27" s="81"/>
      <c r="F27" s="82"/>
      <c r="G27" s="102"/>
      <c r="H27" s="103"/>
      <c r="I27" s="103"/>
      <c r="J27" s="104"/>
      <c r="K27" s="105"/>
      <c r="L27" s="106"/>
      <c r="M27" s="106"/>
      <c r="N27" s="107"/>
      <c r="O27" s="105"/>
      <c r="P27" s="106"/>
      <c r="Q27" s="106"/>
      <c r="R27" s="108"/>
      <c r="S27" s="109"/>
      <c r="T27" s="81"/>
      <c r="U27" s="110"/>
    </row>
    <row r="28" customFormat="false" ht="12.75" hidden="false" customHeight="false" outlineLevel="0" collapsed="false">
      <c r="B28" s="111"/>
      <c r="C28" s="115"/>
      <c r="D28" s="116"/>
      <c r="E28" s="116"/>
      <c r="F28" s="87"/>
      <c r="G28" s="117"/>
      <c r="H28" s="118"/>
      <c r="I28" s="118"/>
      <c r="J28" s="119"/>
      <c r="K28" s="117"/>
      <c r="L28" s="118"/>
      <c r="M28" s="118"/>
      <c r="N28" s="75"/>
      <c r="O28" s="117"/>
      <c r="P28" s="118"/>
      <c r="Q28" s="118"/>
      <c r="R28" s="75"/>
      <c r="S28" s="70"/>
      <c r="T28" s="62"/>
      <c r="U28" s="71"/>
    </row>
    <row r="29" customFormat="false" ht="12.75" hidden="false" customHeight="false" outlineLevel="0" collapsed="false">
      <c r="B29" s="69" t="s">
        <v>7</v>
      </c>
      <c r="C29" s="61" t="n">
        <v>103.2</v>
      </c>
      <c r="D29" s="62" t="n">
        <v>102.6</v>
      </c>
      <c r="E29" s="62" t="n">
        <v>103.9</v>
      </c>
      <c r="F29" s="63" t="n">
        <v>105.9</v>
      </c>
      <c r="G29" s="120" t="n">
        <v>109.1</v>
      </c>
      <c r="H29" s="121" t="n">
        <v>107.7</v>
      </c>
      <c r="I29" s="121" t="n">
        <v>111</v>
      </c>
      <c r="J29" s="122" t="n">
        <v>111.3</v>
      </c>
      <c r="K29" s="120" t="n">
        <v>109</v>
      </c>
      <c r="L29" s="121" t="n">
        <v>112.6</v>
      </c>
      <c r="M29" s="121" t="n">
        <v>109.6</v>
      </c>
      <c r="N29" s="123" t="n">
        <v>110.7</v>
      </c>
      <c r="O29" s="120" t="n">
        <v>111.7</v>
      </c>
      <c r="P29" s="121" t="n">
        <v>107.8</v>
      </c>
      <c r="Q29" s="121" t="n">
        <v>104.3</v>
      </c>
      <c r="R29" s="123" t="n">
        <v>99.5</v>
      </c>
      <c r="S29" s="70" t="n">
        <v>95.6</v>
      </c>
      <c r="T29" s="62" t="n">
        <v>95.6</v>
      </c>
      <c r="U29" s="71" t="n">
        <v>98.6</v>
      </c>
    </row>
    <row r="30" customFormat="false" ht="12.75" hidden="false" customHeight="false" outlineLevel="0" collapsed="false">
      <c r="B30" s="78"/>
      <c r="C30" s="61"/>
      <c r="D30" s="62"/>
      <c r="E30" s="62"/>
      <c r="F30" s="63"/>
      <c r="G30" s="120"/>
      <c r="H30" s="121"/>
      <c r="I30" s="121"/>
      <c r="J30" s="122"/>
      <c r="K30" s="120"/>
      <c r="L30" s="121"/>
      <c r="M30" s="121"/>
      <c r="N30" s="75"/>
      <c r="O30" s="120"/>
      <c r="P30" s="121"/>
      <c r="Q30" s="121"/>
      <c r="R30" s="75"/>
      <c r="S30" s="70"/>
      <c r="T30" s="62"/>
      <c r="U30" s="71"/>
    </row>
    <row r="31" customFormat="false" ht="12.75" hidden="false" customHeight="false" outlineLevel="0" collapsed="false">
      <c r="B31" s="69" t="s">
        <v>8</v>
      </c>
      <c r="C31" s="61" t="n">
        <v>105.5</v>
      </c>
      <c r="D31" s="62" t="n">
        <v>108.8</v>
      </c>
      <c r="E31" s="62" t="n">
        <v>109.7</v>
      </c>
      <c r="F31" s="63" t="n">
        <v>107.3</v>
      </c>
      <c r="G31" s="120" t="n">
        <v>107.6</v>
      </c>
      <c r="H31" s="121" t="n">
        <v>110</v>
      </c>
      <c r="I31" s="121" t="n">
        <v>113.9</v>
      </c>
      <c r="J31" s="122" t="n">
        <v>119.5</v>
      </c>
      <c r="K31" s="120" t="n">
        <v>118.6</v>
      </c>
      <c r="L31" s="121" t="n">
        <v>112.6</v>
      </c>
      <c r="M31" s="121" t="n">
        <v>110.3</v>
      </c>
      <c r="N31" s="123" t="n">
        <v>106.3</v>
      </c>
      <c r="O31" s="120" t="n">
        <v>108.1</v>
      </c>
      <c r="P31" s="121" t="n">
        <v>110.3</v>
      </c>
      <c r="Q31" s="121" t="n">
        <v>107.7</v>
      </c>
      <c r="R31" s="123" t="n">
        <v>105.8</v>
      </c>
      <c r="S31" s="70" t="n">
        <v>104.6</v>
      </c>
      <c r="T31" s="62" t="n">
        <v>104.9</v>
      </c>
      <c r="U31" s="71" t="n">
        <v>106.8</v>
      </c>
    </row>
    <row r="32" customFormat="false" ht="12.75" hidden="false" customHeight="false" outlineLevel="0" collapsed="false">
      <c r="B32" s="77"/>
      <c r="C32" s="61"/>
      <c r="D32" s="62"/>
      <c r="E32" s="62"/>
      <c r="F32" s="63"/>
      <c r="G32" s="120"/>
      <c r="H32" s="121"/>
      <c r="I32" s="121"/>
      <c r="J32" s="122"/>
      <c r="K32" s="120"/>
      <c r="L32" s="121"/>
      <c r="M32" s="121"/>
      <c r="N32" s="75"/>
      <c r="O32" s="120"/>
      <c r="P32" s="121"/>
      <c r="Q32" s="121"/>
      <c r="R32" s="75"/>
      <c r="S32" s="70"/>
      <c r="T32" s="62"/>
      <c r="U32" s="71"/>
    </row>
    <row r="33" customFormat="false" ht="12.75" hidden="false" customHeight="false" outlineLevel="0" collapsed="false">
      <c r="B33" s="69" t="s">
        <v>10</v>
      </c>
      <c r="C33" s="61" t="n">
        <v>103.5</v>
      </c>
      <c r="D33" s="62" t="n">
        <v>104</v>
      </c>
      <c r="E33" s="62" t="n">
        <v>104.1</v>
      </c>
      <c r="F33" s="63" t="n">
        <v>103.4</v>
      </c>
      <c r="G33" s="120" t="n">
        <v>104.5</v>
      </c>
      <c r="H33" s="121" t="n">
        <v>104.6</v>
      </c>
      <c r="I33" s="121" t="n">
        <v>105.9</v>
      </c>
      <c r="J33" s="122" t="n">
        <v>106.2</v>
      </c>
      <c r="K33" s="120" t="n">
        <v>106.4</v>
      </c>
      <c r="L33" s="121" t="n">
        <v>106.8</v>
      </c>
      <c r="M33" s="121" t="n">
        <v>106</v>
      </c>
      <c r="N33" s="123" t="n">
        <v>106.8</v>
      </c>
      <c r="O33" s="120" t="n">
        <v>106.4</v>
      </c>
      <c r="P33" s="121" t="n">
        <v>105.2</v>
      </c>
      <c r="Q33" s="121" t="n">
        <v>105.6</v>
      </c>
      <c r="R33" s="123" t="n">
        <v>104.3</v>
      </c>
      <c r="S33" s="70" t="n">
        <v>103.5</v>
      </c>
      <c r="T33" s="62" t="n">
        <v>103.6</v>
      </c>
      <c r="U33" s="71" t="n">
        <v>102.3</v>
      </c>
    </row>
    <row r="34" customFormat="false" ht="12.75" hidden="false" customHeight="false" outlineLevel="0" collapsed="false">
      <c r="B34" s="77"/>
      <c r="C34" s="73"/>
      <c r="D34" s="74"/>
      <c r="E34" s="74"/>
      <c r="F34" s="75"/>
      <c r="G34" s="120"/>
      <c r="H34" s="121"/>
      <c r="I34" s="121"/>
      <c r="J34" s="122"/>
      <c r="K34" s="120"/>
      <c r="L34" s="121"/>
      <c r="M34" s="121"/>
      <c r="N34" s="75"/>
      <c r="O34" s="120"/>
      <c r="P34" s="121"/>
      <c r="Q34" s="121"/>
      <c r="R34" s="75"/>
      <c r="S34" s="70"/>
      <c r="T34" s="62"/>
      <c r="U34" s="71"/>
    </row>
    <row r="35" customFormat="false" ht="12.75" hidden="false" customHeight="false" outlineLevel="0" collapsed="false">
      <c r="B35" s="69" t="s">
        <v>11</v>
      </c>
      <c r="C35" s="61" t="n">
        <v>102.7</v>
      </c>
      <c r="D35" s="62" t="n">
        <v>102.3</v>
      </c>
      <c r="E35" s="62" t="n">
        <v>103.1</v>
      </c>
      <c r="F35" s="63" t="n">
        <v>104.1</v>
      </c>
      <c r="G35" s="120" t="n">
        <v>103.5</v>
      </c>
      <c r="H35" s="121" t="n">
        <v>104.1</v>
      </c>
      <c r="I35" s="121" t="n">
        <v>104.7</v>
      </c>
      <c r="J35" s="122" t="n">
        <v>105.1</v>
      </c>
      <c r="K35" s="120" t="n">
        <v>105.5</v>
      </c>
      <c r="L35" s="121" t="n">
        <v>104.4</v>
      </c>
      <c r="M35" s="121" t="n">
        <v>103.6</v>
      </c>
      <c r="N35" s="123" t="n">
        <v>103.6</v>
      </c>
      <c r="O35" s="120" t="n">
        <v>102.9</v>
      </c>
      <c r="P35" s="121" t="n">
        <v>103.4</v>
      </c>
      <c r="Q35" s="121" t="n">
        <v>102.9</v>
      </c>
      <c r="R35" s="123" t="n">
        <v>102.6</v>
      </c>
      <c r="S35" s="70" t="n">
        <v>103.6</v>
      </c>
      <c r="T35" s="62" t="n">
        <v>103.4</v>
      </c>
      <c r="U35" s="71" t="n">
        <v>104.8</v>
      </c>
    </row>
    <row r="36" customFormat="false" ht="12.75" hidden="false" customHeight="false" outlineLevel="0" collapsed="false">
      <c r="B36" s="77"/>
      <c r="C36" s="73"/>
      <c r="D36" s="74"/>
      <c r="E36" s="74"/>
      <c r="F36" s="75"/>
      <c r="G36" s="120"/>
      <c r="H36" s="121"/>
      <c r="I36" s="121"/>
      <c r="J36" s="122"/>
      <c r="K36" s="120"/>
      <c r="L36" s="121"/>
      <c r="M36" s="121"/>
      <c r="N36" s="75"/>
      <c r="O36" s="120"/>
      <c r="P36" s="121"/>
      <c r="Q36" s="121"/>
      <c r="R36" s="75"/>
      <c r="S36" s="70"/>
      <c r="T36" s="62"/>
      <c r="U36" s="71"/>
    </row>
    <row r="37" customFormat="false" ht="12.75" hidden="false" customHeight="false" outlineLevel="0" collapsed="false">
      <c r="B37" s="69" t="s">
        <v>56</v>
      </c>
      <c r="C37" s="73"/>
      <c r="D37" s="74"/>
      <c r="E37" s="74"/>
      <c r="F37" s="75"/>
      <c r="G37" s="120"/>
      <c r="H37" s="121"/>
      <c r="I37" s="121"/>
      <c r="J37" s="122"/>
      <c r="K37" s="120"/>
      <c r="L37" s="121"/>
      <c r="M37" s="121"/>
      <c r="N37" s="75"/>
      <c r="O37" s="120"/>
      <c r="P37" s="121"/>
      <c r="Q37" s="121"/>
      <c r="R37" s="75"/>
      <c r="S37" s="70"/>
      <c r="T37" s="62"/>
      <c r="U37" s="71"/>
    </row>
    <row r="38" customFormat="false" ht="12.75" hidden="false" customHeight="false" outlineLevel="0" collapsed="false">
      <c r="B38" s="124" t="s">
        <v>57</v>
      </c>
      <c r="C38" s="73"/>
      <c r="D38" s="74"/>
      <c r="E38" s="74"/>
      <c r="F38" s="75"/>
      <c r="G38" s="120"/>
      <c r="H38" s="121"/>
      <c r="I38" s="121"/>
      <c r="J38" s="122"/>
      <c r="K38" s="120"/>
      <c r="L38" s="121"/>
      <c r="M38" s="121"/>
      <c r="N38" s="75"/>
      <c r="O38" s="120"/>
      <c r="P38" s="121"/>
      <c r="Q38" s="121"/>
      <c r="R38" s="75"/>
      <c r="S38" s="70"/>
      <c r="T38" s="62"/>
      <c r="U38" s="71"/>
    </row>
    <row r="39" customFormat="false" ht="12.75" hidden="false" customHeight="false" outlineLevel="0" collapsed="false">
      <c r="B39" s="69" t="s">
        <v>58</v>
      </c>
      <c r="C39" s="73"/>
      <c r="D39" s="74"/>
      <c r="E39" s="74"/>
      <c r="F39" s="75"/>
      <c r="G39" s="120"/>
      <c r="H39" s="121"/>
      <c r="I39" s="121"/>
      <c r="J39" s="122"/>
      <c r="K39" s="120"/>
      <c r="L39" s="121"/>
      <c r="M39" s="121"/>
      <c r="N39" s="75"/>
      <c r="O39" s="120"/>
      <c r="P39" s="121"/>
      <c r="Q39" s="121"/>
      <c r="R39" s="75"/>
      <c r="S39" s="70"/>
      <c r="T39" s="62"/>
      <c r="U39" s="71"/>
    </row>
    <row r="40" customFormat="false" ht="12.75" hidden="false" customHeight="false" outlineLevel="0" collapsed="false">
      <c r="B40" s="69" t="s">
        <v>59</v>
      </c>
      <c r="C40" s="61" t="n">
        <v>101.8</v>
      </c>
      <c r="D40" s="62" t="n">
        <v>103</v>
      </c>
      <c r="E40" s="62" t="n">
        <v>104.1</v>
      </c>
      <c r="F40" s="63" t="n">
        <v>107.1</v>
      </c>
      <c r="G40" s="120" t="n">
        <v>110.1</v>
      </c>
      <c r="H40" s="121" t="n">
        <v>107.9</v>
      </c>
      <c r="I40" s="121" t="n">
        <v>110.9</v>
      </c>
      <c r="J40" s="122" t="n">
        <v>106.5</v>
      </c>
      <c r="K40" s="120" t="n">
        <v>103.4</v>
      </c>
      <c r="L40" s="121" t="n">
        <v>105.5</v>
      </c>
      <c r="M40" s="121" t="n">
        <v>103.2</v>
      </c>
      <c r="N40" s="123" t="n">
        <v>106.4</v>
      </c>
      <c r="O40" s="120" t="n">
        <v>108.1</v>
      </c>
      <c r="P40" s="121" t="n">
        <v>104.1</v>
      </c>
      <c r="Q40" s="121" t="n">
        <v>102.9</v>
      </c>
      <c r="R40" s="123" t="n">
        <v>100.4</v>
      </c>
      <c r="S40" s="70" t="n">
        <v>98.7</v>
      </c>
      <c r="T40" s="62" t="n">
        <v>101.4</v>
      </c>
      <c r="U40" s="71" t="n">
        <v>102.3</v>
      </c>
    </row>
    <row r="41" customFormat="false" ht="12.75" hidden="false" customHeight="false" outlineLevel="0" collapsed="false">
      <c r="B41" s="77"/>
      <c r="C41" s="61"/>
      <c r="D41" s="62"/>
      <c r="E41" s="62"/>
      <c r="F41" s="63"/>
      <c r="G41" s="120"/>
      <c r="H41" s="121"/>
      <c r="I41" s="121"/>
      <c r="J41" s="122"/>
      <c r="K41" s="120"/>
      <c r="L41" s="121"/>
      <c r="M41" s="121"/>
      <c r="N41" s="75"/>
      <c r="O41" s="120"/>
      <c r="P41" s="121"/>
      <c r="Q41" s="121"/>
      <c r="R41" s="75"/>
      <c r="S41" s="70"/>
      <c r="T41" s="62"/>
      <c r="U41" s="71"/>
    </row>
    <row r="42" customFormat="false" ht="13.5" hidden="false" customHeight="false" outlineLevel="0" collapsed="false">
      <c r="B42" s="125" t="s">
        <v>13</v>
      </c>
      <c r="C42" s="80" t="n">
        <v>100</v>
      </c>
      <c r="D42" s="81" t="n">
        <v>103</v>
      </c>
      <c r="E42" s="81" t="n">
        <v>101.5</v>
      </c>
      <c r="F42" s="82" t="n">
        <v>101.6</v>
      </c>
      <c r="G42" s="126" t="n">
        <v>102.2</v>
      </c>
      <c r="H42" s="127" t="n">
        <v>100.6</v>
      </c>
      <c r="I42" s="127" t="n">
        <v>101.6</v>
      </c>
      <c r="J42" s="128" t="n">
        <v>101.7</v>
      </c>
      <c r="K42" s="126" t="n">
        <v>102.7</v>
      </c>
      <c r="L42" s="127" t="n">
        <v>102.3</v>
      </c>
      <c r="M42" s="127" t="n">
        <v>101.8</v>
      </c>
      <c r="N42" s="129" t="n">
        <v>100.3</v>
      </c>
      <c r="O42" s="126" t="n">
        <v>99.8</v>
      </c>
      <c r="P42" s="127" t="n">
        <v>100.9</v>
      </c>
      <c r="Q42" s="127" t="n">
        <v>101.9</v>
      </c>
      <c r="R42" s="129" t="n">
        <v>103.1</v>
      </c>
      <c r="S42" s="109" t="n">
        <v>103.6</v>
      </c>
      <c r="T42" s="81" t="n">
        <v>102.7</v>
      </c>
      <c r="U42" s="110" t="n">
        <v>102.8</v>
      </c>
    </row>
    <row r="43" customFormat="false" ht="12.75" hidden="false" customHeight="false" outlineLevel="0" collapsed="false">
      <c r="B43" s="46"/>
      <c r="C43" s="45"/>
      <c r="D43" s="45"/>
      <c r="E43" s="45"/>
      <c r="F43" s="130"/>
      <c r="G43" s="131"/>
      <c r="H43" s="131"/>
      <c r="I43" s="131"/>
      <c r="J43" s="131"/>
      <c r="K43" s="46"/>
      <c r="L43" s="46"/>
      <c r="M43" s="46"/>
      <c r="N43" s="46"/>
      <c r="O43" s="46"/>
      <c r="P43" s="46"/>
    </row>
    <row r="44" customFormat="false" ht="12.75" hidden="false" customHeight="false" outlineLevel="0" collapsed="false">
      <c r="B44" s="132" t="s">
        <v>60</v>
      </c>
      <c r="C44" s="45"/>
      <c r="D44" s="45"/>
      <c r="E44" s="45"/>
      <c r="F44" s="46"/>
      <c r="G44" s="46"/>
      <c r="H44" s="47"/>
      <c r="I44" s="46"/>
      <c r="J44" s="46"/>
      <c r="K44" s="46"/>
      <c r="L44" s="46"/>
      <c r="M44" s="46"/>
      <c r="N44" s="46"/>
      <c r="O44" s="46"/>
      <c r="P44" s="46"/>
    </row>
  </sheetData>
  <mergeCells count="6">
    <mergeCell ref="B3:B4"/>
    <mergeCell ref="C3:F3"/>
    <mergeCell ref="G3:J3"/>
    <mergeCell ref="K3:N3"/>
    <mergeCell ref="O3:R3"/>
    <mergeCell ref="S3:U3"/>
  </mergeCells>
  <printOptions headings="false" gridLines="false" gridLinesSet="true" horizontalCentered="true" verticalCentered="true"/>
  <pageMargins left="0.2" right="0.159722222222222" top="0.865972222222222" bottom="0.51180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E5" activePane="bottomRight" state="frozen"/>
      <selection pane="topLeft" activeCell="B1" activeCellId="0" sqref="B1"/>
      <selection pane="topRight" activeCell="E1" activeCellId="0" sqref="E1"/>
      <selection pane="bottomLeft" activeCell="B5" activeCellId="0" sqref="B5"/>
      <selection pane="bottomRight" activeCell="V45" activeCellId="0" sqref="V45"/>
    </sheetView>
  </sheetViews>
  <sheetFormatPr defaultColWidth="9.32421875" defaultRowHeight="12.75" zeroHeight="false" outlineLevelRow="0" outlineLevelCol="0"/>
  <cols>
    <col collapsed="false" customWidth="true" hidden="true" outlineLevel="0" max="1" min="1" style="47" width="9.05"/>
    <col collapsed="false" customWidth="true" hidden="false" outlineLevel="0" max="2" min="2" style="47" width="18.99"/>
    <col collapsed="false" customWidth="true" hidden="false" outlineLevel="0" max="5" min="3" style="133" width="12.32"/>
    <col collapsed="false" customWidth="true" hidden="false" outlineLevel="0" max="22" min="6" style="47" width="10.32"/>
    <col collapsed="false" customWidth="true" hidden="false" outlineLevel="0" max="24" min="23" style="47" width="10.82"/>
    <col collapsed="false" customWidth="false" hidden="false" outlineLevel="0" max="257" min="25" style="47" width="9.32"/>
  </cols>
  <sheetData>
    <row r="1" customFormat="false" ht="15.75" hidden="false" customHeight="false" outlineLevel="0" collapsed="false">
      <c r="B1" s="134" t="s">
        <v>61</v>
      </c>
    </row>
    <row r="2" customFormat="false" ht="13.5" hidden="false" customHeight="false" outlineLevel="0" collapsed="false">
      <c r="B2" s="135"/>
    </row>
    <row r="3" s="136" customFormat="true" ht="13.5" hidden="false" customHeight="true" outlineLevel="0" collapsed="false">
      <c r="B3" s="48" t="s">
        <v>47</v>
      </c>
      <c r="C3" s="137" t="n">
        <v>2006</v>
      </c>
      <c r="D3" s="137" t="n">
        <v>2007</v>
      </c>
      <c r="E3" s="138" t="n">
        <v>2008</v>
      </c>
      <c r="F3" s="139" t="n">
        <v>2006</v>
      </c>
      <c r="G3" s="139"/>
      <c r="H3" s="139"/>
      <c r="I3" s="139"/>
      <c r="J3" s="139"/>
      <c r="K3" s="140" t="n">
        <v>2007</v>
      </c>
      <c r="L3" s="140"/>
      <c r="M3" s="140"/>
      <c r="N3" s="140"/>
      <c r="O3" s="140"/>
      <c r="P3" s="140" t="n">
        <v>2008</v>
      </c>
      <c r="Q3" s="140"/>
      <c r="R3" s="140"/>
      <c r="S3" s="140"/>
      <c r="T3" s="140"/>
      <c r="U3" s="49" t="n">
        <v>2009</v>
      </c>
      <c r="V3" s="49"/>
      <c r="W3" s="49"/>
      <c r="X3" s="49"/>
    </row>
    <row r="4" customFormat="false" ht="13.5" hidden="false" customHeight="false" outlineLevel="0" collapsed="false">
      <c r="B4" s="48"/>
      <c r="C4" s="141" t="s">
        <v>62</v>
      </c>
      <c r="D4" s="141" t="s">
        <v>62</v>
      </c>
      <c r="E4" s="141" t="s">
        <v>62</v>
      </c>
      <c r="F4" s="54" t="s">
        <v>52</v>
      </c>
      <c r="G4" s="55" t="s">
        <v>49</v>
      </c>
      <c r="H4" s="56" t="s">
        <v>50</v>
      </c>
      <c r="I4" s="142" t="s">
        <v>63</v>
      </c>
      <c r="J4" s="143" t="s">
        <v>51</v>
      </c>
      <c r="K4" s="54" t="s">
        <v>52</v>
      </c>
      <c r="L4" s="55" t="s">
        <v>49</v>
      </c>
      <c r="M4" s="56" t="s">
        <v>50</v>
      </c>
      <c r="N4" s="142" t="s">
        <v>63</v>
      </c>
      <c r="O4" s="143" t="s">
        <v>51</v>
      </c>
      <c r="P4" s="54" t="s">
        <v>52</v>
      </c>
      <c r="Q4" s="55" t="s">
        <v>49</v>
      </c>
      <c r="R4" s="144" t="s">
        <v>50</v>
      </c>
      <c r="S4" s="55" t="s">
        <v>63</v>
      </c>
      <c r="T4" s="145" t="s">
        <v>51</v>
      </c>
      <c r="U4" s="126" t="s">
        <v>52</v>
      </c>
      <c r="V4" s="81" t="s">
        <v>49</v>
      </c>
      <c r="W4" s="55" t="s">
        <v>64</v>
      </c>
      <c r="X4" s="142" t="s">
        <v>63</v>
      </c>
      <c r="Y4" s="146"/>
      <c r="Z4" s="146"/>
      <c r="AA4" s="147"/>
      <c r="AB4" s="147"/>
      <c r="AC4" s="147"/>
    </row>
    <row r="5" customFormat="false" ht="12.75" hidden="false" customHeight="false" outlineLevel="0" collapsed="false">
      <c r="B5" s="111"/>
      <c r="C5" s="148"/>
      <c r="D5" s="148"/>
      <c r="E5" s="149"/>
      <c r="F5" s="117"/>
      <c r="G5" s="118"/>
      <c r="H5" s="118"/>
      <c r="I5" s="150"/>
      <c r="J5" s="151"/>
      <c r="K5" s="152"/>
      <c r="L5" s="89"/>
      <c r="M5" s="118"/>
      <c r="N5" s="150"/>
      <c r="O5" s="119"/>
      <c r="P5" s="152"/>
      <c r="Q5" s="118"/>
      <c r="R5" s="118"/>
      <c r="S5" s="153"/>
      <c r="T5" s="119"/>
      <c r="U5" s="117"/>
      <c r="V5" s="154"/>
      <c r="W5" s="116"/>
      <c r="X5" s="155"/>
    </row>
    <row r="6" customFormat="false" ht="12.75" hidden="false" customHeight="false" outlineLevel="0" collapsed="false">
      <c r="B6" s="69" t="s">
        <v>15</v>
      </c>
      <c r="C6" s="156" t="n">
        <f aca="false">F6+G6+H6+J6</f>
        <v>856020.3</v>
      </c>
      <c r="D6" s="156" t="n">
        <f aca="false">K6+L6+M6+O6</f>
        <v>922899.3</v>
      </c>
      <c r="E6" s="157" t="n">
        <f aca="false">P6+Q6+R6+T6</f>
        <v>1021466.5</v>
      </c>
      <c r="F6" s="61" t="n">
        <v>210662.7</v>
      </c>
      <c r="G6" s="62" t="n">
        <v>215237.8</v>
      </c>
      <c r="H6" s="62" t="n">
        <v>214623.8</v>
      </c>
      <c r="I6" s="158" t="n">
        <f aca="false">SUM(F6:H6)</f>
        <v>640524.3</v>
      </c>
      <c r="J6" s="159" t="n">
        <v>215496</v>
      </c>
      <c r="K6" s="160" t="n">
        <v>230195.8</v>
      </c>
      <c r="L6" s="161" t="n">
        <v>231688.8</v>
      </c>
      <c r="M6" s="161" t="n">
        <v>230802.7</v>
      </c>
      <c r="N6" s="162" t="n">
        <f aca="false">M6+L6+K6</f>
        <v>692687.3</v>
      </c>
      <c r="O6" s="159" t="n">
        <v>230212</v>
      </c>
      <c r="P6" s="160" t="n">
        <v>255196.3</v>
      </c>
      <c r="Q6" s="161" t="n">
        <v>253706.3</v>
      </c>
      <c r="R6" s="161" t="n">
        <v>254558</v>
      </c>
      <c r="S6" s="161" t="n">
        <f aca="false">R6+Q6+P6</f>
        <v>763460.6</v>
      </c>
      <c r="T6" s="159" t="n">
        <v>258005.9</v>
      </c>
      <c r="U6" s="120" t="n">
        <v>272326.3</v>
      </c>
      <c r="V6" s="163" t="n">
        <v>263865.5</v>
      </c>
      <c r="W6" s="74" t="n">
        <v>268097.9</v>
      </c>
      <c r="X6" s="164" t="n">
        <f aca="false">U6+V6+W6</f>
        <v>804289.7</v>
      </c>
    </row>
    <row r="7" customFormat="false" ht="12.75" hidden="false" customHeight="false" outlineLevel="0" collapsed="false">
      <c r="B7" s="72" t="s">
        <v>65</v>
      </c>
      <c r="C7" s="156"/>
      <c r="D7" s="156"/>
      <c r="E7" s="157"/>
      <c r="F7" s="165"/>
      <c r="G7" s="166"/>
      <c r="H7" s="166"/>
      <c r="I7" s="167"/>
      <c r="J7" s="168"/>
      <c r="K7" s="165"/>
      <c r="L7" s="62"/>
      <c r="M7" s="166"/>
      <c r="N7" s="167"/>
      <c r="O7" s="168"/>
      <c r="P7" s="165"/>
      <c r="Q7" s="166"/>
      <c r="R7" s="166"/>
      <c r="S7" s="169"/>
      <c r="T7" s="168"/>
      <c r="U7" s="165"/>
      <c r="V7" s="163"/>
      <c r="W7" s="74"/>
      <c r="X7" s="164"/>
    </row>
    <row r="8" customFormat="false" ht="12.75" hidden="false" customHeight="false" outlineLevel="0" collapsed="false">
      <c r="B8" s="170" t="s">
        <v>66</v>
      </c>
      <c r="C8" s="156"/>
      <c r="D8" s="156"/>
      <c r="E8" s="157"/>
      <c r="F8" s="165"/>
      <c r="G8" s="166"/>
      <c r="H8" s="166"/>
      <c r="I8" s="167"/>
      <c r="J8" s="168"/>
      <c r="K8" s="165"/>
      <c r="L8" s="62"/>
      <c r="M8" s="166"/>
      <c r="N8" s="167"/>
      <c r="O8" s="168"/>
      <c r="P8" s="165"/>
      <c r="Q8" s="166"/>
      <c r="R8" s="166"/>
      <c r="S8" s="169"/>
      <c r="T8" s="168"/>
      <c r="U8" s="165"/>
      <c r="V8" s="163"/>
      <c r="W8" s="74"/>
      <c r="X8" s="164"/>
    </row>
    <row r="9" customFormat="false" ht="12.75" hidden="false" customHeight="false" outlineLevel="0" collapsed="false">
      <c r="B9" s="171" t="s">
        <v>67</v>
      </c>
      <c r="C9" s="156" t="n">
        <f aca="false">F9+G9+H9+J9</f>
        <v>652826.4</v>
      </c>
      <c r="D9" s="156" t="n">
        <f aca="false">K9+L9+M9+O9</f>
        <v>701556.3</v>
      </c>
      <c r="E9" s="157" t="n">
        <f aca="false">P9+Q9+R9+T9</f>
        <v>773911</v>
      </c>
      <c r="F9" s="61" t="n">
        <v>161125.3</v>
      </c>
      <c r="G9" s="158" t="n">
        <v>162867.6</v>
      </c>
      <c r="H9" s="158" t="n">
        <v>165083.9</v>
      </c>
      <c r="I9" s="158" t="n">
        <f aca="false">SUM(F9:H9)</f>
        <v>489076.8</v>
      </c>
      <c r="J9" s="158" t="n">
        <v>163749.6</v>
      </c>
      <c r="K9" s="61" t="n">
        <v>175765.5</v>
      </c>
      <c r="L9" s="158" t="n">
        <v>174791</v>
      </c>
      <c r="M9" s="158" t="n">
        <v>176216.7</v>
      </c>
      <c r="N9" s="162" t="n">
        <f aca="false">M9+L9+K9</f>
        <v>526773.2</v>
      </c>
      <c r="O9" s="172" t="n">
        <v>174783.1</v>
      </c>
      <c r="P9" s="61" t="n">
        <v>195662.5</v>
      </c>
      <c r="Q9" s="158" t="n">
        <v>192954.1</v>
      </c>
      <c r="R9" s="62" t="n">
        <v>194698.8</v>
      </c>
      <c r="S9" s="162" t="n">
        <f aca="false">R9+Q9+P9</f>
        <v>583315.4</v>
      </c>
      <c r="T9" s="172" t="n">
        <v>190595.6</v>
      </c>
      <c r="U9" s="173" t="n">
        <v>207692.7</v>
      </c>
      <c r="V9" s="163" t="n">
        <v>201054.6</v>
      </c>
      <c r="W9" s="62" t="n">
        <v>205576.7</v>
      </c>
      <c r="X9" s="164" t="n">
        <f aca="false">U9+V9+W9</f>
        <v>614324</v>
      </c>
    </row>
    <row r="10" customFormat="false" ht="12.75" hidden="false" customHeight="false" outlineLevel="0" collapsed="false">
      <c r="B10" s="170" t="s">
        <v>68</v>
      </c>
      <c r="C10" s="156" t="n">
        <f aca="false">F10+G10+H10+J10</f>
        <v>193707.8</v>
      </c>
      <c r="D10" s="156" t="n">
        <f aca="false">K10+L10+M10+O10</f>
        <v>211027.5</v>
      </c>
      <c r="E10" s="157" t="n">
        <f aca="false">P10+Q10+R10+T10</f>
        <v>236262.8</v>
      </c>
      <c r="F10" s="61" t="n">
        <v>47181</v>
      </c>
      <c r="G10" s="158" t="n">
        <v>49853.2</v>
      </c>
      <c r="H10" s="158" t="n">
        <v>47249.6</v>
      </c>
      <c r="I10" s="158" t="n">
        <f aca="false">SUM(F10:H10)</f>
        <v>144283.8</v>
      </c>
      <c r="J10" s="158" t="n">
        <v>49424</v>
      </c>
      <c r="K10" s="61" t="n">
        <v>51906</v>
      </c>
      <c r="L10" s="158" t="n">
        <v>54205</v>
      </c>
      <c r="M10" s="158" t="n">
        <v>51895</v>
      </c>
      <c r="N10" s="162" t="n">
        <f aca="false">M10+L10+K10</f>
        <v>158006</v>
      </c>
      <c r="O10" s="172" t="n">
        <v>53021.5</v>
      </c>
      <c r="P10" s="61" t="n">
        <v>56765</v>
      </c>
      <c r="Q10" s="158" t="n">
        <v>57837.8</v>
      </c>
      <c r="R10" s="62" t="n">
        <v>56911</v>
      </c>
      <c r="S10" s="162" t="n">
        <f aca="false">R10+Q10+P10</f>
        <v>171513.8</v>
      </c>
      <c r="T10" s="172" t="n">
        <v>64749</v>
      </c>
      <c r="U10" s="173" t="n">
        <v>61864.8</v>
      </c>
      <c r="V10" s="163" t="n">
        <v>59841.1</v>
      </c>
      <c r="W10" s="62" t="n">
        <v>59571.2</v>
      </c>
      <c r="X10" s="164" t="n">
        <f aca="false">U10+V10+W10</f>
        <v>181277.1</v>
      </c>
    </row>
    <row r="11" customFormat="false" ht="12.75" hidden="false" customHeight="false" outlineLevel="0" collapsed="false">
      <c r="B11" s="77"/>
      <c r="C11" s="156"/>
      <c r="D11" s="156"/>
      <c r="E11" s="157"/>
      <c r="F11" s="165"/>
      <c r="G11" s="166"/>
      <c r="H11" s="166"/>
      <c r="I11" s="167"/>
      <c r="J11" s="168"/>
      <c r="K11" s="165"/>
      <c r="L11" s="62"/>
      <c r="M11" s="166"/>
      <c r="N11" s="167"/>
      <c r="O11" s="168"/>
      <c r="P11" s="165"/>
      <c r="Q11" s="166"/>
      <c r="R11" s="62"/>
      <c r="S11" s="174"/>
      <c r="T11" s="168"/>
      <c r="U11" s="165"/>
      <c r="V11" s="163"/>
      <c r="W11" s="62"/>
      <c r="X11" s="164"/>
    </row>
    <row r="12" customFormat="false" ht="12.75" hidden="false" customHeight="false" outlineLevel="0" collapsed="false">
      <c r="B12" s="69" t="s">
        <v>53</v>
      </c>
      <c r="C12" s="156" t="n">
        <f aca="false">F12+G12+H12+J12</f>
        <v>223162.5</v>
      </c>
      <c r="D12" s="156" t="n">
        <f aca="false">K12+L12+M12+O12</f>
        <v>287657</v>
      </c>
      <c r="E12" s="157" t="n">
        <f aca="false">P12+Q12+R12+T12</f>
        <v>302005.2</v>
      </c>
      <c r="F12" s="173" t="n">
        <v>34955.1</v>
      </c>
      <c r="G12" s="158" t="n">
        <v>44904.1</v>
      </c>
      <c r="H12" s="158" t="n">
        <v>52946.6</v>
      </c>
      <c r="I12" s="158" t="n">
        <f aca="false">SUM(F12:H12)</f>
        <v>132805.8</v>
      </c>
      <c r="J12" s="158" t="n">
        <v>90356.7</v>
      </c>
      <c r="K12" s="173" t="n">
        <v>46288.6</v>
      </c>
      <c r="L12" s="158" t="n">
        <v>60539.9</v>
      </c>
      <c r="M12" s="158" t="n">
        <v>68680.1</v>
      </c>
      <c r="N12" s="162" t="n">
        <f aca="false">M12+L12+K12</f>
        <v>175508.6</v>
      </c>
      <c r="O12" s="172" t="n">
        <v>112148.4</v>
      </c>
      <c r="P12" s="173" t="n">
        <v>54130.9</v>
      </c>
      <c r="Q12" s="158" t="n">
        <v>69387.8</v>
      </c>
      <c r="R12" s="62" t="n">
        <v>72883.4</v>
      </c>
      <c r="S12" s="162" t="n">
        <f aca="false">R12+Q12+P12</f>
        <v>196402.1</v>
      </c>
      <c r="T12" s="172" t="n">
        <v>105603.1</v>
      </c>
      <c r="U12" s="173" t="n">
        <v>41446.6</v>
      </c>
      <c r="V12" s="163" t="n">
        <v>60170.2</v>
      </c>
      <c r="W12" s="62" t="n">
        <v>64374</v>
      </c>
      <c r="X12" s="164" t="n">
        <f aca="false">U12+V12+W12</f>
        <v>165990.8</v>
      </c>
    </row>
    <row r="13" customFormat="false" ht="12.75" hidden="false" customHeight="false" outlineLevel="0" collapsed="false">
      <c r="B13" s="72" t="s">
        <v>65</v>
      </c>
      <c r="C13" s="156"/>
      <c r="D13" s="156"/>
      <c r="E13" s="157"/>
      <c r="F13" s="165"/>
      <c r="G13" s="166"/>
      <c r="H13" s="166"/>
      <c r="I13" s="167"/>
      <c r="J13" s="168"/>
      <c r="K13" s="165"/>
      <c r="L13" s="62"/>
      <c r="M13" s="166"/>
      <c r="N13" s="167"/>
      <c r="O13" s="168"/>
      <c r="P13" s="165"/>
      <c r="Q13" s="166"/>
      <c r="R13" s="62"/>
      <c r="S13" s="174"/>
      <c r="T13" s="168"/>
      <c r="U13" s="165"/>
      <c r="V13" s="163"/>
      <c r="W13" s="62"/>
      <c r="X13" s="164"/>
    </row>
    <row r="14" customFormat="false" ht="12.75" hidden="false" customHeight="false" outlineLevel="0" collapsed="false">
      <c r="B14" s="69" t="s">
        <v>69</v>
      </c>
      <c r="C14" s="156"/>
      <c r="D14" s="156"/>
      <c r="E14" s="157"/>
      <c r="F14" s="165"/>
      <c r="G14" s="166"/>
      <c r="H14" s="166"/>
      <c r="I14" s="167"/>
      <c r="J14" s="168"/>
      <c r="K14" s="165"/>
      <c r="L14" s="62"/>
      <c r="M14" s="166"/>
      <c r="N14" s="167"/>
      <c r="O14" s="168"/>
      <c r="P14" s="165"/>
      <c r="Q14" s="166"/>
      <c r="R14" s="62"/>
      <c r="S14" s="174"/>
      <c r="T14" s="168"/>
      <c r="U14" s="165"/>
      <c r="V14" s="163"/>
      <c r="W14" s="62"/>
      <c r="X14" s="164"/>
    </row>
    <row r="15" customFormat="false" ht="12.75" hidden="false" customHeight="false" outlineLevel="0" collapsed="false">
      <c r="B15" s="69" t="s">
        <v>70</v>
      </c>
      <c r="C15" s="156" t="n">
        <f aca="false">F15+G15+H15+J15</f>
        <v>208308.4</v>
      </c>
      <c r="D15" s="156" t="n">
        <f aca="false">K15+L15+M15+O15</f>
        <v>253728.5</v>
      </c>
      <c r="E15" s="157" t="n">
        <f aca="false">P15+Q15+R15+T15</f>
        <v>280935.2</v>
      </c>
      <c r="F15" s="173" t="n">
        <v>30486.9</v>
      </c>
      <c r="G15" s="158" t="n">
        <v>43470.1</v>
      </c>
      <c r="H15" s="158" t="n">
        <v>49632.4</v>
      </c>
      <c r="I15" s="158" t="n">
        <f aca="false">SUM(F15:H15)</f>
        <v>123589.4</v>
      </c>
      <c r="J15" s="158" t="n">
        <v>84719</v>
      </c>
      <c r="K15" s="173" t="n">
        <v>38501.1</v>
      </c>
      <c r="L15" s="158" t="n">
        <v>53322.6</v>
      </c>
      <c r="M15" s="158" t="n">
        <v>60030.7</v>
      </c>
      <c r="N15" s="162" t="n">
        <f aca="false">M15+L15+K15</f>
        <v>151854.4</v>
      </c>
      <c r="O15" s="172" t="n">
        <v>101874.1</v>
      </c>
      <c r="P15" s="173" t="n">
        <v>45191.4</v>
      </c>
      <c r="Q15" s="158" t="n">
        <v>63483</v>
      </c>
      <c r="R15" s="62" t="n">
        <v>64429</v>
      </c>
      <c r="S15" s="162" t="n">
        <f aca="false">R15+Q15+P15</f>
        <v>173103.4</v>
      </c>
      <c r="T15" s="172" t="n">
        <v>107831.8</v>
      </c>
      <c r="U15" s="173" t="n">
        <v>46785.1</v>
      </c>
      <c r="V15" s="163" t="n">
        <v>63014.6</v>
      </c>
      <c r="W15" s="62" t="n">
        <v>64641.4</v>
      </c>
      <c r="X15" s="164" t="n">
        <f aca="false">U15+V15+W15</f>
        <v>174441.1</v>
      </c>
    </row>
    <row r="16" customFormat="false" ht="12.75" hidden="false" customHeight="false" outlineLevel="0" collapsed="false">
      <c r="B16" s="72"/>
      <c r="C16" s="156"/>
      <c r="D16" s="156"/>
      <c r="E16" s="157"/>
      <c r="F16" s="165"/>
      <c r="G16" s="166"/>
      <c r="H16" s="166"/>
      <c r="I16" s="167"/>
      <c r="J16" s="168"/>
      <c r="K16" s="165"/>
      <c r="L16" s="62"/>
      <c r="M16" s="166"/>
      <c r="N16" s="167"/>
      <c r="O16" s="168"/>
      <c r="P16" s="165"/>
      <c r="Q16" s="166"/>
      <c r="R16" s="62"/>
      <c r="S16" s="174"/>
      <c r="T16" s="168"/>
      <c r="U16" s="165"/>
      <c r="V16" s="163"/>
      <c r="W16" s="62"/>
      <c r="X16" s="164"/>
    </row>
    <row r="17" customFormat="false" ht="12.75" hidden="false" customHeight="false" outlineLevel="0" collapsed="false">
      <c r="B17" s="69" t="s">
        <v>20</v>
      </c>
      <c r="C17" s="156" t="n">
        <f aca="false">F17+G17+H17+J17</f>
        <v>427776.3</v>
      </c>
      <c r="D17" s="156" t="n">
        <f aca="false">K17+L17+M17+O17</f>
        <v>479606.1</v>
      </c>
      <c r="E17" s="157" t="n">
        <f aca="false">P17+Q17+R17+T17</f>
        <v>508887.5</v>
      </c>
      <c r="F17" s="61" t="n">
        <v>96665.6</v>
      </c>
      <c r="G17" s="62" t="n">
        <v>105760.5</v>
      </c>
      <c r="H17" s="158" t="n">
        <v>109223.4</v>
      </c>
      <c r="I17" s="158" t="n">
        <f aca="false">SUM(F17:H17)</f>
        <v>311649.5</v>
      </c>
      <c r="J17" s="158" t="n">
        <v>116126.8</v>
      </c>
      <c r="K17" s="61" t="n">
        <v>114017.9</v>
      </c>
      <c r="L17" s="62" t="n">
        <v>116988.8</v>
      </c>
      <c r="M17" s="158" t="n">
        <v>121914.2</v>
      </c>
      <c r="N17" s="162" t="n">
        <f aca="false">M17+L17+K17</f>
        <v>352920.9</v>
      </c>
      <c r="O17" s="172" t="n">
        <v>126685.2</v>
      </c>
      <c r="P17" s="61" t="n">
        <v>126584.3</v>
      </c>
      <c r="Q17" s="158" t="n">
        <v>129523</v>
      </c>
      <c r="R17" s="62" t="n">
        <v>127824.9</v>
      </c>
      <c r="S17" s="162" t="n">
        <f aca="false">R17+Q17+P17</f>
        <v>383932.2</v>
      </c>
      <c r="T17" s="172" t="n">
        <v>124955.3</v>
      </c>
      <c r="U17" s="173" t="n">
        <v>126415.3</v>
      </c>
      <c r="V17" s="163" t="n">
        <v>129076.3</v>
      </c>
      <c r="W17" s="62" t="n">
        <v>130143.1</v>
      </c>
      <c r="X17" s="164" t="n">
        <f aca="false">U17+V17+W17</f>
        <v>385634.7</v>
      </c>
    </row>
    <row r="18" customFormat="false" ht="12.75" hidden="false" customHeight="false" outlineLevel="0" collapsed="false">
      <c r="B18" s="72"/>
      <c r="C18" s="156"/>
      <c r="D18" s="156"/>
      <c r="E18" s="157"/>
      <c r="F18" s="165"/>
      <c r="G18" s="166"/>
      <c r="H18" s="166"/>
      <c r="I18" s="167"/>
      <c r="J18" s="168"/>
      <c r="K18" s="165"/>
      <c r="L18" s="62"/>
      <c r="M18" s="166"/>
      <c r="N18" s="167"/>
      <c r="O18" s="168"/>
      <c r="P18" s="165"/>
      <c r="Q18" s="166"/>
      <c r="R18" s="62"/>
      <c r="S18" s="174"/>
      <c r="T18" s="168"/>
      <c r="U18" s="165"/>
      <c r="V18" s="163"/>
      <c r="W18" s="62"/>
      <c r="X18" s="164"/>
    </row>
    <row r="19" customFormat="false" ht="12.75" hidden="false" customHeight="false" outlineLevel="0" collapsed="false">
      <c r="B19" s="69" t="s">
        <v>21</v>
      </c>
      <c r="C19" s="156" t="n">
        <f aca="false">F19+G19+H19+J19</f>
        <v>446927.7</v>
      </c>
      <c r="D19" s="156" t="n">
        <f aca="false">K19+L19+M19+O19</f>
        <v>513425.7</v>
      </c>
      <c r="E19" s="157" t="n">
        <f aca="false">P19+Q19+R19+T19</f>
        <v>559521.4</v>
      </c>
      <c r="F19" s="173" t="n">
        <v>99498.5</v>
      </c>
      <c r="G19" s="158" t="n">
        <v>110405.3</v>
      </c>
      <c r="H19" s="158" t="n">
        <v>115282.9</v>
      </c>
      <c r="I19" s="158" t="n">
        <f aca="false">SUM(F19:H19)</f>
        <v>325186.7</v>
      </c>
      <c r="J19" s="158" t="n">
        <v>121741</v>
      </c>
      <c r="K19" s="173" t="n">
        <v>120370.2</v>
      </c>
      <c r="L19" s="158" t="n">
        <v>126295.6</v>
      </c>
      <c r="M19" s="158" t="n">
        <v>130338.5</v>
      </c>
      <c r="N19" s="162" t="n">
        <f aca="false">M19+L19+K19</f>
        <v>377004.3</v>
      </c>
      <c r="O19" s="158" t="n">
        <v>136421.4</v>
      </c>
      <c r="P19" s="173" t="n">
        <v>137312.8</v>
      </c>
      <c r="Q19" s="158" t="n">
        <v>142500.9</v>
      </c>
      <c r="R19" s="62" t="n">
        <v>140710.3</v>
      </c>
      <c r="S19" s="162" t="n">
        <f aca="false">R19+Q19+P19</f>
        <v>420524</v>
      </c>
      <c r="T19" s="172" t="n">
        <v>138997.4</v>
      </c>
      <c r="U19" s="173" t="n">
        <v>126071.3</v>
      </c>
      <c r="V19" s="163" t="n">
        <v>126829.1</v>
      </c>
      <c r="W19" s="62" t="n">
        <v>131121.2</v>
      </c>
      <c r="X19" s="164" t="n">
        <f aca="false">U19+V19+W19</f>
        <v>384021.6</v>
      </c>
    </row>
    <row r="20" customFormat="false" ht="12.75" hidden="false" customHeight="false" outlineLevel="0" collapsed="false">
      <c r="B20" s="78"/>
      <c r="C20" s="156"/>
      <c r="D20" s="156"/>
      <c r="E20" s="157"/>
      <c r="F20" s="165"/>
      <c r="G20" s="166"/>
      <c r="H20" s="166"/>
      <c r="I20" s="167"/>
      <c r="J20" s="168"/>
      <c r="K20" s="165"/>
      <c r="L20" s="166"/>
      <c r="M20" s="166"/>
      <c r="N20" s="167"/>
      <c r="O20" s="168"/>
      <c r="P20" s="165"/>
      <c r="Q20" s="166"/>
      <c r="R20" s="166"/>
      <c r="S20" s="169"/>
      <c r="T20" s="168"/>
      <c r="U20" s="165"/>
      <c r="V20" s="163"/>
      <c r="W20" s="62"/>
      <c r="X20" s="164"/>
    </row>
    <row r="21" customFormat="false" ht="13.5" hidden="false" customHeight="false" outlineLevel="0" collapsed="false">
      <c r="B21" s="79" t="s">
        <v>14</v>
      </c>
      <c r="C21" s="72" t="n">
        <f aca="false">F21+G21+H21+J21</f>
        <v>1079182.8</v>
      </c>
      <c r="D21" s="156" t="n">
        <f aca="false">K21+L21+M21+O21</f>
        <v>1210556.3</v>
      </c>
      <c r="E21" s="157" t="n">
        <f aca="false">P21+Q21+R21+T21</f>
        <v>1323471.7</v>
      </c>
      <c r="F21" s="102" t="n">
        <f aca="false">F6+F12</f>
        <v>245617.8</v>
      </c>
      <c r="G21" s="103" t="n">
        <f aca="false">G6+G12</f>
        <v>260141.9</v>
      </c>
      <c r="H21" s="103" t="n">
        <f aca="false">H6+H12</f>
        <v>267570.4</v>
      </c>
      <c r="I21" s="103" t="n">
        <f aca="false">I6+I12</f>
        <v>773330.1</v>
      </c>
      <c r="J21" s="104" t="n">
        <f aca="false">J6+J12</f>
        <v>305852.7</v>
      </c>
      <c r="K21" s="102" t="n">
        <f aca="false">K6+K12</f>
        <v>276484.4</v>
      </c>
      <c r="L21" s="103" t="n">
        <f aca="false">L6+L12</f>
        <v>292228.7</v>
      </c>
      <c r="M21" s="103" t="n">
        <f aca="false">M6+M12</f>
        <v>299482.8</v>
      </c>
      <c r="N21" s="103" t="n">
        <f aca="false">N6+N12</f>
        <v>868195.9</v>
      </c>
      <c r="O21" s="104" t="n">
        <f aca="false">O6+O12</f>
        <v>342360.4</v>
      </c>
      <c r="P21" s="165" t="n">
        <f aca="false">P6+P12</f>
        <v>309327.2</v>
      </c>
      <c r="Q21" s="103" t="n">
        <f aca="false">Q6+Q12</f>
        <v>323094.1</v>
      </c>
      <c r="R21" s="103" t="n">
        <f aca="false">R6+R12</f>
        <v>327441.4</v>
      </c>
      <c r="S21" s="103" t="n">
        <f aca="false">S6+S12</f>
        <v>959862.7</v>
      </c>
      <c r="T21" s="104" t="n">
        <f aca="false">T6+T12</f>
        <v>363609</v>
      </c>
      <c r="U21" s="102" t="n">
        <f aca="false">U6+U12</f>
        <v>313772.9</v>
      </c>
      <c r="V21" s="102" t="n">
        <f aca="false">V6+V12</f>
        <v>324035.7</v>
      </c>
      <c r="W21" s="62" t="n">
        <v>332471.9</v>
      </c>
      <c r="X21" s="175" t="n">
        <f aca="false">X6+X12</f>
        <v>970280.5</v>
      </c>
    </row>
    <row r="22" customFormat="false" ht="12.75" hidden="false" customHeight="false" outlineLevel="0" collapsed="false">
      <c r="B22" s="83"/>
      <c r="C22" s="148"/>
      <c r="D22" s="148"/>
      <c r="E22" s="149"/>
      <c r="F22" s="84"/>
      <c r="G22" s="85"/>
      <c r="H22" s="85"/>
      <c r="I22" s="176"/>
      <c r="J22" s="86"/>
      <c r="K22" s="84"/>
      <c r="L22" s="85"/>
      <c r="M22" s="85"/>
      <c r="N22" s="176"/>
      <c r="O22" s="86"/>
      <c r="P22" s="84"/>
      <c r="Q22" s="85"/>
      <c r="R22" s="85"/>
      <c r="S22" s="177"/>
      <c r="T22" s="86"/>
      <c r="U22" s="84"/>
      <c r="V22" s="163"/>
      <c r="W22" s="89"/>
      <c r="X22" s="155"/>
    </row>
    <row r="23" customFormat="false" ht="25.5" hidden="false" customHeight="false" outlineLevel="0" collapsed="false">
      <c r="B23" s="178" t="s">
        <v>71</v>
      </c>
      <c r="C23" s="179" t="n">
        <f aca="false">F23+G23+H23+J23</f>
        <v>1060031.4</v>
      </c>
      <c r="D23" s="179" t="n">
        <f aca="false">K23+L23+M23+O23</f>
        <v>1176736.7</v>
      </c>
      <c r="E23" s="180" t="n">
        <f aca="false">P23+Q23+R23+T23</f>
        <v>1272837.8</v>
      </c>
      <c r="F23" s="165" t="n">
        <f aca="false">F17-F19+F21</f>
        <v>242784.9</v>
      </c>
      <c r="G23" s="166" t="n">
        <f aca="false">G17-G19+G21</f>
        <v>255497.1</v>
      </c>
      <c r="H23" s="166" t="n">
        <f aca="false">H17-H19+H21</f>
        <v>261510.9</v>
      </c>
      <c r="I23" s="181" t="n">
        <f aca="false">I17-I19+I21</f>
        <v>759792.9</v>
      </c>
      <c r="J23" s="168" t="n">
        <f aca="false">J17-J19+J21</f>
        <v>300238.5</v>
      </c>
      <c r="K23" s="165" t="n">
        <f aca="false">K17-K19+K21</f>
        <v>270132.1</v>
      </c>
      <c r="L23" s="166" t="n">
        <f aca="false">L17-L19+L21</f>
        <v>282921.9</v>
      </c>
      <c r="M23" s="181" t="n">
        <f aca="false">M17-M19+M21</f>
        <v>291058.5</v>
      </c>
      <c r="N23" s="181" t="n">
        <f aca="false">N17-N19+N21</f>
        <v>844112.5</v>
      </c>
      <c r="O23" s="182" t="n">
        <f aca="false">O17-O19+O21</f>
        <v>332624.2</v>
      </c>
      <c r="P23" s="165" t="n">
        <f aca="false">P17-P19+P21</f>
        <v>298598.7</v>
      </c>
      <c r="Q23" s="166" t="n">
        <f aca="false">Q17-Q19+Q21</f>
        <v>310116.2</v>
      </c>
      <c r="R23" s="166" t="n">
        <f aca="false">R17-R19+R21</f>
        <v>314556</v>
      </c>
      <c r="S23" s="166" t="n">
        <f aca="false">S17-S19+S21</f>
        <v>923270.9</v>
      </c>
      <c r="T23" s="168" t="n">
        <f aca="false">T17-T19+T21</f>
        <v>349566.9</v>
      </c>
      <c r="U23" s="165" t="n">
        <f aca="false">U17-U19+U21</f>
        <v>314116.9</v>
      </c>
      <c r="V23" s="166" t="n">
        <f aca="false">V17-V19+V21</f>
        <v>326282.9</v>
      </c>
      <c r="W23" s="183" t="n">
        <v>331493.8</v>
      </c>
      <c r="X23" s="182" t="n">
        <f aca="false">X17-X19+X21</f>
        <v>971893.6</v>
      </c>
    </row>
    <row r="24" customFormat="false" ht="13.5" hidden="false" customHeight="false" outlineLevel="0" collapsed="false">
      <c r="B24" s="79"/>
      <c r="C24" s="156"/>
      <c r="D24" s="156"/>
      <c r="E24" s="157"/>
      <c r="F24" s="102"/>
      <c r="G24" s="103"/>
      <c r="H24" s="103"/>
      <c r="I24" s="184"/>
      <c r="J24" s="104"/>
      <c r="K24" s="102"/>
      <c r="L24" s="103"/>
      <c r="M24" s="103"/>
      <c r="N24" s="184"/>
      <c r="O24" s="104"/>
      <c r="P24" s="102"/>
      <c r="Q24" s="103"/>
      <c r="R24" s="103"/>
      <c r="S24" s="185"/>
      <c r="T24" s="104"/>
      <c r="U24" s="102"/>
      <c r="V24" s="186"/>
      <c r="W24" s="81"/>
      <c r="X24" s="187"/>
    </row>
    <row r="25" customFormat="false" ht="12.75" hidden="false" customHeight="false" outlineLevel="0" collapsed="false">
      <c r="B25" s="83" t="s">
        <v>65</v>
      </c>
      <c r="C25" s="148"/>
      <c r="D25" s="148"/>
      <c r="E25" s="149"/>
      <c r="F25" s="84"/>
      <c r="G25" s="85"/>
      <c r="H25" s="85"/>
      <c r="I25" s="176"/>
      <c r="J25" s="86"/>
      <c r="K25" s="84"/>
      <c r="L25" s="85"/>
      <c r="M25" s="85"/>
      <c r="N25" s="176"/>
      <c r="O25" s="86"/>
      <c r="P25" s="84"/>
      <c r="Q25" s="85"/>
      <c r="R25" s="85"/>
      <c r="S25" s="177"/>
      <c r="T25" s="86"/>
      <c r="U25" s="84"/>
      <c r="V25" s="163"/>
      <c r="W25" s="62"/>
      <c r="X25" s="164"/>
    </row>
    <row r="26" customFormat="false" ht="25.5" hidden="false" customHeight="false" outlineLevel="0" collapsed="false">
      <c r="B26" s="178" t="s">
        <v>72</v>
      </c>
      <c r="C26" s="156" t="n">
        <f aca="false">F26+G26+H26+J26</f>
        <v>931179.1</v>
      </c>
      <c r="D26" s="156" t="n">
        <f aca="false">K26+L26+M26+O26</f>
        <v>1029441.6</v>
      </c>
      <c r="E26" s="157" t="n">
        <f aca="false">P26+Q26+R26+T26</f>
        <v>1114590.5</v>
      </c>
      <c r="F26" s="61" t="n">
        <v>217439</v>
      </c>
      <c r="G26" s="62" t="n">
        <v>224889.1</v>
      </c>
      <c r="H26" s="62" t="n">
        <v>227148.7</v>
      </c>
      <c r="I26" s="158" t="n">
        <f aca="false">SUM(F26:H26)</f>
        <v>669476.8</v>
      </c>
      <c r="J26" s="62" t="n">
        <v>261702.3</v>
      </c>
      <c r="K26" s="61" t="n">
        <v>240418</v>
      </c>
      <c r="L26" s="62" t="n">
        <v>247080.6</v>
      </c>
      <c r="M26" s="62" t="n">
        <v>252574.8</v>
      </c>
      <c r="N26" s="188" t="n">
        <f aca="false">M26+L26+K26</f>
        <v>740073.4</v>
      </c>
      <c r="O26" s="63" t="n">
        <v>289368.2</v>
      </c>
      <c r="P26" s="61" t="n">
        <v>262805.9</v>
      </c>
      <c r="Q26" s="62" t="n">
        <v>272474.6</v>
      </c>
      <c r="R26" s="62" t="n">
        <v>274967.2</v>
      </c>
      <c r="S26" s="162" t="n">
        <f aca="false">R26+Q26+P26</f>
        <v>810247.7</v>
      </c>
      <c r="T26" s="63" t="n">
        <v>304342.8</v>
      </c>
      <c r="U26" s="61" t="n">
        <v>284669.9</v>
      </c>
      <c r="V26" s="163" t="n">
        <v>288939.2</v>
      </c>
      <c r="W26" s="62" t="n">
        <v>289290.6</v>
      </c>
      <c r="X26" s="164" t="n">
        <f aca="false">U26+V26+W26</f>
        <v>862899.7</v>
      </c>
    </row>
    <row r="27" customFormat="false" ht="13.5" hidden="false" customHeight="false" outlineLevel="0" collapsed="false">
      <c r="B27" s="79"/>
      <c r="C27" s="189"/>
      <c r="D27" s="189"/>
      <c r="E27" s="190"/>
      <c r="F27" s="102"/>
      <c r="G27" s="103"/>
      <c r="H27" s="103"/>
      <c r="I27" s="184"/>
      <c r="J27" s="104"/>
      <c r="K27" s="102"/>
      <c r="L27" s="103"/>
      <c r="M27" s="103"/>
      <c r="N27" s="184"/>
      <c r="O27" s="104"/>
      <c r="P27" s="102"/>
      <c r="Q27" s="103"/>
      <c r="R27" s="103"/>
      <c r="S27" s="185"/>
      <c r="T27" s="104"/>
      <c r="U27" s="102"/>
      <c r="V27" s="186"/>
      <c r="W27" s="81"/>
      <c r="X27" s="187"/>
    </row>
    <row r="28" customFormat="false" ht="12.75" hidden="false" customHeight="false" outlineLevel="0" collapsed="false">
      <c r="B28" s="83" t="s">
        <v>65</v>
      </c>
      <c r="C28" s="148"/>
      <c r="D28" s="148"/>
      <c r="E28" s="148"/>
      <c r="F28" s="117"/>
      <c r="G28" s="118"/>
      <c r="H28" s="118"/>
      <c r="I28" s="150"/>
      <c r="J28" s="119"/>
      <c r="K28" s="120"/>
      <c r="L28" s="62"/>
      <c r="M28" s="121"/>
      <c r="N28" s="191"/>
      <c r="O28" s="122"/>
      <c r="P28" s="120"/>
      <c r="Q28" s="121"/>
      <c r="R28" s="118"/>
      <c r="S28" s="131"/>
      <c r="T28" s="122"/>
      <c r="U28" s="120"/>
      <c r="V28" s="163"/>
      <c r="W28" s="62"/>
      <c r="X28" s="164"/>
    </row>
    <row r="29" customFormat="false" ht="12.75" hidden="false" customHeight="false" outlineLevel="0" collapsed="false">
      <c r="B29" s="69" t="s">
        <v>7</v>
      </c>
      <c r="C29" s="156" t="n">
        <f aca="false">F29+G29+H29+J29</f>
        <v>229902.5</v>
      </c>
      <c r="D29" s="156" t="n">
        <f aca="false">K29+L29+M29+O29</f>
        <v>252225.4</v>
      </c>
      <c r="E29" s="156" t="n">
        <f aca="false">P29+Q29+R29+T29</f>
        <v>271981</v>
      </c>
      <c r="F29" s="120" t="n">
        <v>55209.3</v>
      </c>
      <c r="G29" s="121" t="n">
        <v>51843.7</v>
      </c>
      <c r="H29" s="121" t="n">
        <v>55583.1</v>
      </c>
      <c r="I29" s="158" t="n">
        <f aca="false">SUM(F29:H29)</f>
        <v>162636.1</v>
      </c>
      <c r="J29" s="122" t="n">
        <v>67266.4</v>
      </c>
      <c r="K29" s="61" t="n">
        <v>60930.8</v>
      </c>
      <c r="L29" s="158" t="n">
        <v>56882.7</v>
      </c>
      <c r="M29" s="158" t="n">
        <v>61183.4</v>
      </c>
      <c r="N29" s="188" t="n">
        <f aca="false">M29+L29+K29</f>
        <v>178996.9</v>
      </c>
      <c r="O29" s="172" t="n">
        <v>73228.5</v>
      </c>
      <c r="P29" s="61" t="n">
        <v>67907.3</v>
      </c>
      <c r="Q29" s="158" t="n">
        <v>62597.8</v>
      </c>
      <c r="R29" s="62" t="n">
        <v>66369.3</v>
      </c>
      <c r="S29" s="162" t="n">
        <f aca="false">R29+Q29+P29</f>
        <v>196874.4</v>
      </c>
      <c r="T29" s="172" t="n">
        <v>75106.6</v>
      </c>
      <c r="U29" s="192" t="n">
        <v>69766.5</v>
      </c>
      <c r="V29" s="163" t="n">
        <v>61755.3</v>
      </c>
      <c r="W29" s="62" t="n">
        <v>63029.4</v>
      </c>
      <c r="X29" s="164" t="n">
        <f aca="false">U29+V29+W29</f>
        <v>194551.2</v>
      </c>
    </row>
    <row r="30" customFormat="false" ht="12.75" hidden="false" customHeight="false" outlineLevel="0" collapsed="false">
      <c r="B30" s="78"/>
      <c r="C30" s="156"/>
      <c r="D30" s="156"/>
      <c r="E30" s="156"/>
      <c r="F30" s="120"/>
      <c r="G30" s="121"/>
      <c r="H30" s="121"/>
      <c r="I30" s="191"/>
      <c r="J30" s="122"/>
      <c r="K30" s="120"/>
      <c r="L30" s="62"/>
      <c r="M30" s="121"/>
      <c r="N30" s="191"/>
      <c r="O30" s="122"/>
      <c r="P30" s="120"/>
      <c r="Q30" s="121"/>
      <c r="R30" s="62"/>
      <c r="S30" s="174"/>
      <c r="T30" s="122"/>
      <c r="U30" s="120"/>
      <c r="V30" s="163"/>
      <c r="W30" s="62"/>
      <c r="X30" s="164"/>
    </row>
    <row r="31" customFormat="false" ht="12.75" hidden="false" customHeight="false" outlineLevel="0" collapsed="false">
      <c r="B31" s="69" t="s">
        <v>8</v>
      </c>
      <c r="C31" s="156" t="n">
        <f aca="false">F31+G31+H31+J31</f>
        <v>59777.1</v>
      </c>
      <c r="D31" s="156" t="n">
        <f aca="false">K31+L31+M31+O31</f>
        <v>73459.2</v>
      </c>
      <c r="E31" s="156" t="n">
        <f aca="false">P31+Q31+R31+T31</f>
        <v>84927.2</v>
      </c>
      <c r="F31" s="120" t="n">
        <v>7063</v>
      </c>
      <c r="G31" s="121" t="n">
        <v>11844.1</v>
      </c>
      <c r="H31" s="121" t="n">
        <v>16374.6</v>
      </c>
      <c r="I31" s="158" t="n">
        <f aca="false">SUM(F31:H31)</f>
        <v>35281.7</v>
      </c>
      <c r="J31" s="122" t="n">
        <v>24495.4</v>
      </c>
      <c r="K31" s="120" t="n">
        <v>10076.3</v>
      </c>
      <c r="L31" s="62" t="n">
        <v>15448.5</v>
      </c>
      <c r="M31" s="121" t="n">
        <v>19979.1</v>
      </c>
      <c r="N31" s="188" t="n">
        <f aca="false">M31+L31+K31</f>
        <v>45503.9</v>
      </c>
      <c r="O31" s="122" t="n">
        <v>27955.3</v>
      </c>
      <c r="P31" s="61" t="n">
        <v>13216.3</v>
      </c>
      <c r="Q31" s="121" t="n">
        <v>19792.9</v>
      </c>
      <c r="R31" s="62" t="n">
        <v>23288.8</v>
      </c>
      <c r="S31" s="162" t="n">
        <f aca="false">R31+Q31+P31</f>
        <v>56298</v>
      </c>
      <c r="T31" s="122" t="n">
        <v>28629.2</v>
      </c>
      <c r="U31" s="120" t="n">
        <v>13914.8</v>
      </c>
      <c r="V31" s="163" t="n">
        <v>21152.6</v>
      </c>
      <c r="W31" s="62" t="n">
        <v>24445.6</v>
      </c>
      <c r="X31" s="164" t="n">
        <f aca="false">U31+V31+W31</f>
        <v>59513</v>
      </c>
    </row>
    <row r="32" customFormat="false" ht="12.75" hidden="false" customHeight="false" outlineLevel="0" collapsed="false">
      <c r="B32" s="77"/>
      <c r="C32" s="156"/>
      <c r="D32" s="156"/>
      <c r="E32" s="156"/>
      <c r="F32" s="120"/>
      <c r="G32" s="121"/>
      <c r="H32" s="121"/>
      <c r="I32" s="191"/>
      <c r="J32" s="122"/>
      <c r="K32" s="120"/>
      <c r="L32" s="62"/>
      <c r="M32" s="121"/>
      <c r="N32" s="191"/>
      <c r="O32" s="122"/>
      <c r="P32" s="120"/>
      <c r="Q32" s="121"/>
      <c r="R32" s="62"/>
      <c r="S32" s="174"/>
      <c r="T32" s="122"/>
      <c r="U32" s="120"/>
      <c r="V32" s="163"/>
      <c r="W32" s="62"/>
      <c r="X32" s="164"/>
    </row>
    <row r="33" customFormat="false" ht="12.75" hidden="false" customHeight="false" outlineLevel="0" collapsed="false">
      <c r="B33" s="69" t="s">
        <v>10</v>
      </c>
      <c r="C33" s="156" t="n">
        <f aca="false">F33+G33+H33+J33</f>
        <v>465856.4</v>
      </c>
      <c r="D33" s="156" t="n">
        <f aca="false">K33+L33+M33+O33</f>
        <v>512339.5</v>
      </c>
      <c r="E33" s="156" t="n">
        <v>554958</v>
      </c>
      <c r="F33" s="120" t="n">
        <v>106296.2</v>
      </c>
      <c r="G33" s="121" t="n">
        <v>119913</v>
      </c>
      <c r="H33" s="121" t="n">
        <v>114765.9</v>
      </c>
      <c r="I33" s="158" t="n">
        <f aca="false">SUM(F33:H33)</f>
        <v>340975.1</v>
      </c>
      <c r="J33" s="122" t="n">
        <v>124881.3</v>
      </c>
      <c r="K33" s="61" t="n">
        <v>117514.6</v>
      </c>
      <c r="L33" s="62" t="n">
        <v>128867.9</v>
      </c>
      <c r="M33" s="62" t="n">
        <v>126784.6</v>
      </c>
      <c r="N33" s="188" t="n">
        <f aca="false">M33+L33+K33</f>
        <v>373167.1</v>
      </c>
      <c r="O33" s="63" t="n">
        <v>139172.4</v>
      </c>
      <c r="P33" s="61" t="n">
        <v>128918.5</v>
      </c>
      <c r="Q33" s="62" t="n">
        <v>140691.3</v>
      </c>
      <c r="R33" s="62" t="n">
        <v>137249</v>
      </c>
      <c r="S33" s="162" t="n">
        <f aca="false">R33+Q33+P33</f>
        <v>406858.8</v>
      </c>
      <c r="T33" s="63" t="n">
        <v>148099.2</v>
      </c>
      <c r="U33" s="61" t="n">
        <v>143895.3</v>
      </c>
      <c r="V33" s="163" t="n">
        <v>155259.1</v>
      </c>
      <c r="W33" s="62" t="n">
        <v>151288</v>
      </c>
      <c r="X33" s="164" t="n">
        <f aca="false">U33+V33+W33</f>
        <v>450442.4</v>
      </c>
    </row>
    <row r="34" customFormat="false" ht="12.75" hidden="false" customHeight="false" outlineLevel="0" collapsed="false">
      <c r="B34" s="69" t="s">
        <v>65</v>
      </c>
      <c r="C34" s="156"/>
      <c r="D34" s="156"/>
      <c r="E34" s="156"/>
      <c r="F34" s="120"/>
      <c r="G34" s="121"/>
      <c r="H34" s="121"/>
      <c r="I34" s="191"/>
      <c r="J34" s="122"/>
      <c r="K34" s="120"/>
      <c r="L34" s="62"/>
      <c r="M34" s="121"/>
      <c r="N34" s="191"/>
      <c r="O34" s="122"/>
      <c r="P34" s="120"/>
      <c r="Q34" s="121"/>
      <c r="R34" s="62"/>
      <c r="S34" s="174"/>
      <c r="T34" s="122"/>
      <c r="U34" s="120"/>
      <c r="V34" s="163"/>
      <c r="W34" s="62"/>
      <c r="X34" s="164"/>
    </row>
    <row r="35" customFormat="false" ht="12.75" hidden="false" customHeight="false" outlineLevel="0" collapsed="false">
      <c r="B35" s="77"/>
      <c r="C35" s="156"/>
      <c r="D35" s="156"/>
      <c r="E35" s="156"/>
      <c r="F35" s="120"/>
      <c r="G35" s="121"/>
      <c r="H35" s="121"/>
      <c r="I35" s="191"/>
      <c r="J35" s="122"/>
      <c r="K35" s="120"/>
      <c r="L35" s="62"/>
      <c r="M35" s="121"/>
      <c r="N35" s="191"/>
      <c r="O35" s="122"/>
      <c r="P35" s="120"/>
      <c r="Q35" s="121"/>
      <c r="R35" s="62"/>
      <c r="S35" s="174"/>
      <c r="T35" s="122"/>
      <c r="U35" s="120"/>
      <c r="V35" s="163"/>
      <c r="W35" s="62"/>
      <c r="X35" s="164"/>
    </row>
    <row r="36" customFormat="false" ht="12.75" hidden="false" customHeight="false" outlineLevel="0" collapsed="false">
      <c r="B36" s="69" t="s">
        <v>73</v>
      </c>
      <c r="C36" s="156" t="n">
        <f aca="false">F36+G36+H36+J36</f>
        <v>175760.9</v>
      </c>
      <c r="D36" s="156" t="n">
        <f aca="false">K36+L36+M36+O36</f>
        <v>188743.3</v>
      </c>
      <c r="E36" s="156" t="n">
        <f aca="false">P36+Q36+R36+T36</f>
        <v>201089.5</v>
      </c>
      <c r="F36" s="61" t="n">
        <v>42895.1</v>
      </c>
      <c r="G36" s="62" t="n">
        <v>43035.1</v>
      </c>
      <c r="H36" s="158" t="n">
        <v>44191.3</v>
      </c>
      <c r="I36" s="158" t="n">
        <f aca="false">SUM(F36:H36)</f>
        <v>130121.5</v>
      </c>
      <c r="J36" s="172" t="n">
        <v>45639.4</v>
      </c>
      <c r="K36" s="120" t="n">
        <v>46871.8</v>
      </c>
      <c r="L36" s="62" t="n">
        <v>45118.2</v>
      </c>
      <c r="M36" s="121" t="n">
        <v>47268.5</v>
      </c>
      <c r="N36" s="188" t="n">
        <f aca="false">M36+L36+K36</f>
        <v>139258.5</v>
      </c>
      <c r="O36" s="122" t="n">
        <v>49484.8</v>
      </c>
      <c r="P36" s="61" t="n">
        <v>52077</v>
      </c>
      <c r="Q36" s="121" t="n">
        <v>49148.3</v>
      </c>
      <c r="R36" s="62" t="n">
        <v>50530.5</v>
      </c>
      <c r="S36" s="162" t="n">
        <f aca="false">R36+Q36+P36</f>
        <v>151755.8</v>
      </c>
      <c r="T36" s="122" t="n">
        <v>49333.7</v>
      </c>
      <c r="U36" s="120" t="n">
        <v>54586.1</v>
      </c>
      <c r="V36" s="163" t="n">
        <v>51777.1</v>
      </c>
      <c r="W36" s="62" t="n">
        <v>55455.8</v>
      </c>
      <c r="X36" s="164" t="n">
        <f aca="false">U36+V36+W36</f>
        <v>161819</v>
      </c>
    </row>
    <row r="37" customFormat="false" ht="12.75" hidden="false" customHeight="false" outlineLevel="0" collapsed="false">
      <c r="B37" s="77"/>
      <c r="C37" s="156"/>
      <c r="D37" s="156"/>
      <c r="E37" s="156"/>
      <c r="F37" s="120"/>
      <c r="G37" s="121"/>
      <c r="H37" s="121"/>
      <c r="I37" s="191"/>
      <c r="J37" s="122"/>
      <c r="K37" s="120"/>
      <c r="L37" s="62"/>
      <c r="M37" s="121"/>
      <c r="N37" s="191"/>
      <c r="O37" s="122"/>
      <c r="P37" s="120"/>
      <c r="Q37" s="121"/>
      <c r="R37" s="62"/>
      <c r="S37" s="174"/>
      <c r="T37" s="122"/>
      <c r="U37" s="120"/>
      <c r="V37" s="163"/>
      <c r="W37" s="62"/>
      <c r="X37" s="164"/>
    </row>
    <row r="38" customFormat="false" ht="12.75" hidden="false" customHeight="true" outlineLevel="0" collapsed="false">
      <c r="B38" s="178" t="s">
        <v>74</v>
      </c>
      <c r="C38" s="156"/>
      <c r="D38" s="156"/>
      <c r="E38" s="156"/>
      <c r="F38" s="120"/>
      <c r="G38" s="121"/>
      <c r="H38" s="121"/>
      <c r="I38" s="191"/>
      <c r="J38" s="122"/>
      <c r="K38" s="120"/>
      <c r="L38" s="62"/>
      <c r="M38" s="121"/>
      <c r="N38" s="191"/>
      <c r="O38" s="122"/>
      <c r="P38" s="120"/>
      <c r="Q38" s="121"/>
      <c r="R38" s="62"/>
      <c r="S38" s="174"/>
      <c r="T38" s="122"/>
      <c r="U38" s="120"/>
      <c r="V38" s="163"/>
      <c r="W38" s="62"/>
      <c r="X38" s="164"/>
    </row>
    <row r="39" customFormat="false" ht="15.75" hidden="false" customHeight="true" outlineLevel="0" collapsed="false">
      <c r="B39" s="77" t="s">
        <v>75</v>
      </c>
      <c r="C39" s="77"/>
      <c r="D39" s="77"/>
      <c r="E39" s="77"/>
      <c r="F39" s="73"/>
      <c r="G39" s="74"/>
      <c r="H39" s="74"/>
      <c r="I39" s="193"/>
      <c r="J39" s="75"/>
      <c r="K39" s="73"/>
      <c r="L39" s="74"/>
      <c r="M39" s="74"/>
      <c r="N39" s="193"/>
      <c r="O39" s="75"/>
      <c r="P39" s="73"/>
      <c r="Q39" s="74"/>
      <c r="R39" s="74"/>
      <c r="S39" s="147"/>
      <c r="T39" s="75"/>
      <c r="V39" s="74"/>
      <c r="W39" s="62"/>
      <c r="X39" s="164"/>
    </row>
    <row r="40" customFormat="false" ht="12.75" hidden="false" customHeight="true" outlineLevel="0" collapsed="false">
      <c r="B40" s="69" t="s">
        <v>76</v>
      </c>
      <c r="C40" s="156"/>
      <c r="D40" s="156"/>
      <c r="E40" s="156"/>
      <c r="F40" s="120"/>
      <c r="G40" s="121"/>
      <c r="H40" s="121"/>
      <c r="I40" s="191"/>
      <c r="J40" s="122"/>
      <c r="K40" s="61"/>
      <c r="L40" s="158"/>
      <c r="M40" s="158"/>
      <c r="N40" s="194"/>
      <c r="O40" s="172"/>
      <c r="P40" s="61"/>
      <c r="Q40" s="158"/>
      <c r="R40" s="62"/>
      <c r="S40" s="174"/>
      <c r="T40" s="172"/>
      <c r="U40" s="173"/>
      <c r="V40" s="163"/>
      <c r="W40" s="62"/>
      <c r="X40" s="164"/>
    </row>
    <row r="41" customFormat="false" ht="12.75" hidden="false" customHeight="true" outlineLevel="0" collapsed="false">
      <c r="B41" s="69" t="s">
        <v>77</v>
      </c>
      <c r="C41" s="156" t="n">
        <f aca="false">F41+G41+H41+J41</f>
        <v>68480.4</v>
      </c>
      <c r="D41" s="156" t="n">
        <f aca="false">K41+L41+M41+O41</f>
        <v>72187.8</v>
      </c>
      <c r="E41" s="156" t="n">
        <f aca="false">P41+Q41+R41+T41</f>
        <v>78268</v>
      </c>
      <c r="F41" s="120" t="n">
        <v>13907.3</v>
      </c>
      <c r="G41" s="121" t="n">
        <v>16884.4</v>
      </c>
      <c r="H41" s="121" t="n">
        <v>19539.3</v>
      </c>
      <c r="I41" s="158" t="n">
        <f aca="false">SUM(F41:H41)</f>
        <v>50331</v>
      </c>
      <c r="J41" s="122" t="n">
        <v>18149.4</v>
      </c>
      <c r="K41" s="61" t="n">
        <v>14616.9</v>
      </c>
      <c r="L41" s="158" t="n">
        <v>17017</v>
      </c>
      <c r="M41" s="158" t="n">
        <v>20917.2</v>
      </c>
      <c r="N41" s="188" t="n">
        <f aca="false">M41+L41+K41</f>
        <v>52551.1</v>
      </c>
      <c r="O41" s="172" t="n">
        <v>19636.7</v>
      </c>
      <c r="P41" s="61" t="n">
        <v>16751.8</v>
      </c>
      <c r="Q41" s="158" t="n">
        <v>18116.3</v>
      </c>
      <c r="R41" s="62" t="n">
        <v>22496.8</v>
      </c>
      <c r="S41" s="162" t="n">
        <f aca="false">R41+Q41+P41</f>
        <v>57364.9</v>
      </c>
      <c r="T41" s="172" t="n">
        <v>20903.1</v>
      </c>
      <c r="U41" s="173" t="n">
        <v>18659</v>
      </c>
      <c r="V41" s="163" t="n">
        <v>21571.2</v>
      </c>
      <c r="W41" s="62" t="n">
        <v>25575.9</v>
      </c>
      <c r="X41" s="164" t="n">
        <f aca="false">U41+V41+W41</f>
        <v>65806.1</v>
      </c>
    </row>
    <row r="42" customFormat="false" ht="12.75" hidden="false" customHeight="false" outlineLevel="0" collapsed="false">
      <c r="B42" s="77"/>
      <c r="C42" s="156"/>
      <c r="D42" s="156"/>
      <c r="E42" s="156"/>
      <c r="F42" s="120"/>
      <c r="G42" s="121"/>
      <c r="H42" s="121"/>
      <c r="I42" s="191"/>
      <c r="J42" s="122"/>
      <c r="K42" s="120"/>
      <c r="L42" s="62"/>
      <c r="M42" s="121"/>
      <c r="N42" s="191"/>
      <c r="O42" s="122"/>
      <c r="P42" s="120"/>
      <c r="Q42" s="121"/>
      <c r="R42" s="62"/>
      <c r="S42" s="174"/>
      <c r="T42" s="122"/>
      <c r="U42" s="120"/>
      <c r="V42" s="163"/>
      <c r="W42" s="62"/>
      <c r="X42" s="164"/>
    </row>
    <row r="43" customFormat="false" ht="13.5" hidden="false" customHeight="false" outlineLevel="0" collapsed="false">
      <c r="B43" s="125" t="s">
        <v>13</v>
      </c>
      <c r="C43" s="189" t="n">
        <f aca="false">F43+G43+H43+J43</f>
        <v>135713.5</v>
      </c>
      <c r="D43" s="189" t="n">
        <f aca="false">K43+L43+M43+O43</f>
        <v>146865</v>
      </c>
      <c r="E43" s="189" t="n">
        <f aca="false">P43+Q43+R43+T43</f>
        <v>161053.8</v>
      </c>
      <c r="F43" s="80" t="n">
        <v>38279.7</v>
      </c>
      <c r="G43" s="81" t="n">
        <v>30124.9</v>
      </c>
      <c r="H43" s="81" t="n">
        <v>30507.4</v>
      </c>
      <c r="I43" s="195" t="n">
        <f aca="false">SUM(F43:H43)</f>
        <v>98912</v>
      </c>
      <c r="J43" s="82" t="n">
        <v>36801.5</v>
      </c>
      <c r="K43" s="126" t="n">
        <v>40448</v>
      </c>
      <c r="L43" s="81" t="n">
        <v>33624.1</v>
      </c>
      <c r="M43" s="127" t="n">
        <v>34029.6</v>
      </c>
      <c r="N43" s="127" t="n">
        <f aca="false">M43+L43+K43</f>
        <v>108101.7</v>
      </c>
      <c r="O43" s="128" t="n">
        <v>38763.3</v>
      </c>
      <c r="P43" s="80" t="n">
        <v>42953</v>
      </c>
      <c r="Q43" s="127" t="n">
        <v>37017.9</v>
      </c>
      <c r="R43" s="81" t="n">
        <v>38603.6</v>
      </c>
      <c r="S43" s="81" t="n">
        <f aca="false">R43+Q43+P43</f>
        <v>118574.5</v>
      </c>
      <c r="T43" s="128" t="n">
        <v>42479.3</v>
      </c>
      <c r="U43" s="126" t="n">
        <v>46837</v>
      </c>
      <c r="V43" s="186" t="n">
        <v>38626.8</v>
      </c>
      <c r="W43" s="81" t="n">
        <v>40599.4</v>
      </c>
      <c r="X43" s="187" t="n">
        <f aca="false">U43+V43+W43</f>
        <v>126063.2</v>
      </c>
    </row>
    <row r="44" customFormat="false" ht="12.75" hidden="false" customHeight="false" outlineLevel="0" collapsed="false">
      <c r="F44" s="133"/>
      <c r="G44" s="133"/>
      <c r="H44" s="133"/>
      <c r="I44" s="133"/>
      <c r="J44" s="133"/>
    </row>
    <row r="45" customFormat="false" ht="12.75" hidden="false" customHeight="false" outlineLevel="0" collapsed="false">
      <c r="B45" s="135" t="s">
        <v>60</v>
      </c>
    </row>
    <row r="46" customFormat="false" ht="12.75" hidden="false" customHeight="false" outlineLevel="0" collapsed="false">
      <c r="B46" s="147"/>
      <c r="C46" s="196"/>
      <c r="D46" s="196"/>
      <c r="E46" s="196"/>
      <c r="F46" s="147"/>
      <c r="G46" s="147"/>
    </row>
    <row r="47" customFormat="false" ht="12.75" hidden="false" customHeight="false" outlineLevel="0" collapsed="false">
      <c r="B47" s="147"/>
      <c r="C47" s="196"/>
      <c r="D47" s="196"/>
      <c r="E47" s="196"/>
      <c r="F47" s="147"/>
      <c r="G47" s="147"/>
    </row>
    <row r="48" customFormat="false" ht="12.75" hidden="false" customHeight="false" outlineLevel="0" collapsed="false">
      <c r="B48" s="174"/>
      <c r="C48" s="196"/>
      <c r="D48" s="196"/>
      <c r="E48" s="196"/>
      <c r="F48" s="196"/>
      <c r="G48" s="196"/>
      <c r="H48" s="133"/>
      <c r="I48" s="133"/>
      <c r="J48" s="197"/>
    </row>
    <row r="49" customFormat="false" ht="12.75" hidden="false" customHeight="false" outlineLevel="0" collapsed="false">
      <c r="B49" s="174"/>
      <c r="C49" s="196"/>
      <c r="D49" s="196"/>
      <c r="E49" s="196"/>
      <c r="F49" s="147"/>
      <c r="G49" s="147"/>
    </row>
    <row r="50" customFormat="false" ht="12.75" hidden="false" customHeight="false" outlineLevel="0" collapsed="false">
      <c r="B50" s="147"/>
      <c r="C50" s="196"/>
      <c r="D50" s="196"/>
      <c r="E50" s="196"/>
      <c r="F50" s="147"/>
      <c r="G50" s="147"/>
    </row>
    <row r="51" customFormat="false" ht="12.75" hidden="false" customHeight="false" outlineLevel="0" collapsed="false">
      <c r="B51" s="147"/>
      <c r="C51" s="196"/>
      <c r="D51" s="196"/>
      <c r="E51" s="196"/>
      <c r="F51" s="147"/>
      <c r="G51" s="147"/>
    </row>
    <row r="52" customFormat="false" ht="12.75" hidden="false" customHeight="false" outlineLevel="0" collapsed="false">
      <c r="B52" s="147"/>
      <c r="C52" s="196"/>
      <c r="D52" s="196"/>
      <c r="E52" s="196"/>
      <c r="F52" s="147"/>
      <c r="G52" s="147"/>
    </row>
  </sheetData>
  <mergeCells count="5">
    <mergeCell ref="B3:B4"/>
    <mergeCell ref="F3:J3"/>
    <mergeCell ref="K3:O3"/>
    <mergeCell ref="P3:T3"/>
    <mergeCell ref="U3:X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I5" activePane="bottomRight" state="frozen"/>
      <selection pane="topLeft" activeCell="B1" activeCellId="0" sqref="B1"/>
      <selection pane="topRight" activeCell="I1" activeCellId="0" sqref="I1"/>
      <selection pane="bottomLeft" activeCell="B5" activeCellId="0" sqref="B5"/>
      <selection pane="bottomRight" activeCell="AA17" activeCellId="0" sqref="AA17:AB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47" width="9.05"/>
    <col collapsed="false" customWidth="true" hidden="false" outlineLevel="0" max="2" min="2" style="47" width="24.49"/>
    <col collapsed="false" customWidth="true" hidden="false" outlineLevel="0" max="5" min="3" style="133" width="10.32"/>
    <col collapsed="false" customWidth="true" hidden="false" outlineLevel="0" max="11" min="6" style="47" width="10.32"/>
    <col collapsed="false" customWidth="true" hidden="false" outlineLevel="0" max="14" min="12" style="198" width="10.32"/>
    <col collapsed="false" customWidth="true" hidden="false" outlineLevel="0" max="22" min="15" style="47" width="10.32"/>
    <col collapsed="false" customWidth="false" hidden="false" outlineLevel="0" max="26" min="23" style="47" width="9.32"/>
    <col collapsed="false" customWidth="true" hidden="false" outlineLevel="0" max="27" min="27" style="47" width="9.49"/>
    <col collapsed="false" customWidth="false" hidden="false" outlineLevel="0" max="29" min="28" style="47" width="9.32"/>
    <col collapsed="false" customWidth="true" hidden="false" outlineLevel="0" max="30" min="30" style="47" width="9.49"/>
    <col collapsed="false" customWidth="false" hidden="false" outlineLevel="0" max="32" min="31" style="47" width="9.32"/>
    <col collapsed="false" customWidth="true" hidden="false" outlineLevel="0" max="33" min="33" style="47" width="9.49"/>
    <col collapsed="false" customWidth="false" hidden="false" outlineLevel="0" max="257" min="34" style="47" width="9.32"/>
  </cols>
  <sheetData>
    <row r="1" customFormat="false" ht="12.75" hidden="false" customHeight="false" outlineLevel="0" collapsed="false">
      <c r="B1" s="199" t="s">
        <v>78</v>
      </c>
    </row>
    <row r="2" customFormat="false" ht="13.5" hidden="false" customHeight="false" outlineLevel="0" collapsed="false">
      <c r="B2" s="135" t="s">
        <v>79</v>
      </c>
      <c r="V2" s="147"/>
    </row>
    <row r="3" s="136" customFormat="true" ht="13.5" hidden="false" customHeight="true" outlineLevel="0" collapsed="false">
      <c r="B3" s="48" t="s">
        <v>47</v>
      </c>
      <c r="C3" s="200" t="n">
        <v>2006</v>
      </c>
      <c r="D3" s="200" t="n">
        <v>2007</v>
      </c>
      <c r="E3" s="200" t="n">
        <v>2008</v>
      </c>
      <c r="F3" s="201" t="n">
        <v>2006</v>
      </c>
      <c r="G3" s="201"/>
      <c r="H3" s="201"/>
      <c r="I3" s="201"/>
      <c r="J3" s="201"/>
      <c r="K3" s="202" t="n">
        <v>2007</v>
      </c>
      <c r="L3" s="202"/>
      <c r="M3" s="202"/>
      <c r="N3" s="202"/>
      <c r="O3" s="202"/>
      <c r="P3" s="202" t="n">
        <v>2008</v>
      </c>
      <c r="Q3" s="202"/>
      <c r="R3" s="202"/>
      <c r="S3" s="202"/>
      <c r="T3" s="202"/>
      <c r="U3" s="49" t="n">
        <v>2009</v>
      </c>
      <c r="V3" s="49"/>
      <c r="W3" s="49"/>
      <c r="X3" s="49"/>
    </row>
    <row r="4" customFormat="false" ht="13.5" hidden="false" customHeight="false" outlineLevel="0" collapsed="false">
      <c r="B4" s="48"/>
      <c r="C4" s="141" t="s">
        <v>62</v>
      </c>
      <c r="D4" s="141" t="s">
        <v>62</v>
      </c>
      <c r="E4" s="141" t="s">
        <v>62</v>
      </c>
      <c r="F4" s="54" t="s">
        <v>52</v>
      </c>
      <c r="G4" s="55" t="s">
        <v>49</v>
      </c>
      <c r="H4" s="56" t="s">
        <v>50</v>
      </c>
      <c r="I4" s="56" t="s">
        <v>80</v>
      </c>
      <c r="J4" s="143" t="s">
        <v>51</v>
      </c>
      <c r="K4" s="54" t="s">
        <v>52</v>
      </c>
      <c r="L4" s="55" t="s">
        <v>49</v>
      </c>
      <c r="M4" s="56" t="s">
        <v>50</v>
      </c>
      <c r="N4" s="142" t="s">
        <v>63</v>
      </c>
      <c r="O4" s="143" t="s">
        <v>51</v>
      </c>
      <c r="P4" s="54" t="s">
        <v>52</v>
      </c>
      <c r="Q4" s="55" t="s">
        <v>49</v>
      </c>
      <c r="R4" s="56" t="s">
        <v>50</v>
      </c>
      <c r="S4" s="142" t="s">
        <v>63</v>
      </c>
      <c r="T4" s="203" t="s">
        <v>51</v>
      </c>
      <c r="U4" s="126" t="s">
        <v>52</v>
      </c>
      <c r="V4" s="81" t="s">
        <v>49</v>
      </c>
      <c r="W4" s="55" t="s">
        <v>64</v>
      </c>
      <c r="X4" s="142" t="s">
        <v>63</v>
      </c>
    </row>
    <row r="5" customFormat="false" ht="12.75" hidden="false" customHeight="false" outlineLevel="0" collapsed="false">
      <c r="B5" s="111"/>
      <c r="C5" s="204"/>
      <c r="D5" s="204"/>
      <c r="E5" s="204"/>
      <c r="F5" s="118"/>
      <c r="G5" s="118"/>
      <c r="H5" s="118"/>
      <c r="I5" s="118"/>
      <c r="J5" s="151"/>
      <c r="K5" s="152"/>
      <c r="L5" s="89"/>
      <c r="M5" s="89"/>
      <c r="N5" s="205"/>
      <c r="O5" s="206"/>
      <c r="P5" s="152"/>
      <c r="Q5" s="89"/>
      <c r="R5" s="89"/>
      <c r="S5" s="205"/>
      <c r="T5" s="207"/>
      <c r="U5" s="117"/>
      <c r="V5" s="74"/>
      <c r="W5" s="74"/>
      <c r="X5" s="75"/>
      <c r="Z5" s="147"/>
      <c r="AA5" s="147"/>
      <c r="AB5" s="147"/>
      <c r="AC5" s="147"/>
      <c r="AD5" s="147"/>
      <c r="AE5" s="147"/>
      <c r="AF5" s="147"/>
      <c r="AG5" s="147"/>
    </row>
    <row r="6" customFormat="false" ht="12.75" hidden="false" customHeight="false" outlineLevel="0" collapsed="false">
      <c r="B6" s="69" t="s">
        <v>15</v>
      </c>
      <c r="C6" s="156" t="n">
        <v>105.2</v>
      </c>
      <c r="D6" s="156" t="n">
        <v>104.6</v>
      </c>
      <c r="E6" s="156" t="n">
        <v>106.3</v>
      </c>
      <c r="F6" s="166" t="n">
        <v>106</v>
      </c>
      <c r="G6" s="166" t="n">
        <v>104.8</v>
      </c>
      <c r="H6" s="166" t="n">
        <v>105.3</v>
      </c>
      <c r="I6" s="166" t="n">
        <v>105.4</v>
      </c>
      <c r="J6" s="168" t="n">
        <v>104.8</v>
      </c>
      <c r="K6" s="165" t="n">
        <v>106.1</v>
      </c>
      <c r="L6" s="62" t="n">
        <v>104.6</v>
      </c>
      <c r="M6" s="62" t="n">
        <v>104.6</v>
      </c>
      <c r="N6" s="188" t="n">
        <v>105.1</v>
      </c>
      <c r="O6" s="168" t="n">
        <v>103.3</v>
      </c>
      <c r="P6" s="165" t="n">
        <v>105.9</v>
      </c>
      <c r="Q6" s="62" t="n">
        <v>105.9</v>
      </c>
      <c r="R6" s="62" t="n">
        <v>105.8</v>
      </c>
      <c r="S6" s="188" t="n">
        <v>105.9</v>
      </c>
      <c r="T6" s="63" t="n">
        <v>107.5</v>
      </c>
      <c r="U6" s="120" t="n">
        <v>103.8</v>
      </c>
      <c r="V6" s="62" t="n">
        <v>101.5</v>
      </c>
      <c r="W6" s="62" t="n">
        <v>102</v>
      </c>
      <c r="X6" s="63" t="n">
        <v>102.4</v>
      </c>
      <c r="Z6" s="147"/>
      <c r="AA6" s="147"/>
      <c r="AB6" s="147"/>
      <c r="AC6" s="147"/>
      <c r="AD6" s="147"/>
      <c r="AE6" s="147"/>
      <c r="AF6" s="147"/>
      <c r="AG6" s="147"/>
    </row>
    <row r="7" customFormat="false" ht="12.75" hidden="false" customHeight="false" outlineLevel="0" collapsed="false">
      <c r="B7" s="72" t="s">
        <v>65</v>
      </c>
      <c r="C7" s="156"/>
      <c r="D7" s="156"/>
      <c r="E7" s="156"/>
      <c r="F7" s="166"/>
      <c r="G7" s="166"/>
      <c r="H7" s="166"/>
      <c r="I7" s="166"/>
      <c r="J7" s="168"/>
      <c r="K7" s="165"/>
      <c r="L7" s="62"/>
      <c r="M7" s="62"/>
      <c r="N7" s="188"/>
      <c r="O7" s="168"/>
      <c r="P7" s="165"/>
      <c r="Q7" s="62"/>
      <c r="R7" s="62"/>
      <c r="S7" s="188"/>
      <c r="T7" s="168"/>
      <c r="U7" s="165"/>
      <c r="V7" s="62"/>
      <c r="W7" s="62"/>
      <c r="X7" s="63"/>
      <c r="Z7" s="147"/>
      <c r="AA7" s="147"/>
      <c r="AB7" s="147"/>
      <c r="AC7" s="147"/>
      <c r="AD7" s="147"/>
      <c r="AE7" s="147"/>
      <c r="AF7" s="147"/>
      <c r="AG7" s="147"/>
    </row>
    <row r="8" customFormat="false" ht="12.75" hidden="false" customHeight="false" outlineLevel="0" collapsed="false">
      <c r="B8" s="208" t="s">
        <v>66</v>
      </c>
      <c r="C8" s="156"/>
      <c r="D8" s="156"/>
      <c r="E8" s="156"/>
      <c r="F8" s="166"/>
      <c r="G8" s="166"/>
      <c r="H8" s="166"/>
      <c r="I8" s="166"/>
      <c r="J8" s="168"/>
      <c r="K8" s="165"/>
      <c r="L8" s="62"/>
      <c r="M8" s="62"/>
      <c r="N8" s="188"/>
      <c r="O8" s="168"/>
      <c r="P8" s="165"/>
      <c r="Q8" s="62"/>
      <c r="R8" s="62"/>
      <c r="S8" s="188"/>
      <c r="T8" s="168"/>
      <c r="U8" s="165"/>
      <c r="V8" s="62"/>
      <c r="W8" s="62"/>
      <c r="X8" s="63"/>
      <c r="Z8" s="147"/>
      <c r="AA8" s="147"/>
      <c r="AB8" s="147"/>
      <c r="AC8" s="147"/>
      <c r="AD8" s="147"/>
      <c r="AE8" s="147"/>
      <c r="AF8" s="147"/>
      <c r="AG8" s="147"/>
    </row>
    <row r="9" customFormat="false" ht="12.75" hidden="false" customHeight="false" outlineLevel="0" collapsed="false">
      <c r="B9" s="209" t="s">
        <v>81</v>
      </c>
      <c r="C9" s="156" t="n">
        <v>105</v>
      </c>
      <c r="D9" s="156" t="n">
        <v>104.9</v>
      </c>
      <c r="E9" s="156" t="n">
        <v>105.9</v>
      </c>
      <c r="F9" s="166" t="n">
        <v>105.1</v>
      </c>
      <c r="G9" s="166" t="n">
        <v>104.6</v>
      </c>
      <c r="H9" s="166" t="n">
        <v>105.4</v>
      </c>
      <c r="I9" s="166" t="n">
        <v>105.1</v>
      </c>
      <c r="J9" s="168" t="n">
        <v>104.8</v>
      </c>
      <c r="K9" s="165" t="n">
        <v>106.7</v>
      </c>
      <c r="L9" s="62" t="n">
        <v>104.8</v>
      </c>
      <c r="M9" s="62" t="n">
        <v>104.7</v>
      </c>
      <c r="N9" s="188" t="n">
        <v>105.4</v>
      </c>
      <c r="O9" s="168" t="n">
        <v>103.5</v>
      </c>
      <c r="P9" s="165" t="n">
        <v>106.1</v>
      </c>
      <c r="Q9" s="62" t="n">
        <v>106.1</v>
      </c>
      <c r="R9" s="62" t="n">
        <v>105.7</v>
      </c>
      <c r="S9" s="188" t="n">
        <v>106</v>
      </c>
      <c r="T9" s="63" t="n">
        <v>105.7</v>
      </c>
      <c r="U9" s="173" t="n">
        <v>103.3</v>
      </c>
      <c r="V9" s="62" t="n">
        <v>101.7</v>
      </c>
      <c r="W9" s="62" t="n">
        <v>102.2</v>
      </c>
      <c r="X9" s="63" t="n">
        <v>102.4</v>
      </c>
      <c r="Z9" s="147"/>
      <c r="AA9" s="147"/>
      <c r="AB9" s="147"/>
      <c r="AC9" s="147"/>
      <c r="AD9" s="147"/>
      <c r="AE9" s="147"/>
      <c r="AF9" s="147"/>
      <c r="AG9" s="147"/>
    </row>
    <row r="10" customFormat="false" ht="12.75" hidden="false" customHeight="false" outlineLevel="0" collapsed="false">
      <c r="B10" s="208" t="s">
        <v>82</v>
      </c>
      <c r="C10" s="156" t="n">
        <v>106</v>
      </c>
      <c r="D10" s="156" t="n">
        <v>103.7</v>
      </c>
      <c r="E10" s="156" t="n">
        <v>107.5</v>
      </c>
      <c r="F10" s="166" t="n">
        <v>108.9</v>
      </c>
      <c r="G10" s="166" t="n">
        <v>105.6</v>
      </c>
      <c r="H10" s="166" t="n">
        <v>105</v>
      </c>
      <c r="I10" s="166" t="n">
        <v>106.5</v>
      </c>
      <c r="J10" s="168" t="n">
        <v>104.8</v>
      </c>
      <c r="K10" s="165" t="n">
        <v>104</v>
      </c>
      <c r="L10" s="62" t="n">
        <v>104.2</v>
      </c>
      <c r="M10" s="62" t="n">
        <v>103.6</v>
      </c>
      <c r="N10" s="188" t="n">
        <v>104</v>
      </c>
      <c r="O10" s="168" t="n">
        <v>102.8</v>
      </c>
      <c r="P10" s="165" t="n">
        <v>105.3</v>
      </c>
      <c r="Q10" s="62" t="n">
        <v>105.1</v>
      </c>
      <c r="R10" s="62" t="n">
        <v>106</v>
      </c>
      <c r="S10" s="188" t="n">
        <v>105.5</v>
      </c>
      <c r="T10" s="63" t="n">
        <v>113.8</v>
      </c>
      <c r="U10" s="173" t="n">
        <v>105.7</v>
      </c>
      <c r="V10" s="62" t="n">
        <v>100.9</v>
      </c>
      <c r="W10" s="62" t="n">
        <v>101.5</v>
      </c>
      <c r="X10" s="63" t="n">
        <v>102.7</v>
      </c>
      <c r="Z10" s="147"/>
      <c r="AA10" s="147"/>
      <c r="AB10" s="147"/>
      <c r="AC10" s="147"/>
      <c r="AD10" s="147"/>
      <c r="AE10" s="147"/>
      <c r="AF10" s="147"/>
      <c r="AG10" s="147"/>
    </row>
    <row r="11" customFormat="false" ht="12.75" hidden="false" customHeight="false" outlineLevel="0" collapsed="false">
      <c r="B11" s="77"/>
      <c r="C11" s="156"/>
      <c r="D11" s="156"/>
      <c r="E11" s="156"/>
      <c r="F11" s="166"/>
      <c r="G11" s="166"/>
      <c r="H11" s="166"/>
      <c r="I11" s="166"/>
      <c r="J11" s="168"/>
      <c r="K11" s="165"/>
      <c r="L11" s="62"/>
      <c r="M11" s="62"/>
      <c r="N11" s="188"/>
      <c r="O11" s="168"/>
      <c r="P11" s="165"/>
      <c r="Q11" s="62"/>
      <c r="R11" s="62"/>
      <c r="S11" s="188"/>
      <c r="T11" s="168"/>
      <c r="U11" s="165"/>
      <c r="V11" s="62"/>
      <c r="W11" s="62"/>
      <c r="X11" s="63"/>
      <c r="Z11" s="147"/>
      <c r="AA11" s="147"/>
      <c r="AB11" s="147"/>
      <c r="AC11" s="147"/>
      <c r="AD11" s="147"/>
      <c r="AE11" s="147"/>
      <c r="AF11" s="147"/>
      <c r="AG11" s="147"/>
    </row>
    <row r="12" customFormat="false" ht="12.75" hidden="false" customHeight="false" outlineLevel="0" collapsed="false">
      <c r="B12" s="69" t="s">
        <v>53</v>
      </c>
      <c r="C12" s="156" t="n">
        <v>116.1</v>
      </c>
      <c r="D12" s="156" t="n">
        <v>124.3</v>
      </c>
      <c r="E12" s="156" t="n">
        <v>102.9</v>
      </c>
      <c r="F12" s="166" t="n">
        <v>104.9</v>
      </c>
      <c r="G12" s="166" t="n">
        <v>114.5</v>
      </c>
      <c r="H12" s="166" t="n">
        <v>117</v>
      </c>
      <c r="I12" s="166" t="n">
        <v>112.7</v>
      </c>
      <c r="J12" s="168" t="n">
        <v>121.5</v>
      </c>
      <c r="K12" s="165" t="n">
        <v>128.6</v>
      </c>
      <c r="L12" s="62" t="n">
        <v>130.6</v>
      </c>
      <c r="M12" s="62" t="n">
        <v>125.4</v>
      </c>
      <c r="N12" s="188" t="n">
        <v>128</v>
      </c>
      <c r="O12" s="168" t="n">
        <v>118.8</v>
      </c>
      <c r="P12" s="165" t="n">
        <v>115.6</v>
      </c>
      <c r="Q12" s="62" t="n">
        <v>109.2</v>
      </c>
      <c r="R12" s="62" t="n">
        <v>102.9</v>
      </c>
      <c r="S12" s="188" t="n">
        <v>108.4</v>
      </c>
      <c r="T12" s="63" t="n">
        <v>94</v>
      </c>
      <c r="U12" s="173" t="n">
        <v>73.9</v>
      </c>
      <c r="V12" s="62" t="n">
        <v>84.9</v>
      </c>
      <c r="W12" s="62" t="n">
        <v>87.7</v>
      </c>
      <c r="X12" s="63" t="n">
        <v>82.8</v>
      </c>
      <c r="Z12" s="147"/>
      <c r="AA12" s="147"/>
      <c r="AB12" s="147"/>
      <c r="AC12" s="147"/>
      <c r="AD12" s="147"/>
      <c r="AE12" s="147"/>
      <c r="AF12" s="147"/>
      <c r="AG12" s="147"/>
    </row>
    <row r="13" customFormat="false" ht="12.75" hidden="false" customHeight="false" outlineLevel="0" collapsed="false">
      <c r="B13" s="72" t="s">
        <v>65</v>
      </c>
      <c r="C13" s="156"/>
      <c r="D13" s="156"/>
      <c r="E13" s="156"/>
      <c r="F13" s="166"/>
      <c r="G13" s="166"/>
      <c r="H13" s="166"/>
      <c r="I13" s="166"/>
      <c r="J13" s="168"/>
      <c r="K13" s="165"/>
      <c r="L13" s="62"/>
      <c r="M13" s="62"/>
      <c r="N13" s="188"/>
      <c r="O13" s="168"/>
      <c r="P13" s="165"/>
      <c r="Q13" s="62"/>
      <c r="R13" s="62"/>
      <c r="S13" s="188"/>
      <c r="T13" s="168"/>
      <c r="U13" s="165"/>
      <c r="V13" s="62"/>
      <c r="W13" s="62"/>
      <c r="X13" s="63"/>
      <c r="Z13" s="147"/>
      <c r="AA13" s="147"/>
      <c r="AB13" s="147"/>
      <c r="AC13" s="147"/>
      <c r="AD13" s="147"/>
      <c r="AE13" s="147"/>
      <c r="AF13" s="147"/>
      <c r="AG13" s="147"/>
    </row>
    <row r="14" customFormat="false" ht="12.75" hidden="false" customHeight="false" outlineLevel="0" collapsed="false">
      <c r="B14" s="72" t="s">
        <v>54</v>
      </c>
      <c r="C14" s="156"/>
      <c r="D14" s="156"/>
      <c r="E14" s="156"/>
      <c r="F14" s="166"/>
      <c r="G14" s="166"/>
      <c r="H14" s="166"/>
      <c r="I14" s="166"/>
      <c r="J14" s="168"/>
      <c r="K14" s="165"/>
      <c r="L14" s="62"/>
      <c r="M14" s="62"/>
      <c r="N14" s="188"/>
      <c r="O14" s="168"/>
      <c r="P14" s="165"/>
      <c r="Q14" s="62"/>
      <c r="R14" s="62"/>
      <c r="S14" s="188"/>
      <c r="T14" s="168"/>
      <c r="U14" s="165"/>
      <c r="V14" s="62"/>
      <c r="W14" s="62"/>
      <c r="X14" s="63"/>
      <c r="Z14" s="147"/>
      <c r="AA14" s="147"/>
      <c r="AB14" s="147"/>
      <c r="AC14" s="147"/>
      <c r="AD14" s="147"/>
      <c r="AE14" s="147"/>
      <c r="AF14" s="147"/>
      <c r="AG14" s="147"/>
    </row>
    <row r="15" customFormat="false" ht="12.75" hidden="false" customHeight="false" outlineLevel="0" collapsed="false">
      <c r="B15" s="72" t="s">
        <v>55</v>
      </c>
      <c r="C15" s="156" t="n">
        <v>114.9</v>
      </c>
      <c r="D15" s="156" t="n">
        <v>117.6</v>
      </c>
      <c r="E15" s="156" t="n">
        <v>108.2</v>
      </c>
      <c r="F15" s="166" t="n">
        <v>108.5</v>
      </c>
      <c r="G15" s="166" t="n">
        <v>115.1</v>
      </c>
      <c r="H15" s="166" t="n">
        <v>117.3</v>
      </c>
      <c r="I15" s="166" t="n">
        <v>114.2</v>
      </c>
      <c r="J15" s="168" t="n">
        <v>116</v>
      </c>
      <c r="K15" s="165" t="n">
        <v>123.8</v>
      </c>
      <c r="L15" s="62" t="n">
        <v>119</v>
      </c>
      <c r="M15" s="62" t="n">
        <v>116.6</v>
      </c>
      <c r="N15" s="188" t="n">
        <v>119.2</v>
      </c>
      <c r="O15" s="168" t="n">
        <v>115.1</v>
      </c>
      <c r="P15" s="165" t="n">
        <v>115.6</v>
      </c>
      <c r="Q15" s="62" t="n">
        <v>114.5</v>
      </c>
      <c r="R15" s="62" t="n">
        <v>104</v>
      </c>
      <c r="S15" s="188" t="n">
        <v>110.7</v>
      </c>
      <c r="T15" s="63" t="n">
        <v>104.5</v>
      </c>
      <c r="U15" s="173" t="n">
        <v>101</v>
      </c>
      <c r="V15" s="62" t="n">
        <v>97</v>
      </c>
      <c r="W15" s="62" t="n">
        <v>98.5</v>
      </c>
      <c r="X15" s="63" t="n">
        <v>98.6</v>
      </c>
      <c r="Z15" s="147"/>
      <c r="AA15" s="147"/>
      <c r="AB15" s="147"/>
      <c r="AC15" s="147"/>
      <c r="AD15" s="147"/>
      <c r="AE15" s="147"/>
      <c r="AF15" s="147"/>
      <c r="AG15" s="147"/>
    </row>
    <row r="16" customFormat="false" ht="12.75" hidden="false" customHeight="false" outlineLevel="0" collapsed="false">
      <c r="B16" s="72"/>
      <c r="C16" s="156"/>
      <c r="D16" s="156"/>
      <c r="E16" s="156"/>
      <c r="F16" s="166"/>
      <c r="G16" s="166"/>
      <c r="H16" s="166"/>
      <c r="I16" s="166"/>
      <c r="J16" s="168"/>
      <c r="K16" s="165"/>
      <c r="L16" s="62"/>
      <c r="M16" s="62"/>
      <c r="N16" s="188"/>
      <c r="O16" s="168"/>
      <c r="P16" s="165"/>
      <c r="Q16" s="62"/>
      <c r="R16" s="62"/>
      <c r="S16" s="188"/>
      <c r="T16" s="168"/>
      <c r="U16" s="165"/>
      <c r="V16" s="62"/>
      <c r="W16" s="62"/>
      <c r="X16" s="63"/>
      <c r="Z16" s="147"/>
      <c r="AA16" s="147"/>
      <c r="AB16" s="147"/>
      <c r="AC16" s="147"/>
      <c r="AD16" s="147"/>
      <c r="AE16" s="147"/>
      <c r="AF16" s="147"/>
      <c r="AG16" s="147"/>
    </row>
    <row r="17" customFormat="false" ht="12.75" hidden="false" customHeight="false" outlineLevel="0" collapsed="false">
      <c r="B17" s="69" t="s">
        <v>20</v>
      </c>
      <c r="C17" s="156" t="n">
        <v>114.6</v>
      </c>
      <c r="D17" s="156" t="n">
        <v>109.1</v>
      </c>
      <c r="E17" s="156" t="n">
        <v>107.1</v>
      </c>
      <c r="F17" s="166" t="n">
        <v>122.4</v>
      </c>
      <c r="G17" s="166" t="n">
        <v>112.8</v>
      </c>
      <c r="H17" s="166" t="n">
        <v>114.6</v>
      </c>
      <c r="I17" s="166" t="n">
        <v>116.4</v>
      </c>
      <c r="J17" s="168" t="n">
        <v>110.1</v>
      </c>
      <c r="K17" s="165" t="n">
        <v>111.2</v>
      </c>
      <c r="L17" s="62" t="n">
        <v>108</v>
      </c>
      <c r="M17" s="62" t="n">
        <v>109</v>
      </c>
      <c r="N17" s="188" t="n">
        <v>109.4</v>
      </c>
      <c r="O17" s="168" t="n">
        <v>108.4</v>
      </c>
      <c r="P17" s="165" t="n">
        <v>111.3</v>
      </c>
      <c r="Q17" s="62" t="n">
        <v>111.7</v>
      </c>
      <c r="R17" s="62" t="n">
        <v>109.5</v>
      </c>
      <c r="S17" s="188" t="n">
        <v>110.8</v>
      </c>
      <c r="T17" s="63" t="n">
        <v>96.8</v>
      </c>
      <c r="U17" s="173" t="n">
        <v>86.7</v>
      </c>
      <c r="V17" s="62" t="n">
        <v>86.1</v>
      </c>
      <c r="W17" s="62" t="n">
        <v>90.5</v>
      </c>
      <c r="X17" s="63" t="n">
        <v>87.8</v>
      </c>
      <c r="Z17" s="147"/>
      <c r="AA17" s="147"/>
      <c r="AB17" s="147"/>
      <c r="AC17" s="147"/>
      <c r="AD17" s="147"/>
      <c r="AE17" s="147"/>
      <c r="AF17" s="147"/>
      <c r="AG17" s="147"/>
    </row>
    <row r="18" customFormat="false" ht="12.75" hidden="false" customHeight="false" outlineLevel="0" collapsed="false">
      <c r="B18" s="72"/>
      <c r="C18" s="156"/>
      <c r="D18" s="156"/>
      <c r="E18" s="156"/>
      <c r="F18" s="166"/>
      <c r="G18" s="166"/>
      <c r="H18" s="166"/>
      <c r="I18" s="166"/>
      <c r="J18" s="168"/>
      <c r="K18" s="165"/>
      <c r="L18" s="62"/>
      <c r="M18" s="62"/>
      <c r="N18" s="188"/>
      <c r="O18" s="168"/>
      <c r="P18" s="165"/>
      <c r="Q18" s="62"/>
      <c r="R18" s="62"/>
      <c r="S18" s="188"/>
      <c r="T18" s="168"/>
      <c r="U18" s="165"/>
      <c r="V18" s="62"/>
      <c r="W18" s="62"/>
      <c r="X18" s="63"/>
      <c r="Z18" s="147"/>
      <c r="AA18" s="147"/>
      <c r="AB18" s="147"/>
      <c r="AC18" s="147"/>
      <c r="AD18" s="147"/>
      <c r="AE18" s="147"/>
      <c r="AF18" s="147"/>
      <c r="AG18" s="147"/>
    </row>
    <row r="19" customFormat="false" ht="12.75" hidden="false" customHeight="false" outlineLevel="0" collapsed="false">
      <c r="B19" s="69" t="s">
        <v>21</v>
      </c>
      <c r="C19" s="156" t="n">
        <v>117.3</v>
      </c>
      <c r="D19" s="156" t="n">
        <v>113.7</v>
      </c>
      <c r="E19" s="156" t="n">
        <v>108</v>
      </c>
      <c r="F19" s="166" t="n">
        <v>123.7</v>
      </c>
      <c r="G19" s="166" t="n">
        <v>112.6</v>
      </c>
      <c r="H19" s="166" t="n">
        <v>116.6</v>
      </c>
      <c r="I19" s="166" t="n">
        <v>117.3</v>
      </c>
      <c r="J19" s="168" t="n">
        <v>117.4</v>
      </c>
      <c r="K19" s="165" t="n">
        <v>115.5</v>
      </c>
      <c r="L19" s="62" t="n">
        <v>114.1</v>
      </c>
      <c r="M19" s="62" t="n">
        <v>113.9</v>
      </c>
      <c r="N19" s="188" t="n">
        <v>114.4</v>
      </c>
      <c r="O19" s="168" t="n">
        <v>111.6</v>
      </c>
      <c r="P19" s="165" t="n">
        <v>114.2</v>
      </c>
      <c r="Q19" s="62" t="n">
        <v>112.7</v>
      </c>
      <c r="R19" s="62" t="n">
        <v>109.1</v>
      </c>
      <c r="S19" s="188" t="n">
        <v>111.9</v>
      </c>
      <c r="T19" s="63" t="n">
        <v>97.5</v>
      </c>
      <c r="U19" s="173" t="n">
        <v>82.8</v>
      </c>
      <c r="V19" s="62" t="n">
        <v>80.1</v>
      </c>
      <c r="W19" s="62" t="n">
        <v>85.1</v>
      </c>
      <c r="X19" s="63" t="n">
        <v>82.6</v>
      </c>
      <c r="Z19" s="147"/>
      <c r="AA19" s="147"/>
      <c r="AB19" s="147"/>
      <c r="AC19" s="147"/>
      <c r="AD19" s="147"/>
      <c r="AE19" s="147"/>
      <c r="AF19" s="147"/>
      <c r="AG19" s="147"/>
    </row>
    <row r="20" customFormat="false" ht="12.75" hidden="false" customHeight="false" outlineLevel="0" collapsed="false">
      <c r="B20" s="78"/>
      <c r="C20" s="156"/>
      <c r="D20" s="156"/>
      <c r="E20" s="156"/>
      <c r="F20" s="166"/>
      <c r="G20" s="166"/>
      <c r="H20" s="166"/>
      <c r="I20" s="166"/>
      <c r="J20" s="168"/>
      <c r="K20" s="165"/>
      <c r="L20" s="62"/>
      <c r="M20" s="62"/>
      <c r="N20" s="188"/>
      <c r="O20" s="168"/>
      <c r="P20" s="165"/>
      <c r="Q20" s="62"/>
      <c r="R20" s="62"/>
      <c r="S20" s="188"/>
      <c r="T20" s="168"/>
      <c r="U20" s="165"/>
      <c r="V20" s="62"/>
      <c r="W20" s="62"/>
      <c r="X20" s="63"/>
      <c r="Z20" s="147"/>
      <c r="AA20" s="147"/>
      <c r="AB20" s="147"/>
      <c r="AC20" s="147"/>
      <c r="AD20" s="147"/>
      <c r="AE20" s="147"/>
      <c r="AF20" s="147"/>
      <c r="AG20" s="147"/>
    </row>
    <row r="21" customFormat="false" ht="13.5" hidden="false" customHeight="false" outlineLevel="0" collapsed="false">
      <c r="B21" s="79" t="s">
        <v>14</v>
      </c>
      <c r="C21" s="156" t="n">
        <v>107.3</v>
      </c>
      <c r="D21" s="156" t="n">
        <v>108.7</v>
      </c>
      <c r="E21" s="156" t="n">
        <v>105.5</v>
      </c>
      <c r="F21" s="103" t="n">
        <v>105.8</v>
      </c>
      <c r="G21" s="103" t="n">
        <v>106.4</v>
      </c>
      <c r="H21" s="103" t="n">
        <v>107.4</v>
      </c>
      <c r="I21" s="166" t="n">
        <v>106.6</v>
      </c>
      <c r="J21" s="104" t="n">
        <v>109.3</v>
      </c>
      <c r="K21" s="165" t="n">
        <v>109.3</v>
      </c>
      <c r="L21" s="103" t="n">
        <v>109.1</v>
      </c>
      <c r="M21" s="103" t="n">
        <v>108.7</v>
      </c>
      <c r="N21" s="184" t="n">
        <v>109</v>
      </c>
      <c r="O21" s="104" t="n">
        <v>107.9</v>
      </c>
      <c r="P21" s="165" t="n">
        <v>107.6</v>
      </c>
      <c r="Q21" s="103" t="n">
        <v>106.6</v>
      </c>
      <c r="R21" s="103" t="n">
        <v>105.1</v>
      </c>
      <c r="S21" s="184" t="n">
        <v>106.4</v>
      </c>
      <c r="T21" s="104" t="n">
        <v>103.1</v>
      </c>
      <c r="U21" s="102" t="n">
        <v>98.5</v>
      </c>
      <c r="V21" s="81" t="n">
        <v>97.9</v>
      </c>
      <c r="W21" s="62" t="n">
        <v>98.8</v>
      </c>
      <c r="X21" s="63" t="n">
        <v>98.4</v>
      </c>
      <c r="Z21" s="147"/>
      <c r="AA21" s="147"/>
      <c r="AB21" s="147"/>
      <c r="AC21" s="147"/>
      <c r="AD21" s="147"/>
      <c r="AE21" s="147"/>
      <c r="AF21" s="147"/>
      <c r="AG21" s="147"/>
    </row>
    <row r="22" customFormat="false" ht="12.75" hidden="false" customHeight="false" outlineLevel="0" collapsed="false">
      <c r="B22" s="83"/>
      <c r="C22" s="148"/>
      <c r="D22" s="148"/>
      <c r="E22" s="148"/>
      <c r="F22" s="85"/>
      <c r="G22" s="85"/>
      <c r="H22" s="85"/>
      <c r="I22" s="85"/>
      <c r="J22" s="86"/>
      <c r="K22" s="84"/>
      <c r="L22" s="85"/>
      <c r="M22" s="85"/>
      <c r="N22" s="176"/>
      <c r="O22" s="86"/>
      <c r="P22" s="84"/>
      <c r="Q22" s="85"/>
      <c r="R22" s="85"/>
      <c r="S22" s="176"/>
      <c r="T22" s="86"/>
      <c r="U22" s="84"/>
      <c r="V22" s="62"/>
      <c r="W22" s="89"/>
      <c r="X22" s="207"/>
      <c r="Z22" s="147"/>
      <c r="AA22" s="147"/>
      <c r="AB22" s="147"/>
      <c r="AC22" s="147"/>
      <c r="AD22" s="147"/>
      <c r="AE22" s="147"/>
      <c r="AF22" s="147"/>
      <c r="AG22" s="147"/>
    </row>
    <row r="23" customFormat="false" ht="12.75" hidden="false" customHeight="false" outlineLevel="0" collapsed="false">
      <c r="B23" s="69" t="s">
        <v>5</v>
      </c>
      <c r="C23" s="156" t="n">
        <v>106.2</v>
      </c>
      <c r="D23" s="156" t="n">
        <v>106.8</v>
      </c>
      <c r="E23" s="156" t="n">
        <v>105</v>
      </c>
      <c r="F23" s="166" t="n">
        <v>105.4</v>
      </c>
      <c r="G23" s="166" t="n">
        <v>106.3</v>
      </c>
      <c r="H23" s="166" t="n">
        <v>106.6</v>
      </c>
      <c r="I23" s="166" t="n">
        <v>106.1</v>
      </c>
      <c r="J23" s="168" t="n">
        <v>106.6</v>
      </c>
      <c r="K23" s="165" t="n">
        <v>107.5</v>
      </c>
      <c r="L23" s="166" t="n">
        <v>106.6</v>
      </c>
      <c r="M23" s="166" t="n">
        <v>106.6</v>
      </c>
      <c r="N23" s="166" t="n">
        <v>106.9</v>
      </c>
      <c r="O23" s="166" t="n">
        <v>106.6</v>
      </c>
      <c r="P23" s="165" t="n">
        <v>106.2</v>
      </c>
      <c r="Q23" s="166" t="n">
        <v>106</v>
      </c>
      <c r="R23" s="166" t="n">
        <v>105.1</v>
      </c>
      <c r="S23" s="167" t="n">
        <v>105.8</v>
      </c>
      <c r="T23" s="168" t="n">
        <v>103</v>
      </c>
      <c r="U23" s="165" t="n">
        <v>100.8</v>
      </c>
      <c r="V23" s="62" t="n">
        <v>101.1</v>
      </c>
      <c r="W23" s="62" t="n">
        <v>101.7</v>
      </c>
      <c r="X23" s="63" t="n">
        <v>101.2</v>
      </c>
      <c r="Z23" s="147"/>
      <c r="AA23" s="147"/>
      <c r="AB23" s="147"/>
      <c r="AC23" s="147"/>
      <c r="AD23" s="147"/>
      <c r="AE23" s="147"/>
      <c r="AF23" s="147"/>
      <c r="AG23" s="147"/>
    </row>
    <row r="24" customFormat="false" ht="13.5" hidden="false" customHeight="false" outlineLevel="0" collapsed="false">
      <c r="B24" s="79"/>
      <c r="C24" s="156"/>
      <c r="D24" s="156"/>
      <c r="E24" s="156"/>
      <c r="F24" s="103"/>
      <c r="G24" s="103"/>
      <c r="H24" s="103"/>
      <c r="I24" s="103"/>
      <c r="J24" s="104"/>
      <c r="K24" s="102"/>
      <c r="L24" s="103"/>
      <c r="M24" s="103"/>
      <c r="N24" s="184"/>
      <c r="O24" s="104"/>
      <c r="P24" s="102"/>
      <c r="Q24" s="103"/>
      <c r="R24" s="103"/>
      <c r="S24" s="184"/>
      <c r="T24" s="104"/>
      <c r="U24" s="102"/>
      <c r="V24" s="81"/>
      <c r="W24" s="81"/>
      <c r="X24" s="82"/>
      <c r="Z24" s="147"/>
      <c r="AA24" s="147"/>
      <c r="AB24" s="147"/>
      <c r="AC24" s="147"/>
      <c r="AD24" s="147"/>
      <c r="AE24" s="147"/>
      <c r="AF24" s="147"/>
      <c r="AG24" s="147"/>
    </row>
    <row r="25" customFormat="false" ht="12.75" hidden="false" customHeight="false" outlineLevel="0" collapsed="false">
      <c r="B25" s="111" t="s">
        <v>65</v>
      </c>
      <c r="C25" s="148"/>
      <c r="D25" s="148"/>
      <c r="E25" s="148"/>
      <c r="F25" s="85"/>
      <c r="G25" s="85"/>
      <c r="H25" s="85"/>
      <c r="I25" s="85"/>
      <c r="J25" s="86"/>
      <c r="K25" s="84"/>
      <c r="L25" s="85"/>
      <c r="M25" s="85"/>
      <c r="N25" s="176"/>
      <c r="O25" s="86"/>
      <c r="P25" s="84"/>
      <c r="Q25" s="85"/>
      <c r="R25" s="85"/>
      <c r="S25" s="176"/>
      <c r="T25" s="86"/>
      <c r="U25" s="84"/>
      <c r="V25" s="62"/>
      <c r="W25" s="62"/>
      <c r="X25" s="63"/>
      <c r="Z25" s="147"/>
      <c r="AA25" s="147"/>
      <c r="AB25" s="147"/>
      <c r="AC25" s="147"/>
      <c r="AD25" s="147"/>
      <c r="AE25" s="147"/>
      <c r="AF25" s="147"/>
      <c r="AG25" s="147"/>
    </row>
    <row r="26" customFormat="false" ht="12.75" hidden="false" customHeight="false" outlineLevel="0" collapsed="false">
      <c r="B26" s="69" t="s">
        <v>6</v>
      </c>
      <c r="C26" s="156" t="n">
        <v>106</v>
      </c>
      <c r="D26" s="156" t="n">
        <v>106.7</v>
      </c>
      <c r="E26" s="156" t="n">
        <v>105</v>
      </c>
      <c r="F26" s="166" t="n">
        <v>105</v>
      </c>
      <c r="G26" s="166" t="n">
        <v>106</v>
      </c>
      <c r="H26" s="166" t="n">
        <v>106.3</v>
      </c>
      <c r="I26" s="166" t="n">
        <v>105.8</v>
      </c>
      <c r="J26" s="168" t="n">
        <v>106.4</v>
      </c>
      <c r="K26" s="165" t="n">
        <v>107.7</v>
      </c>
      <c r="L26" s="166" t="n">
        <v>106.4</v>
      </c>
      <c r="M26" s="166" t="n">
        <v>106.3</v>
      </c>
      <c r="N26" s="167" t="n">
        <v>106.8</v>
      </c>
      <c r="O26" s="168" t="n">
        <v>106.4</v>
      </c>
      <c r="P26" s="165" t="n">
        <v>105.7</v>
      </c>
      <c r="Q26" s="166" t="n">
        <v>106.2</v>
      </c>
      <c r="R26" s="166" t="n">
        <v>104.9</v>
      </c>
      <c r="S26" s="167" t="n">
        <v>105.6</v>
      </c>
      <c r="T26" s="63" t="n">
        <v>103.5</v>
      </c>
      <c r="U26" s="61" t="n">
        <v>101.1</v>
      </c>
      <c r="V26" s="62" t="n">
        <v>100.8</v>
      </c>
      <c r="W26" s="62" t="n">
        <v>101.8</v>
      </c>
      <c r="X26" s="63" t="n">
        <v>101.2</v>
      </c>
      <c r="Z26" s="147"/>
      <c r="AA26" s="147"/>
      <c r="AB26" s="147"/>
      <c r="AC26" s="147"/>
      <c r="AD26" s="147"/>
      <c r="AE26" s="147"/>
      <c r="AF26" s="147"/>
      <c r="AG26" s="147"/>
    </row>
    <row r="27" customFormat="false" ht="13.5" hidden="false" customHeight="false" outlineLevel="0" collapsed="false">
      <c r="B27" s="79"/>
      <c r="C27" s="189"/>
      <c r="D27" s="189"/>
      <c r="E27" s="189"/>
      <c r="F27" s="103"/>
      <c r="G27" s="103"/>
      <c r="H27" s="103"/>
      <c r="I27" s="103"/>
      <c r="J27" s="104"/>
      <c r="K27" s="102"/>
      <c r="L27" s="103"/>
      <c r="M27" s="103"/>
      <c r="N27" s="184"/>
      <c r="O27" s="104"/>
      <c r="P27" s="102"/>
      <c r="Q27" s="103"/>
      <c r="R27" s="103"/>
      <c r="S27" s="184"/>
      <c r="T27" s="104"/>
      <c r="U27" s="102"/>
      <c r="V27" s="81"/>
      <c r="W27" s="81"/>
      <c r="X27" s="82"/>
      <c r="Z27" s="147"/>
      <c r="AA27" s="147"/>
      <c r="AB27" s="147"/>
      <c r="AC27" s="147"/>
      <c r="AD27" s="147"/>
      <c r="AE27" s="147"/>
      <c r="AF27" s="147"/>
      <c r="AG27" s="147"/>
    </row>
    <row r="28" customFormat="false" ht="12.75" hidden="false" customHeight="false" outlineLevel="0" collapsed="false">
      <c r="B28" s="111" t="s">
        <v>65</v>
      </c>
      <c r="C28" s="148"/>
      <c r="D28" s="148"/>
      <c r="E28" s="148"/>
      <c r="F28" s="121"/>
      <c r="G28" s="121"/>
      <c r="H28" s="121"/>
      <c r="I28" s="121"/>
      <c r="J28" s="122"/>
      <c r="K28" s="120"/>
      <c r="L28" s="62"/>
      <c r="M28" s="62"/>
      <c r="N28" s="188"/>
      <c r="O28" s="122"/>
      <c r="P28" s="120"/>
      <c r="Q28" s="62"/>
      <c r="R28" s="62"/>
      <c r="S28" s="188"/>
      <c r="T28" s="119"/>
      <c r="U28" s="120"/>
      <c r="V28" s="62"/>
      <c r="W28" s="62"/>
      <c r="X28" s="63"/>
      <c r="Z28" s="147"/>
      <c r="AA28" s="147"/>
      <c r="AB28" s="147"/>
      <c r="AC28" s="147"/>
      <c r="AD28" s="147"/>
      <c r="AE28" s="147"/>
      <c r="AF28" s="147"/>
      <c r="AG28" s="147"/>
    </row>
    <row r="29" customFormat="false" ht="12.75" hidden="false" customHeight="false" outlineLevel="0" collapsed="false">
      <c r="B29" s="69" t="s">
        <v>7</v>
      </c>
      <c r="C29" s="156" t="n">
        <v>110</v>
      </c>
      <c r="D29" s="156" t="n">
        <v>110.1</v>
      </c>
      <c r="E29" s="156" t="n">
        <v>106.6</v>
      </c>
      <c r="F29" s="121" t="n">
        <v>109.4</v>
      </c>
      <c r="G29" s="121" t="n">
        <v>109.5</v>
      </c>
      <c r="H29" s="121" t="n">
        <v>110.8</v>
      </c>
      <c r="I29" s="166" t="n">
        <v>109.9</v>
      </c>
      <c r="J29" s="122" t="n">
        <v>110.1</v>
      </c>
      <c r="K29" s="120" t="n">
        <v>111.4</v>
      </c>
      <c r="L29" s="62" t="n">
        <v>108.8</v>
      </c>
      <c r="M29" s="62" t="n">
        <v>109.2</v>
      </c>
      <c r="N29" s="188" t="n">
        <v>109.9</v>
      </c>
      <c r="O29" s="122" t="n">
        <v>110.7</v>
      </c>
      <c r="P29" s="120" t="n">
        <v>110.4</v>
      </c>
      <c r="Q29" s="62" t="n">
        <v>109.5</v>
      </c>
      <c r="R29" s="62" t="n">
        <v>106.2</v>
      </c>
      <c r="S29" s="188" t="n">
        <v>108.7</v>
      </c>
      <c r="T29" s="63" t="n">
        <v>101.2</v>
      </c>
      <c r="U29" s="173" t="n">
        <v>94.1</v>
      </c>
      <c r="V29" s="62" t="n">
        <v>95</v>
      </c>
      <c r="W29" s="62" t="n">
        <v>99.8</v>
      </c>
      <c r="X29" s="63" t="n">
        <v>96.3</v>
      </c>
      <c r="Z29" s="147"/>
      <c r="AA29" s="147"/>
      <c r="AB29" s="147"/>
      <c r="AC29" s="147"/>
      <c r="AD29" s="147"/>
      <c r="AE29" s="147"/>
      <c r="AF29" s="147"/>
      <c r="AG29" s="147"/>
    </row>
    <row r="30" customFormat="false" ht="12.75" hidden="false" customHeight="false" outlineLevel="0" collapsed="false">
      <c r="B30" s="78"/>
      <c r="C30" s="156"/>
      <c r="D30" s="156"/>
      <c r="E30" s="156"/>
      <c r="F30" s="121"/>
      <c r="G30" s="121"/>
      <c r="H30" s="121"/>
      <c r="I30" s="121"/>
      <c r="J30" s="122"/>
      <c r="K30" s="120"/>
      <c r="L30" s="62"/>
      <c r="M30" s="62"/>
      <c r="N30" s="188"/>
      <c r="O30" s="122"/>
      <c r="P30" s="120"/>
      <c r="Q30" s="62"/>
      <c r="R30" s="62"/>
      <c r="S30" s="188"/>
      <c r="T30" s="122"/>
      <c r="U30" s="120"/>
      <c r="V30" s="62"/>
      <c r="W30" s="62"/>
      <c r="X30" s="63"/>
      <c r="Z30" s="147"/>
      <c r="AA30" s="147"/>
      <c r="AB30" s="147"/>
      <c r="AC30" s="147"/>
      <c r="AD30" s="147"/>
      <c r="AE30" s="147"/>
      <c r="AF30" s="147"/>
      <c r="AG30" s="147"/>
    </row>
    <row r="31" customFormat="false" ht="12.75" hidden="false" customHeight="false" outlineLevel="0" collapsed="false">
      <c r="B31" s="69" t="s">
        <v>8</v>
      </c>
      <c r="C31" s="156" t="n">
        <v>111.6</v>
      </c>
      <c r="D31" s="156" t="n">
        <v>110.8</v>
      </c>
      <c r="E31" s="156" t="n">
        <v>109.1</v>
      </c>
      <c r="F31" s="121" t="n">
        <v>101.6</v>
      </c>
      <c r="G31" s="121" t="n">
        <v>109.1</v>
      </c>
      <c r="H31" s="121" t="n">
        <v>111.8</v>
      </c>
      <c r="I31" s="166" t="n">
        <v>108.7</v>
      </c>
      <c r="J31" s="122" t="n">
        <v>116.3</v>
      </c>
      <c r="K31" s="120" t="n">
        <v>134.8</v>
      </c>
      <c r="L31" s="62" t="n">
        <v>112.8</v>
      </c>
      <c r="M31" s="62" t="n">
        <v>107.9</v>
      </c>
      <c r="N31" s="188" t="n">
        <v>115.1</v>
      </c>
      <c r="O31" s="122" t="n">
        <v>104.1</v>
      </c>
      <c r="P31" s="120" t="n">
        <v>114.3</v>
      </c>
      <c r="Q31" s="62" t="n">
        <v>115.6</v>
      </c>
      <c r="R31" s="62" t="n">
        <v>109</v>
      </c>
      <c r="S31" s="188" t="n">
        <v>112.5</v>
      </c>
      <c r="T31" s="63" t="n">
        <v>103.2</v>
      </c>
      <c r="U31" s="120" t="n">
        <v>103.5</v>
      </c>
      <c r="V31" s="62" t="n">
        <v>104.6</v>
      </c>
      <c r="W31" s="62" t="n">
        <v>107.2</v>
      </c>
      <c r="X31" s="63" t="n">
        <v>105.4</v>
      </c>
      <c r="Z31" s="147"/>
      <c r="AA31" s="147"/>
      <c r="AB31" s="147"/>
      <c r="AC31" s="147"/>
      <c r="AD31" s="147"/>
      <c r="AE31" s="147"/>
      <c r="AF31" s="147"/>
      <c r="AG31" s="147"/>
    </row>
    <row r="32" customFormat="false" ht="12.75" hidden="false" customHeight="false" outlineLevel="0" collapsed="false">
      <c r="B32" s="77"/>
      <c r="C32" s="156"/>
      <c r="D32" s="156"/>
      <c r="E32" s="156"/>
      <c r="F32" s="121"/>
      <c r="G32" s="121"/>
      <c r="H32" s="121"/>
      <c r="I32" s="121"/>
      <c r="J32" s="122"/>
      <c r="K32" s="120"/>
      <c r="L32" s="62"/>
      <c r="M32" s="62"/>
      <c r="N32" s="188"/>
      <c r="O32" s="122"/>
      <c r="P32" s="120"/>
      <c r="Q32" s="62"/>
      <c r="R32" s="62"/>
      <c r="S32" s="188"/>
      <c r="T32" s="122"/>
      <c r="U32" s="120"/>
      <c r="V32" s="62"/>
      <c r="W32" s="62"/>
      <c r="X32" s="63"/>
      <c r="Z32" s="147"/>
      <c r="AA32" s="147"/>
      <c r="AB32" s="147"/>
      <c r="AC32" s="147"/>
      <c r="AD32" s="147"/>
      <c r="AE32" s="147"/>
      <c r="AF32" s="147"/>
      <c r="AG32" s="147"/>
    </row>
    <row r="33" customFormat="false" ht="12.75" hidden="false" customHeight="false" outlineLevel="0" collapsed="false">
      <c r="B33" s="69" t="s">
        <v>10</v>
      </c>
      <c r="C33" s="156" t="n">
        <v>105.5</v>
      </c>
      <c r="D33" s="156" t="n">
        <v>106.5</v>
      </c>
      <c r="E33" s="156" t="n">
        <v>105.3</v>
      </c>
      <c r="F33" s="121" t="n">
        <v>104.2</v>
      </c>
      <c r="G33" s="121" t="n">
        <v>105.7</v>
      </c>
      <c r="H33" s="121" t="n">
        <v>106.4</v>
      </c>
      <c r="I33" s="166" t="n">
        <v>105.5</v>
      </c>
      <c r="J33" s="122" t="n">
        <v>105.4</v>
      </c>
      <c r="K33" s="120" t="n">
        <v>106.7</v>
      </c>
      <c r="L33" s="62" t="n">
        <v>106.2</v>
      </c>
      <c r="M33" s="62" t="n">
        <v>106.4</v>
      </c>
      <c r="N33" s="188" t="n">
        <v>106.4</v>
      </c>
      <c r="O33" s="122" t="n">
        <v>106.8</v>
      </c>
      <c r="P33" s="120" t="n">
        <v>105.8</v>
      </c>
      <c r="Q33" s="62" t="n">
        <v>105.4</v>
      </c>
      <c r="R33" s="62" t="n">
        <v>105.2</v>
      </c>
      <c r="S33" s="188" t="n">
        <v>105.5</v>
      </c>
      <c r="T33" s="63" t="n">
        <v>105</v>
      </c>
      <c r="U33" s="61" t="n">
        <v>103.2</v>
      </c>
      <c r="V33" s="62" t="n">
        <v>102.9</v>
      </c>
      <c r="W33" s="62" t="n">
        <v>102</v>
      </c>
      <c r="X33" s="63" t="n">
        <v>102.7</v>
      </c>
      <c r="Z33" s="147"/>
      <c r="AA33" s="147"/>
      <c r="AB33" s="147"/>
      <c r="AC33" s="147"/>
      <c r="AD33" s="147"/>
      <c r="AE33" s="147"/>
      <c r="AF33" s="147"/>
      <c r="AG33" s="147"/>
    </row>
    <row r="34" customFormat="false" ht="12.75" hidden="false" customHeight="false" outlineLevel="0" collapsed="false">
      <c r="B34" s="77" t="s">
        <v>83</v>
      </c>
      <c r="C34" s="156"/>
      <c r="D34" s="156"/>
      <c r="E34" s="156"/>
      <c r="F34" s="121"/>
      <c r="G34" s="121"/>
      <c r="H34" s="121"/>
      <c r="I34" s="121"/>
      <c r="J34" s="122"/>
      <c r="K34" s="120"/>
      <c r="L34" s="62"/>
      <c r="M34" s="62"/>
      <c r="N34" s="188"/>
      <c r="O34" s="122"/>
      <c r="P34" s="120"/>
      <c r="Q34" s="62"/>
      <c r="R34" s="62"/>
      <c r="S34" s="188"/>
      <c r="T34" s="122"/>
      <c r="U34" s="120"/>
      <c r="V34" s="62"/>
      <c r="W34" s="62"/>
      <c r="X34" s="63"/>
      <c r="Z34" s="147"/>
      <c r="AA34" s="147"/>
      <c r="AB34" s="147"/>
      <c r="AC34" s="147"/>
      <c r="AD34" s="147"/>
      <c r="AE34" s="147"/>
      <c r="AF34" s="147"/>
      <c r="AG34" s="147"/>
    </row>
    <row r="35" customFormat="false" ht="12.75" hidden="false" customHeight="false" outlineLevel="0" collapsed="false">
      <c r="B35" s="77"/>
      <c r="C35" s="156"/>
      <c r="D35" s="156"/>
      <c r="E35" s="156"/>
      <c r="F35" s="121"/>
      <c r="G35" s="121"/>
      <c r="H35" s="121"/>
      <c r="I35" s="121"/>
      <c r="J35" s="122"/>
      <c r="K35" s="120"/>
      <c r="L35" s="62"/>
      <c r="M35" s="62"/>
      <c r="N35" s="188"/>
      <c r="O35" s="122"/>
      <c r="P35" s="120"/>
      <c r="Q35" s="62"/>
      <c r="R35" s="62"/>
      <c r="S35" s="188"/>
      <c r="T35" s="122"/>
      <c r="U35" s="120"/>
      <c r="V35" s="62"/>
      <c r="W35" s="62"/>
      <c r="X35" s="63"/>
      <c r="Z35" s="147"/>
      <c r="AA35" s="147"/>
      <c r="AB35" s="147"/>
      <c r="AC35" s="147"/>
      <c r="AD35" s="147"/>
      <c r="AE35" s="147"/>
      <c r="AF35" s="147"/>
      <c r="AG35" s="147"/>
    </row>
    <row r="36" customFormat="false" ht="12.75" hidden="false" customHeight="false" outlineLevel="0" collapsed="false">
      <c r="B36" s="78" t="s">
        <v>11</v>
      </c>
      <c r="C36" s="156" t="n">
        <v>104</v>
      </c>
      <c r="D36" s="156" t="n">
        <v>104.1</v>
      </c>
      <c r="E36" s="156" t="n">
        <v>103.5</v>
      </c>
      <c r="F36" s="121" t="n">
        <v>102.1</v>
      </c>
      <c r="G36" s="121" t="n">
        <v>104.7</v>
      </c>
      <c r="H36" s="121" t="n">
        <v>104</v>
      </c>
      <c r="I36" s="166" t="n">
        <v>103.6</v>
      </c>
      <c r="J36" s="122" t="n">
        <v>105.2</v>
      </c>
      <c r="K36" s="120" t="n">
        <v>107.2</v>
      </c>
      <c r="L36" s="62" t="n">
        <v>102.9</v>
      </c>
      <c r="M36" s="62" t="n">
        <v>103.8</v>
      </c>
      <c r="N36" s="188" t="n">
        <v>104.6</v>
      </c>
      <c r="O36" s="122" t="n">
        <v>102.8</v>
      </c>
      <c r="P36" s="120" t="n">
        <v>107.6</v>
      </c>
      <c r="Q36" s="62" t="n">
        <v>105.4</v>
      </c>
      <c r="R36" s="62" t="n">
        <v>102.2</v>
      </c>
      <c r="S36" s="188" t="n">
        <v>105.1</v>
      </c>
      <c r="T36" s="63" t="n">
        <v>99.2</v>
      </c>
      <c r="U36" s="120" t="n">
        <v>101.9</v>
      </c>
      <c r="V36" s="62" t="n">
        <v>102.9</v>
      </c>
      <c r="W36" s="62" t="n">
        <v>106</v>
      </c>
      <c r="X36" s="63" t="n">
        <v>103.6</v>
      </c>
      <c r="Z36" s="147"/>
      <c r="AA36" s="147"/>
      <c r="AB36" s="147"/>
      <c r="AC36" s="147"/>
      <c r="AD36" s="147"/>
      <c r="AE36" s="147"/>
      <c r="AF36" s="147"/>
      <c r="AG36" s="147"/>
    </row>
    <row r="37" customFormat="false" ht="12.75" hidden="false" customHeight="false" outlineLevel="0" collapsed="false">
      <c r="B37" s="77"/>
      <c r="C37" s="156"/>
      <c r="D37" s="156"/>
      <c r="E37" s="156"/>
      <c r="F37" s="121"/>
      <c r="G37" s="121"/>
      <c r="H37" s="121"/>
      <c r="I37" s="121"/>
      <c r="J37" s="122"/>
      <c r="K37" s="120"/>
      <c r="L37" s="62"/>
      <c r="M37" s="62"/>
      <c r="N37" s="188"/>
      <c r="O37" s="122"/>
      <c r="P37" s="120"/>
      <c r="Q37" s="62"/>
      <c r="R37" s="62"/>
      <c r="S37" s="188"/>
      <c r="T37" s="122"/>
      <c r="U37" s="120"/>
      <c r="V37" s="62"/>
      <c r="W37" s="62"/>
      <c r="X37" s="63"/>
      <c r="Z37" s="147"/>
      <c r="AA37" s="147"/>
      <c r="AB37" s="147"/>
      <c r="AC37" s="147"/>
      <c r="AD37" s="147"/>
      <c r="AE37" s="147"/>
      <c r="AF37" s="147"/>
      <c r="AG37" s="147"/>
    </row>
    <row r="38" customFormat="false" ht="12.75" hidden="false" customHeight="false" outlineLevel="0" collapsed="false">
      <c r="B38" s="72" t="s">
        <v>56</v>
      </c>
      <c r="C38" s="156"/>
      <c r="D38" s="156"/>
      <c r="E38" s="156"/>
      <c r="F38" s="121"/>
      <c r="G38" s="121"/>
      <c r="H38" s="121"/>
      <c r="I38" s="121"/>
      <c r="J38" s="122"/>
      <c r="K38" s="120"/>
      <c r="L38" s="62"/>
      <c r="M38" s="62"/>
      <c r="N38" s="188"/>
      <c r="O38" s="122"/>
      <c r="P38" s="120"/>
      <c r="Q38" s="62"/>
      <c r="R38" s="62"/>
      <c r="S38" s="188"/>
      <c r="T38" s="122"/>
      <c r="U38" s="120"/>
      <c r="V38" s="62"/>
      <c r="W38" s="62"/>
      <c r="X38" s="63"/>
      <c r="Z38" s="147"/>
      <c r="AA38" s="147"/>
      <c r="AB38" s="147"/>
      <c r="AC38" s="147"/>
      <c r="AD38" s="147"/>
      <c r="AE38" s="147"/>
      <c r="AF38" s="147"/>
      <c r="AG38" s="147"/>
    </row>
    <row r="39" customFormat="false" ht="12.75" hidden="false" customHeight="false" outlineLevel="0" collapsed="false">
      <c r="B39" s="60" t="s">
        <v>84</v>
      </c>
      <c r="C39" s="156"/>
      <c r="D39" s="156"/>
      <c r="E39" s="156"/>
      <c r="F39" s="121"/>
      <c r="G39" s="121"/>
      <c r="H39" s="121"/>
      <c r="I39" s="121"/>
      <c r="J39" s="122"/>
      <c r="K39" s="120"/>
      <c r="L39" s="62"/>
      <c r="M39" s="62"/>
      <c r="N39" s="188"/>
      <c r="O39" s="122"/>
      <c r="P39" s="120"/>
      <c r="Q39" s="62"/>
      <c r="R39" s="62"/>
      <c r="S39" s="188"/>
      <c r="T39" s="122"/>
      <c r="U39" s="120"/>
      <c r="V39" s="62"/>
      <c r="W39" s="62"/>
      <c r="X39" s="63"/>
      <c r="Z39" s="147"/>
      <c r="AA39" s="147"/>
      <c r="AB39" s="147"/>
      <c r="AC39" s="147"/>
      <c r="AD39" s="147"/>
      <c r="AE39" s="147"/>
      <c r="AF39" s="147"/>
      <c r="AG39" s="147"/>
    </row>
    <row r="40" customFormat="false" ht="14.25" hidden="false" customHeight="true" outlineLevel="0" collapsed="false">
      <c r="B40" s="72" t="s">
        <v>85</v>
      </c>
      <c r="C40" s="156"/>
      <c r="D40" s="156"/>
      <c r="E40" s="156"/>
      <c r="F40" s="121"/>
      <c r="G40" s="121"/>
      <c r="H40" s="121"/>
      <c r="I40" s="121"/>
      <c r="J40" s="122"/>
      <c r="K40" s="120"/>
      <c r="L40" s="62"/>
      <c r="M40" s="62"/>
      <c r="N40" s="188"/>
      <c r="O40" s="122"/>
      <c r="P40" s="120"/>
      <c r="Q40" s="62"/>
      <c r="R40" s="62"/>
      <c r="S40" s="188"/>
      <c r="T40" s="122"/>
      <c r="U40" s="120"/>
      <c r="V40" s="62"/>
      <c r="W40" s="62"/>
      <c r="X40" s="63"/>
      <c r="Z40" s="147"/>
      <c r="AA40" s="147"/>
      <c r="AB40" s="147"/>
      <c r="AC40" s="147"/>
      <c r="AD40" s="147"/>
      <c r="AE40" s="147"/>
      <c r="AF40" s="147"/>
      <c r="AG40" s="147"/>
    </row>
    <row r="41" customFormat="false" ht="15.75" hidden="false" customHeight="true" outlineLevel="0" collapsed="false">
      <c r="B41" s="72" t="s">
        <v>59</v>
      </c>
      <c r="C41" s="156" t="n">
        <v>109.5</v>
      </c>
      <c r="D41" s="156" t="n">
        <v>103.6</v>
      </c>
      <c r="E41" s="156" t="n">
        <v>104</v>
      </c>
      <c r="F41" s="121" t="n">
        <v>109.5</v>
      </c>
      <c r="G41" s="121" t="n">
        <v>108.6</v>
      </c>
      <c r="H41" s="121" t="n">
        <v>113.5</v>
      </c>
      <c r="I41" s="166" t="n">
        <v>110.5</v>
      </c>
      <c r="J41" s="122" t="n">
        <v>110.7</v>
      </c>
      <c r="K41" s="120" t="n">
        <v>103.2</v>
      </c>
      <c r="L41" s="62" t="n">
        <v>103.5</v>
      </c>
      <c r="M41" s="62" t="n">
        <v>103.4</v>
      </c>
      <c r="N41" s="188" t="n">
        <v>103.4</v>
      </c>
      <c r="O41" s="122" t="n">
        <v>104.3</v>
      </c>
      <c r="P41" s="120" t="n">
        <v>102.7</v>
      </c>
      <c r="Q41" s="62" t="n">
        <v>106.9</v>
      </c>
      <c r="R41" s="62" t="n">
        <v>103.2</v>
      </c>
      <c r="S41" s="188" t="n">
        <v>104.2</v>
      </c>
      <c r="T41" s="63" t="n">
        <v>103.4</v>
      </c>
      <c r="U41" s="173" t="n">
        <v>100.3</v>
      </c>
      <c r="V41" s="62" t="n">
        <v>103.3</v>
      </c>
      <c r="W41" s="62" t="n">
        <v>103</v>
      </c>
      <c r="X41" s="63" t="n">
        <v>102.3</v>
      </c>
      <c r="Z41" s="147"/>
      <c r="AA41" s="147"/>
      <c r="AB41" s="147"/>
      <c r="AC41" s="147"/>
      <c r="AD41" s="147"/>
      <c r="AE41" s="147"/>
      <c r="AF41" s="147"/>
      <c r="AG41" s="147"/>
    </row>
    <row r="42" customFormat="false" ht="12.75" hidden="false" customHeight="false" outlineLevel="0" collapsed="false">
      <c r="B42" s="77"/>
      <c r="C42" s="156"/>
      <c r="D42" s="156"/>
      <c r="E42" s="156"/>
      <c r="F42" s="121"/>
      <c r="G42" s="121"/>
      <c r="H42" s="121"/>
      <c r="I42" s="121"/>
      <c r="J42" s="122"/>
      <c r="K42" s="120"/>
      <c r="L42" s="62"/>
      <c r="M42" s="62"/>
      <c r="N42" s="188"/>
      <c r="O42" s="122"/>
      <c r="P42" s="120"/>
      <c r="Q42" s="62"/>
      <c r="R42" s="62"/>
      <c r="S42" s="188"/>
      <c r="T42" s="122"/>
      <c r="U42" s="120"/>
      <c r="V42" s="62"/>
      <c r="W42" s="62"/>
      <c r="X42" s="63"/>
      <c r="Z42" s="147"/>
      <c r="AA42" s="147"/>
      <c r="AB42" s="147"/>
      <c r="AC42" s="147"/>
      <c r="AD42" s="147"/>
      <c r="AE42" s="147"/>
      <c r="AF42" s="147"/>
      <c r="AG42" s="147"/>
    </row>
    <row r="43" customFormat="false" ht="13.5" hidden="false" customHeight="false" outlineLevel="0" collapsed="false">
      <c r="B43" s="125" t="s">
        <v>13</v>
      </c>
      <c r="C43" s="189" t="n">
        <v>101.2</v>
      </c>
      <c r="D43" s="189" t="n">
        <v>102.7</v>
      </c>
      <c r="E43" s="189" t="n">
        <v>101.1</v>
      </c>
      <c r="F43" s="127" t="n">
        <v>99.9</v>
      </c>
      <c r="G43" s="127" t="n">
        <v>100.4</v>
      </c>
      <c r="H43" s="127" t="n">
        <v>101.3</v>
      </c>
      <c r="I43" s="103" t="n">
        <v>100.5</v>
      </c>
      <c r="J43" s="128" t="n">
        <v>100.5</v>
      </c>
      <c r="K43" s="126" t="n">
        <v>102.3</v>
      </c>
      <c r="L43" s="81" t="n">
        <v>104.9</v>
      </c>
      <c r="M43" s="81" t="n">
        <v>103.7</v>
      </c>
      <c r="N43" s="210" t="n">
        <v>103.5</v>
      </c>
      <c r="O43" s="128" t="n">
        <v>100.5</v>
      </c>
      <c r="P43" s="126" t="n">
        <v>98.9</v>
      </c>
      <c r="Q43" s="81" t="n">
        <v>101.1</v>
      </c>
      <c r="R43" s="81" t="n">
        <v>102.1</v>
      </c>
      <c r="S43" s="210" t="n">
        <v>100.6</v>
      </c>
      <c r="T43" s="82" t="n">
        <v>102.5</v>
      </c>
      <c r="U43" s="126" t="n">
        <v>104.9</v>
      </c>
      <c r="V43" s="81" t="n">
        <v>100.8</v>
      </c>
      <c r="W43" s="81" t="n">
        <v>101.7</v>
      </c>
      <c r="X43" s="82" t="n">
        <v>102.6</v>
      </c>
      <c r="Z43" s="147"/>
      <c r="AA43" s="147"/>
      <c r="AB43" s="147"/>
      <c r="AC43" s="147"/>
      <c r="AD43" s="147"/>
      <c r="AE43" s="147"/>
      <c r="AF43" s="147"/>
      <c r="AG43" s="147"/>
    </row>
    <row r="44" customFormat="false" ht="12.75" hidden="false" customHeight="false" outlineLevel="0" collapsed="false">
      <c r="F44" s="133"/>
      <c r="G44" s="133"/>
      <c r="H44" s="133"/>
      <c r="I44" s="133"/>
      <c r="J44" s="133"/>
    </row>
    <row r="45" customFormat="false" ht="12.75" hidden="false" customHeight="false" outlineLevel="0" collapsed="false">
      <c r="B45" s="135"/>
    </row>
    <row r="46" customFormat="false" ht="12.75" hidden="false" customHeight="false" outlineLevel="0" collapsed="false">
      <c r="B46" s="47" t="s">
        <v>60</v>
      </c>
    </row>
    <row r="48" customFormat="false" ht="12.75" hidden="false" customHeight="false" outlineLevel="0" collapsed="false">
      <c r="B48" s="72"/>
      <c r="F48" s="133"/>
      <c r="G48" s="133"/>
      <c r="H48" s="133"/>
      <c r="I48" s="133"/>
      <c r="J48" s="197"/>
    </row>
    <row r="49" customFormat="false" ht="12.75" hidden="false" customHeight="false" outlineLevel="0" collapsed="false">
      <c r="B49" s="72"/>
    </row>
  </sheetData>
  <mergeCells count="5">
    <mergeCell ref="B3:B4"/>
    <mergeCell ref="F3:J3"/>
    <mergeCell ref="K3:O3"/>
    <mergeCell ref="P3:T3"/>
    <mergeCell ref="U3:X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W40" activeCellId="0" sqref="AW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213" customFormat="true" ht="15.75" hidden="false" customHeight="false" outlineLevel="0" collapsed="false">
      <c r="A1" s="211" t="s">
        <v>86</v>
      </c>
      <c r="B1" s="212"/>
      <c r="C1" s="212"/>
      <c r="D1" s="212"/>
    </row>
    <row r="2" s="213" customFormat="true" ht="13.5" hidden="false" customHeight="false" outlineLevel="0" collapsed="false">
      <c r="A2" s="214" t="s">
        <v>87</v>
      </c>
      <c r="B2" s="212"/>
      <c r="C2" s="212"/>
      <c r="D2" s="212"/>
    </row>
    <row r="3" customFormat="false" ht="13.5" hidden="false" customHeight="false" outlineLevel="0" collapsed="false">
      <c r="A3" s="215"/>
      <c r="B3" s="216" t="n">
        <v>2006</v>
      </c>
      <c r="C3" s="217" t="n">
        <v>2007</v>
      </c>
      <c r="D3" s="217" t="n">
        <v>2008</v>
      </c>
      <c r="E3" s="218" t="n">
        <v>2006</v>
      </c>
      <c r="F3" s="218"/>
      <c r="G3" s="218"/>
      <c r="H3" s="218"/>
      <c r="I3" s="218" t="n">
        <v>2007</v>
      </c>
      <c r="J3" s="218"/>
      <c r="K3" s="218"/>
      <c r="L3" s="218"/>
      <c r="M3" s="218" t="n">
        <v>2008</v>
      </c>
      <c r="N3" s="218"/>
      <c r="O3" s="218"/>
      <c r="P3" s="218"/>
      <c r="Q3" s="49" t="n">
        <v>2009</v>
      </c>
      <c r="R3" s="49"/>
      <c r="S3" s="49"/>
    </row>
    <row r="4" customFormat="false" ht="13.5" hidden="false" customHeight="false" outlineLevel="0" collapsed="false">
      <c r="A4" s="219"/>
      <c r="B4" s="220" t="s">
        <v>88</v>
      </c>
      <c r="C4" s="220" t="s">
        <v>88</v>
      </c>
      <c r="D4" s="220" t="s">
        <v>88</v>
      </c>
      <c r="E4" s="221" t="s">
        <v>52</v>
      </c>
      <c r="F4" s="222" t="s">
        <v>49</v>
      </c>
      <c r="G4" s="222" t="s">
        <v>50</v>
      </c>
      <c r="H4" s="223" t="s">
        <v>51</v>
      </c>
      <c r="I4" s="224" t="s">
        <v>52</v>
      </c>
      <c r="J4" s="225" t="s">
        <v>49</v>
      </c>
      <c r="K4" s="225" t="s">
        <v>50</v>
      </c>
      <c r="L4" s="226" t="s">
        <v>51</v>
      </c>
      <c r="M4" s="227" t="s">
        <v>52</v>
      </c>
      <c r="N4" s="225" t="s">
        <v>49</v>
      </c>
      <c r="O4" s="225" t="s">
        <v>50</v>
      </c>
      <c r="P4" s="223" t="s">
        <v>51</v>
      </c>
      <c r="Q4" s="228" t="s">
        <v>52</v>
      </c>
      <c r="R4" s="223" t="s">
        <v>49</v>
      </c>
      <c r="S4" s="229" t="s">
        <v>50</v>
      </c>
    </row>
    <row r="5" s="46" customFormat="true" ht="13.5" hidden="false" customHeight="false" outlineLevel="0" collapsed="false">
      <c r="A5" s="230" t="s">
        <v>89</v>
      </c>
      <c r="B5" s="231" t="n">
        <v>6.2</v>
      </c>
      <c r="C5" s="231" t="n">
        <v>6.8</v>
      </c>
      <c r="D5" s="232" t="n">
        <v>5</v>
      </c>
      <c r="E5" s="233" t="n">
        <v>5.4</v>
      </c>
      <c r="F5" s="234" t="n">
        <v>6.3</v>
      </c>
      <c r="G5" s="234" t="n">
        <v>6.6</v>
      </c>
      <c r="H5" s="235" t="n">
        <v>6.6</v>
      </c>
      <c r="I5" s="236" t="n">
        <v>7.5</v>
      </c>
      <c r="J5" s="237" t="n">
        <v>6.6</v>
      </c>
      <c r="K5" s="237" t="n">
        <v>6.6</v>
      </c>
      <c r="L5" s="238" t="n">
        <v>6.6</v>
      </c>
      <c r="M5" s="236" t="n">
        <v>6.2</v>
      </c>
      <c r="N5" s="237" t="n">
        <v>6</v>
      </c>
      <c r="O5" s="237" t="n">
        <v>5.1</v>
      </c>
      <c r="P5" s="238" t="n">
        <v>3</v>
      </c>
      <c r="Q5" s="236" t="n">
        <v>0.8</v>
      </c>
      <c r="R5" s="239" t="n">
        <v>1.1</v>
      </c>
      <c r="S5" s="240" t="n">
        <v>1.7</v>
      </c>
    </row>
    <row r="6" s="46" customFormat="true" ht="25.5" hidden="false" customHeight="false" outlineLevel="0" collapsed="false">
      <c r="A6" s="241" t="s">
        <v>14</v>
      </c>
      <c r="B6" s="242" t="n">
        <v>7.27</v>
      </c>
      <c r="C6" s="242" t="n">
        <v>8.9</v>
      </c>
      <c r="D6" s="243" t="n">
        <v>5.6</v>
      </c>
      <c r="E6" s="244" t="n">
        <v>5.8</v>
      </c>
      <c r="F6" s="245" t="n">
        <v>6.4</v>
      </c>
      <c r="G6" s="245" t="n">
        <v>7.6</v>
      </c>
      <c r="H6" s="246" t="n">
        <v>9.3</v>
      </c>
      <c r="I6" s="247" t="n">
        <v>9.3</v>
      </c>
      <c r="J6" s="248" t="n">
        <v>9.3</v>
      </c>
      <c r="K6" s="248" t="n">
        <v>9</v>
      </c>
      <c r="L6" s="249" t="n">
        <v>8.1</v>
      </c>
      <c r="M6" s="247" t="n">
        <v>7.6</v>
      </c>
      <c r="N6" s="248" t="n">
        <v>6.8</v>
      </c>
      <c r="O6" s="248" t="n">
        <v>5.3</v>
      </c>
      <c r="P6" s="249" t="n">
        <v>3.2</v>
      </c>
      <c r="Q6" s="247" t="n">
        <v>-1.6</v>
      </c>
      <c r="R6" s="249" t="n">
        <v>-2.1</v>
      </c>
      <c r="S6" s="250" t="n">
        <v>-1.3</v>
      </c>
    </row>
    <row r="7" s="46" customFormat="true" ht="25.5" hidden="false" customHeight="false" outlineLevel="0" collapsed="false">
      <c r="A7" s="251" t="s">
        <v>15</v>
      </c>
      <c r="B7" s="242" t="n">
        <v>4.2</v>
      </c>
      <c r="C7" s="242" t="n">
        <v>3.8</v>
      </c>
      <c r="D7" s="243" t="n">
        <v>4.9</v>
      </c>
      <c r="E7" s="244" t="n">
        <v>5.1</v>
      </c>
      <c r="F7" s="245" t="n">
        <v>4.1</v>
      </c>
      <c r="G7" s="245" t="n">
        <v>4.4</v>
      </c>
      <c r="H7" s="246" t="n">
        <v>3.5</v>
      </c>
      <c r="I7" s="247" t="n">
        <v>5.2</v>
      </c>
      <c r="J7" s="248" t="n">
        <v>3.9</v>
      </c>
      <c r="K7" s="248" t="n">
        <v>3.8</v>
      </c>
      <c r="L7" s="249" t="n">
        <v>2.4</v>
      </c>
      <c r="M7" s="247" t="n">
        <v>5</v>
      </c>
      <c r="N7" s="248" t="n">
        <v>4.8</v>
      </c>
      <c r="O7" s="248" t="n">
        <v>4.6</v>
      </c>
      <c r="P7" s="249" t="n">
        <v>5.2</v>
      </c>
      <c r="Q7" s="247" t="n">
        <v>3.4</v>
      </c>
      <c r="R7" s="249" t="n">
        <v>1.2</v>
      </c>
      <c r="S7" s="250" t="n">
        <v>1.6</v>
      </c>
    </row>
    <row r="8" s="46" customFormat="true" ht="25.5" hidden="false" customHeight="false" outlineLevel="0" collapsed="false">
      <c r="A8" s="251" t="s">
        <v>16</v>
      </c>
      <c r="B8" s="242" t="n">
        <v>3.1</v>
      </c>
      <c r="C8" s="242" t="n">
        <v>3</v>
      </c>
      <c r="D8" s="243" t="n">
        <v>3.5</v>
      </c>
      <c r="E8" s="244" t="n">
        <v>3.4</v>
      </c>
      <c r="F8" s="245" t="n">
        <v>3</v>
      </c>
      <c r="G8" s="245" t="n">
        <v>3.5</v>
      </c>
      <c r="H8" s="246" t="n">
        <v>2.7</v>
      </c>
      <c r="I8" s="247" t="n">
        <v>4.4</v>
      </c>
      <c r="J8" s="248" t="n">
        <v>3</v>
      </c>
      <c r="K8" s="248" t="n">
        <v>3</v>
      </c>
      <c r="L8" s="249" t="n">
        <v>1.9</v>
      </c>
      <c r="M8" s="247" t="n">
        <v>3.9</v>
      </c>
      <c r="N8" s="248" t="n">
        <v>3.8</v>
      </c>
      <c r="O8" s="248" t="n">
        <v>3.5</v>
      </c>
      <c r="P8" s="249" t="n">
        <v>3</v>
      </c>
      <c r="Q8" s="247" t="n">
        <v>2.3</v>
      </c>
      <c r="R8" s="249" t="n">
        <v>1</v>
      </c>
      <c r="S8" s="250" t="n">
        <v>1.4</v>
      </c>
    </row>
    <row r="9" s="46" customFormat="true" ht="12.75" hidden="false" customHeight="false" outlineLevel="0" collapsed="false">
      <c r="A9" s="251" t="s">
        <v>18</v>
      </c>
      <c r="B9" s="242" t="n">
        <v>3.1</v>
      </c>
      <c r="C9" s="242" t="n">
        <v>5.1</v>
      </c>
      <c r="D9" s="243" t="n">
        <v>0.7</v>
      </c>
      <c r="E9" s="244" t="n">
        <v>0.7</v>
      </c>
      <c r="F9" s="245" t="n">
        <v>2.3</v>
      </c>
      <c r="G9" s="245" t="n">
        <v>3.2</v>
      </c>
      <c r="H9" s="246" t="n">
        <v>5.8</v>
      </c>
      <c r="I9" s="247" t="n">
        <v>4.1</v>
      </c>
      <c r="J9" s="248" t="n">
        <v>5.4</v>
      </c>
      <c r="K9" s="248" t="n">
        <v>5.2</v>
      </c>
      <c r="L9" s="249" t="n">
        <v>5.7</v>
      </c>
      <c r="M9" s="247" t="n">
        <v>2.6</v>
      </c>
      <c r="N9" s="248" t="n">
        <v>2</v>
      </c>
      <c r="O9" s="248" t="n">
        <v>0.7</v>
      </c>
      <c r="P9" s="249" t="n">
        <v>-2</v>
      </c>
      <c r="Q9" s="247" t="n">
        <v>-5</v>
      </c>
      <c r="R9" s="249" t="n">
        <v>-3.3</v>
      </c>
      <c r="S9" s="250" t="n">
        <v>-2.9</v>
      </c>
    </row>
    <row r="10" s="46" customFormat="true" ht="38.25" hidden="false" customHeight="false" outlineLevel="0" collapsed="false">
      <c r="A10" s="251" t="s">
        <v>19</v>
      </c>
      <c r="B10" s="242" t="n">
        <v>2.7</v>
      </c>
      <c r="C10" s="242" t="n">
        <v>3.4</v>
      </c>
      <c r="D10" s="243" t="n">
        <v>1.8</v>
      </c>
      <c r="E10" s="244" t="n">
        <v>1</v>
      </c>
      <c r="F10" s="245" t="n">
        <v>2.4</v>
      </c>
      <c r="G10" s="245" t="n">
        <v>3</v>
      </c>
      <c r="H10" s="246" t="n">
        <v>4.2</v>
      </c>
      <c r="I10" s="247" t="n">
        <v>3</v>
      </c>
      <c r="J10" s="248" t="n">
        <v>3.2</v>
      </c>
      <c r="K10" s="248" t="n">
        <v>3.2</v>
      </c>
      <c r="L10" s="249" t="n">
        <v>4.3</v>
      </c>
      <c r="M10" s="247" t="n">
        <v>2.2</v>
      </c>
      <c r="N10" s="248" t="n">
        <v>2.8</v>
      </c>
      <c r="O10" s="248" t="n">
        <v>0.8</v>
      </c>
      <c r="P10" s="249" t="n">
        <v>1.4</v>
      </c>
      <c r="Q10" s="247" t="n">
        <v>0.2</v>
      </c>
      <c r="R10" s="249" t="n">
        <v>-0.6</v>
      </c>
      <c r="S10" s="250" t="n">
        <v>-0.3</v>
      </c>
    </row>
    <row r="11" s="46" customFormat="true" ht="38.25" hidden="false" customHeight="false" outlineLevel="0" collapsed="false">
      <c r="A11" s="251" t="s">
        <v>90</v>
      </c>
      <c r="B11" s="242" t="n">
        <v>-1.07</v>
      </c>
      <c r="C11" s="242" t="n">
        <v>-2.1</v>
      </c>
      <c r="D11" s="243" t="n">
        <v>-0.6</v>
      </c>
      <c r="E11" s="244" t="n">
        <v>-0.4</v>
      </c>
      <c r="F11" s="245" t="n">
        <v>-0.1</v>
      </c>
      <c r="G11" s="245" t="n">
        <v>-1</v>
      </c>
      <c r="H11" s="246" t="n">
        <v>-2.7</v>
      </c>
      <c r="I11" s="247" t="n">
        <v>-1.8</v>
      </c>
      <c r="J11" s="248" t="n">
        <v>-2.7</v>
      </c>
      <c r="K11" s="248" t="n">
        <v>-2.4</v>
      </c>
      <c r="L11" s="249" t="n">
        <v>-1.5</v>
      </c>
      <c r="M11" s="247" t="n">
        <v>-1.4</v>
      </c>
      <c r="N11" s="248" t="n">
        <v>-0.8</v>
      </c>
      <c r="O11" s="248" t="n">
        <v>-0.2</v>
      </c>
      <c r="P11" s="249" t="n">
        <v>-0.2</v>
      </c>
      <c r="Q11" s="247" t="n">
        <v>2.4</v>
      </c>
      <c r="R11" s="249" t="n">
        <v>3.2</v>
      </c>
      <c r="S11" s="250" t="n">
        <v>3</v>
      </c>
    </row>
    <row r="12" s="46" customFormat="true" ht="39" hidden="false" customHeight="false" outlineLevel="0" collapsed="false">
      <c r="A12" s="252" t="s">
        <v>6</v>
      </c>
      <c r="B12" s="253" t="n">
        <v>5.2</v>
      </c>
      <c r="C12" s="253" t="n">
        <v>5.9</v>
      </c>
      <c r="D12" s="254" t="n">
        <v>4.4</v>
      </c>
      <c r="E12" s="255" t="n">
        <v>4.4</v>
      </c>
      <c r="F12" s="256" t="n">
        <v>5.2</v>
      </c>
      <c r="G12" s="256" t="n">
        <v>5.6</v>
      </c>
      <c r="H12" s="257" t="n">
        <v>5.7</v>
      </c>
      <c r="I12" s="258" t="n">
        <v>6.9</v>
      </c>
      <c r="J12" s="259" t="n">
        <v>5.7</v>
      </c>
      <c r="K12" s="259" t="n">
        <v>5.5</v>
      </c>
      <c r="L12" s="260" t="n">
        <v>5.6</v>
      </c>
      <c r="M12" s="258" t="n">
        <v>5.1</v>
      </c>
      <c r="N12" s="259" t="n">
        <v>5.4</v>
      </c>
      <c r="O12" s="259" t="n">
        <v>4.2</v>
      </c>
      <c r="P12" s="260" t="n">
        <v>3</v>
      </c>
      <c r="Q12" s="258" t="n">
        <v>1.1</v>
      </c>
      <c r="R12" s="261" t="n">
        <v>0.6</v>
      </c>
      <c r="S12" s="262" t="n">
        <v>1.6</v>
      </c>
    </row>
    <row r="13" customFormat="false" ht="12.75" hidden="false" customHeight="false" outlineLevel="0" collapsed="false">
      <c r="A13" s="263"/>
    </row>
    <row r="14" customFormat="false" ht="12.75" hidden="false" customHeight="false" outlineLevel="0" collapsed="false">
      <c r="A14" s="47" t="s">
        <v>60</v>
      </c>
    </row>
  </sheetData>
  <mergeCells count="4">
    <mergeCell ref="E3:H3"/>
    <mergeCell ref="I3:L3"/>
    <mergeCell ref="M3:P3"/>
    <mergeCell ref="Q3:S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Cerling Irmina</cp:lastModifiedBy>
  <cp:lastPrinted>2009-11-30T07:28:46Z</cp:lastPrinted>
  <dcterms:modified xsi:type="dcterms:W3CDTF">2009-11-30T07:28:50Z</dcterms:modified>
  <cp:revision>0</cp:revision>
  <dc:subject/>
  <dc:title/>
</cp:coreProperties>
</file>