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T$44</definedName>
    <definedName function="false" hidden="false" localSheetId="2" name="_xlnm.Print_Area" vbProcedure="false">'TABLICA 3a'!$B$1:$W$45</definedName>
    <definedName function="false" hidden="false" localSheetId="3" name="_xlnm.Print_Area" vbProcedure="false">'TABLICA 4a'!$B$1:$W$46</definedName>
    <definedName function="false" hidden="false" localSheetId="4" name="_xlnm.Print_Area" vbProcedure="false">'TABLICA 5a'!$A$1:$R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8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2009  i w I i II kwartale 2010 (ceny bieżące w mln zł)</t>
  </si>
  <si>
    <t xml:space="preserve">I - IV kw.</t>
  </si>
  <si>
    <t xml:space="preserve">I-IV kw.</t>
  </si>
  <si>
    <t xml:space="preserve">I-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31" activeCellId="0" sqref="Q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4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6</v>
      </c>
      <c r="E6" s="22" t="n">
        <v>101.5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4.3</v>
      </c>
      <c r="K6" s="22" t="n">
        <v>103</v>
      </c>
      <c r="L6" s="20" t="n">
        <v>34.4</v>
      </c>
      <c r="M6" s="21" t="n">
        <v>102.9</v>
      </c>
      <c r="N6" s="22" t="n">
        <v>102.7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3" t="n">
        <v>100.7</v>
      </c>
      <c r="U6" s="22" t="n">
        <v>101</v>
      </c>
      <c r="V6" s="20" t="n">
        <v>89.8</v>
      </c>
      <c r="W6" s="21" t="n">
        <v>103.6</v>
      </c>
      <c r="X6" s="22" t="n">
        <v>102.8</v>
      </c>
      <c r="Y6" s="20" t="n">
        <v>103.9</v>
      </c>
      <c r="Z6" s="21" t="n">
        <v>99.8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4</v>
      </c>
      <c r="AH6" s="22" t="n">
        <v>101.3</v>
      </c>
      <c r="AI6" s="20" t="n">
        <v>104.5</v>
      </c>
      <c r="AJ6" s="21" t="n">
        <v>101.2</v>
      </c>
      <c r="AK6" s="22" t="n">
        <v>101.3</v>
      </c>
      <c r="AL6" s="20" t="n">
        <v>105.2</v>
      </c>
      <c r="AM6" s="21" t="n">
        <v>102.2</v>
      </c>
      <c r="AN6" s="22" t="n">
        <v>101.4</v>
      </c>
      <c r="AO6" s="19" t="s">
        <v>25</v>
      </c>
      <c r="AP6" s="20" t="n">
        <v>46.6</v>
      </c>
      <c r="AQ6" s="21" t="n">
        <v>101.9</v>
      </c>
      <c r="AR6" s="22" t="n">
        <v>103.8</v>
      </c>
      <c r="AS6" s="20" t="n">
        <v>42</v>
      </c>
      <c r="AT6" s="21" t="n">
        <v>102.3</v>
      </c>
      <c r="AU6" s="22" t="n">
        <v>103.7</v>
      </c>
      <c r="AV6" s="20" t="n">
        <v>98.1</v>
      </c>
      <c r="AW6" s="21" t="n">
        <v>104.9</v>
      </c>
      <c r="AX6" s="22" t="n">
        <v>104</v>
      </c>
      <c r="AY6" s="20" t="n">
        <v>97</v>
      </c>
      <c r="AZ6" s="21" t="n">
        <v>107.4</v>
      </c>
      <c r="BA6" s="22" t="n">
        <v>105.4</v>
      </c>
    </row>
    <row r="7" s="24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7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96.5</v>
      </c>
      <c r="K7" s="22" t="n">
        <v>102.1</v>
      </c>
      <c r="L7" s="20" t="n">
        <v>167.1</v>
      </c>
      <c r="M7" s="21" t="n">
        <v>104.3</v>
      </c>
      <c r="N7" s="22" t="n">
        <v>104.1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1" t="n">
        <v>101.5</v>
      </c>
      <c r="U7" s="22" t="n">
        <v>101.2</v>
      </c>
      <c r="V7" s="20" t="n">
        <v>116</v>
      </c>
      <c r="W7" s="21" t="n">
        <v>100.7</v>
      </c>
      <c r="X7" s="22" t="n">
        <v>102.4</v>
      </c>
      <c r="Y7" s="20" t="n">
        <v>79.4</v>
      </c>
      <c r="Z7" s="21" t="n">
        <v>100.5</v>
      </c>
      <c r="AA7" s="22" t="n">
        <v>100.5</v>
      </c>
      <c r="AB7" s="19" t="s">
        <v>26</v>
      </c>
      <c r="AC7" s="20" t="n">
        <v>104.8</v>
      </c>
      <c r="AD7" s="21" t="n">
        <v>101.4</v>
      </c>
      <c r="AE7" s="22" t="n">
        <v>101.8</v>
      </c>
      <c r="AF7" s="20" t="n">
        <v>101.1</v>
      </c>
      <c r="AG7" s="21" t="n">
        <v>101.3</v>
      </c>
      <c r="AH7" s="22" t="n">
        <v>101.3</v>
      </c>
      <c r="AI7" s="20" t="n">
        <v>100.2</v>
      </c>
      <c r="AJ7" s="21" t="n">
        <v>101.5</v>
      </c>
      <c r="AK7" s="22" t="n">
        <v>101.4</v>
      </c>
      <c r="AL7" s="20" t="n">
        <v>104</v>
      </c>
      <c r="AM7" s="21" t="n">
        <v>100.7</v>
      </c>
      <c r="AN7" s="22" t="n">
        <v>101.2</v>
      </c>
      <c r="AO7" s="19" t="s">
        <v>26</v>
      </c>
      <c r="AP7" s="20" t="n">
        <v>127.2</v>
      </c>
      <c r="AQ7" s="21" t="n">
        <v>105.6</v>
      </c>
      <c r="AR7" s="22" t="n">
        <v>104.8</v>
      </c>
      <c r="AS7" s="20" t="n">
        <v>142.4</v>
      </c>
      <c r="AT7" s="21" t="n">
        <v>105.5</v>
      </c>
      <c r="AU7" s="22" t="n">
        <v>104.1</v>
      </c>
      <c r="AV7" s="20" t="n">
        <v>104.7</v>
      </c>
      <c r="AW7" s="21" t="n">
        <v>100</v>
      </c>
      <c r="AX7" s="22" t="n">
        <v>102.3</v>
      </c>
      <c r="AY7" s="20" t="n">
        <v>107.4</v>
      </c>
      <c r="AZ7" s="21" t="n">
        <v>101</v>
      </c>
      <c r="BA7" s="22" t="n">
        <v>103.1</v>
      </c>
    </row>
    <row r="8" s="24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1.9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7.8</v>
      </c>
      <c r="K8" s="22" t="n">
        <v>101.7</v>
      </c>
      <c r="L8" s="20" t="n">
        <v>136.3</v>
      </c>
      <c r="M8" s="21" t="n">
        <v>105</v>
      </c>
      <c r="N8" s="22" t="n">
        <v>104.8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1" t="n">
        <v>101.5</v>
      </c>
      <c r="U8" s="22" t="n">
        <v>101.3</v>
      </c>
      <c r="V8" s="20" t="n">
        <v>118.3</v>
      </c>
      <c r="W8" s="21" t="n">
        <v>103.8</v>
      </c>
      <c r="X8" s="22" t="n">
        <v>101.4</v>
      </c>
      <c r="Y8" s="20" t="n">
        <v>99.2</v>
      </c>
      <c r="Z8" s="21" t="n">
        <v>100.3</v>
      </c>
      <c r="AA8" s="22" t="n">
        <v>100.5</v>
      </c>
      <c r="AB8" s="19" t="s">
        <v>27</v>
      </c>
      <c r="AC8" s="20" t="n">
        <v>103</v>
      </c>
      <c r="AD8" s="21" t="n">
        <v>102.5</v>
      </c>
      <c r="AE8" s="22" t="n">
        <v>102.2</v>
      </c>
      <c r="AF8" s="20" t="n">
        <v>99.9</v>
      </c>
      <c r="AG8" s="21" t="n">
        <v>101.3</v>
      </c>
      <c r="AH8" s="22" t="n">
        <v>101.3</v>
      </c>
      <c r="AI8" s="20" t="n">
        <v>101.7</v>
      </c>
      <c r="AJ8" s="21" t="n">
        <v>101.5</v>
      </c>
      <c r="AK8" s="22" t="n">
        <v>101.4</v>
      </c>
      <c r="AL8" s="20" t="n">
        <v>94.4</v>
      </c>
      <c r="AM8" s="21" t="n">
        <v>101</v>
      </c>
      <c r="AN8" s="22" t="n">
        <v>101</v>
      </c>
      <c r="AO8" s="19" t="s">
        <v>27</v>
      </c>
      <c r="AP8" s="20" t="n">
        <v>118.1</v>
      </c>
      <c r="AQ8" s="21" t="n">
        <v>105.8</v>
      </c>
      <c r="AR8" s="22" t="n">
        <v>105.7</v>
      </c>
      <c r="AS8" s="20" t="n">
        <v>113.4</v>
      </c>
      <c r="AT8" s="21" t="n">
        <v>104.3</v>
      </c>
      <c r="AU8" s="22" t="n">
        <v>104.3</v>
      </c>
      <c r="AV8" s="20" t="n">
        <v>102.3</v>
      </c>
      <c r="AW8" s="21" t="n">
        <v>101</v>
      </c>
      <c r="AX8" s="22" t="n">
        <v>102.1</v>
      </c>
      <c r="AY8" s="20" t="n">
        <v>103.7</v>
      </c>
      <c r="AZ8" s="21" t="n">
        <v>103</v>
      </c>
      <c r="BA8" s="22" t="n">
        <v>102.8</v>
      </c>
    </row>
    <row r="9" s="25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6</v>
      </c>
      <c r="L9" s="20" t="n">
        <v>146.4</v>
      </c>
      <c r="M9" s="21" t="n">
        <v>105.8</v>
      </c>
      <c r="N9" s="22" t="n">
        <v>104.2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1" t="n">
        <v>101.3</v>
      </c>
      <c r="U9" s="22" t="n">
        <v>101.2</v>
      </c>
      <c r="V9" s="20" t="n">
        <v>87.7</v>
      </c>
      <c r="W9" s="21" t="n">
        <v>98.8</v>
      </c>
      <c r="X9" s="22" t="n">
        <v>100.8</v>
      </c>
      <c r="Y9" s="20" t="n">
        <v>121.9</v>
      </c>
      <c r="Z9" s="21" t="n">
        <v>101.2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2</v>
      </c>
      <c r="AH9" s="22" t="n">
        <v>101.2</v>
      </c>
      <c r="AI9" s="20" t="n">
        <v>98.5</v>
      </c>
      <c r="AJ9" s="21" t="n">
        <v>101.3</v>
      </c>
      <c r="AK9" s="22" t="n">
        <v>101.3</v>
      </c>
      <c r="AL9" s="20" t="n">
        <v>101.5</v>
      </c>
      <c r="AM9" s="21" t="n">
        <v>100.7</v>
      </c>
      <c r="AN9" s="22" t="n">
        <v>100.9</v>
      </c>
      <c r="AO9" s="19" t="s">
        <v>28</v>
      </c>
      <c r="AP9" s="20" t="n">
        <v>172.4</v>
      </c>
      <c r="AQ9" s="21" t="n">
        <v>106.7</v>
      </c>
      <c r="AR9" s="22" t="n">
        <v>106.2</v>
      </c>
      <c r="AS9" s="20" t="n">
        <v>170.2</v>
      </c>
      <c r="AT9" s="21" t="n">
        <v>103.6</v>
      </c>
      <c r="AU9" s="22" t="n">
        <v>104.3</v>
      </c>
      <c r="AV9" s="20" t="n">
        <v>105.1</v>
      </c>
      <c r="AW9" s="21" t="n">
        <v>104.3</v>
      </c>
      <c r="AX9" s="22" t="n">
        <v>103</v>
      </c>
      <c r="AY9" s="20" t="n">
        <v>108</v>
      </c>
      <c r="AZ9" s="21" t="n">
        <v>104.3</v>
      </c>
      <c r="BA9" s="22" t="n">
        <v>104.6</v>
      </c>
    </row>
    <row r="10" s="25" customFormat="true" ht="12.75" hidden="false" customHeight="false" outlineLevel="0" collapsed="false">
      <c r="B10" s="26" t="s">
        <v>29</v>
      </c>
      <c r="C10" s="27" t="n">
        <v>89.6</v>
      </c>
      <c r="D10" s="21" t="n">
        <v>101.8</v>
      </c>
      <c r="E10" s="22" t="n">
        <v>101.7</v>
      </c>
      <c r="F10" s="27" t="n">
        <v>92</v>
      </c>
      <c r="G10" s="21" t="n">
        <v>101.9</v>
      </c>
      <c r="H10" s="22" t="n">
        <v>101.7</v>
      </c>
      <c r="I10" s="27" t="n">
        <v>94</v>
      </c>
      <c r="J10" s="21" t="n">
        <v>101.5</v>
      </c>
      <c r="K10" s="22" t="n">
        <v>101.8</v>
      </c>
      <c r="L10" s="27" t="n">
        <v>41.8</v>
      </c>
      <c r="M10" s="21" t="n">
        <v>102</v>
      </c>
      <c r="N10" s="22" t="n">
        <v>102.4</v>
      </c>
      <c r="O10" s="26" t="s">
        <v>29</v>
      </c>
      <c r="P10" s="27" t="n">
        <v>92.8</v>
      </c>
      <c r="Q10" s="21" t="n">
        <v>101.7</v>
      </c>
      <c r="R10" s="22" t="n">
        <v>101.6</v>
      </c>
      <c r="S10" s="27" t="n">
        <v>101.8</v>
      </c>
      <c r="T10" s="21" t="n">
        <v>101.1</v>
      </c>
      <c r="U10" s="22" t="n">
        <v>101</v>
      </c>
      <c r="V10" s="27" t="n">
        <v>82.5</v>
      </c>
      <c r="W10" s="21" t="n">
        <v>99.9</v>
      </c>
      <c r="X10" s="22" t="n">
        <v>100.7</v>
      </c>
      <c r="Y10" s="27" t="n">
        <v>107.8</v>
      </c>
      <c r="Z10" s="21" t="n">
        <v>100.7</v>
      </c>
      <c r="AA10" s="22" t="n">
        <v>100.5</v>
      </c>
      <c r="AB10" s="26" t="s">
        <v>29</v>
      </c>
      <c r="AC10" s="27" t="n">
        <v>88.2</v>
      </c>
      <c r="AD10" s="21" t="n">
        <v>101.5</v>
      </c>
      <c r="AE10" s="22" t="n">
        <v>101.8</v>
      </c>
      <c r="AF10" s="27" t="n">
        <v>105.7</v>
      </c>
      <c r="AG10" s="21" t="n">
        <v>101.3</v>
      </c>
      <c r="AH10" s="22" t="n">
        <v>101.1</v>
      </c>
      <c r="AI10" s="27" t="n">
        <v>106.5</v>
      </c>
      <c r="AJ10" s="21" t="n">
        <v>101.2</v>
      </c>
      <c r="AK10" s="22" t="n">
        <v>101.2</v>
      </c>
      <c r="AL10" s="27" t="n">
        <v>103</v>
      </c>
      <c r="AM10" s="21" t="n">
        <v>100.7</v>
      </c>
      <c r="AN10" s="22" t="n">
        <v>100.9</v>
      </c>
      <c r="AO10" s="26" t="s">
        <v>29</v>
      </c>
      <c r="AP10" s="27" t="n">
        <v>49.8</v>
      </c>
      <c r="AQ10" s="21" t="n">
        <v>106.4</v>
      </c>
      <c r="AR10" s="22" t="n">
        <v>106.1</v>
      </c>
      <c r="AS10" s="27" t="n">
        <v>44.7</v>
      </c>
      <c r="AT10" s="21" t="n">
        <v>105.2</v>
      </c>
      <c r="AU10" s="22" t="n">
        <v>104.1</v>
      </c>
      <c r="AV10" s="27" t="n">
        <v>98.1</v>
      </c>
      <c r="AW10" s="21" t="n">
        <v>105.3</v>
      </c>
      <c r="AX10" s="22" t="n">
        <v>102.6</v>
      </c>
      <c r="AY10" s="27" t="n">
        <v>96.1</v>
      </c>
      <c r="AZ10" s="21" t="n">
        <v>106.8</v>
      </c>
      <c r="BA10" s="22" t="n">
        <v>104.3</v>
      </c>
    </row>
    <row r="11" s="25" customFormat="true" ht="12.75" hidden="false" customHeight="false" outlineLevel="0" collapsed="false">
      <c r="B11" s="26" t="s">
        <v>30</v>
      </c>
      <c r="C11" s="27" t="n">
        <v>103.5</v>
      </c>
      <c r="D11" s="28" t="n">
        <v>101.6</v>
      </c>
      <c r="E11" s="29" t="n">
        <v>101.6</v>
      </c>
      <c r="F11" s="27" t="n">
        <v>101.5</v>
      </c>
      <c r="G11" s="28" t="n">
        <v>101.6</v>
      </c>
      <c r="H11" s="29" t="n">
        <v>101.5</v>
      </c>
      <c r="I11" s="27" t="n">
        <v>90.4</v>
      </c>
      <c r="J11" s="28" t="n">
        <v>101.3</v>
      </c>
      <c r="K11" s="29" t="n">
        <v>101.2</v>
      </c>
      <c r="L11" s="27" t="n">
        <v>139</v>
      </c>
      <c r="M11" s="28" t="n">
        <v>99.4</v>
      </c>
      <c r="N11" s="29" t="n">
        <v>101.3</v>
      </c>
      <c r="O11" s="26" t="s">
        <v>30</v>
      </c>
      <c r="P11" s="27" t="n">
        <v>111.3</v>
      </c>
      <c r="Q11" s="28" t="n">
        <v>101.8</v>
      </c>
      <c r="R11" s="29" t="n">
        <v>101.6</v>
      </c>
      <c r="S11" s="27" t="n">
        <v>95.6</v>
      </c>
      <c r="T11" s="28" t="n">
        <v>100.4</v>
      </c>
      <c r="U11" s="29" t="n">
        <v>100.9</v>
      </c>
      <c r="V11" s="27" t="n">
        <v>120.3</v>
      </c>
      <c r="W11" s="28" t="n">
        <v>102.5</v>
      </c>
      <c r="X11" s="29" t="n">
        <v>100.8</v>
      </c>
      <c r="Y11" s="27" t="n">
        <v>81.4</v>
      </c>
      <c r="Z11" s="28" t="n">
        <v>100.2</v>
      </c>
      <c r="AA11" s="29" t="n">
        <v>100.5</v>
      </c>
      <c r="AB11" s="26" t="s">
        <v>30</v>
      </c>
      <c r="AC11" s="27" t="n">
        <v>105</v>
      </c>
      <c r="AD11" s="28" t="n">
        <v>101.9</v>
      </c>
      <c r="AE11" s="29" t="n">
        <v>101.7</v>
      </c>
      <c r="AF11" s="27" t="n">
        <v>100</v>
      </c>
      <c r="AG11" s="28" t="n">
        <v>101</v>
      </c>
      <c r="AH11" s="29" t="n">
        <v>101</v>
      </c>
      <c r="AI11" s="27" t="n">
        <v>98.5</v>
      </c>
      <c r="AJ11" s="28" t="n">
        <v>100.9</v>
      </c>
      <c r="AK11" s="29" t="n">
        <v>101.1</v>
      </c>
      <c r="AL11" s="27" t="n">
        <v>105</v>
      </c>
      <c r="AM11" s="28" t="n">
        <v>101.5</v>
      </c>
      <c r="AN11" s="29" t="n">
        <v>101.1</v>
      </c>
      <c r="AO11" s="26" t="s">
        <v>30</v>
      </c>
      <c r="AP11" s="27" t="n">
        <v>129.9</v>
      </c>
      <c r="AQ11" s="28" t="n">
        <v>105.9</v>
      </c>
      <c r="AR11" s="29" t="n">
        <v>105.3</v>
      </c>
      <c r="AS11" s="27" t="n">
        <v>137</v>
      </c>
      <c r="AT11" s="28" t="n">
        <v>102.6</v>
      </c>
      <c r="AU11" s="29" t="n">
        <v>103.9</v>
      </c>
      <c r="AV11" s="27" t="n">
        <v>102.8</v>
      </c>
      <c r="AW11" s="28" t="n">
        <v>97.7</v>
      </c>
      <c r="AX11" s="29" t="n">
        <v>101.2</v>
      </c>
      <c r="AY11" s="27" t="n">
        <v>106.1</v>
      </c>
      <c r="AZ11" s="28" t="n">
        <v>99.6</v>
      </c>
      <c r="BA11" s="29" t="n">
        <v>102.1</v>
      </c>
    </row>
    <row r="12" s="25" customFormat="true" ht="12.75" hidden="false" customHeight="false" outlineLevel="0" collapsed="false">
      <c r="B12" s="26" t="s">
        <v>31</v>
      </c>
      <c r="C12" s="27" t="n">
        <v>101.4</v>
      </c>
      <c r="D12" s="28" t="n">
        <v>101.3</v>
      </c>
      <c r="E12" s="29" t="n">
        <v>101.7</v>
      </c>
      <c r="F12" s="27" t="n">
        <v>100</v>
      </c>
      <c r="G12" s="28" t="n">
        <v>100.9</v>
      </c>
      <c r="H12" s="29" t="n">
        <v>101.4</v>
      </c>
      <c r="I12" s="27" t="n">
        <v>106.6</v>
      </c>
      <c r="J12" s="28" t="n">
        <v>103.2</v>
      </c>
      <c r="K12" s="29" t="n">
        <v>102.3</v>
      </c>
      <c r="L12" s="27" t="n">
        <v>126.7</v>
      </c>
      <c r="M12" s="28" t="n">
        <v>102.5</v>
      </c>
      <c r="N12" s="29" t="n">
        <v>101.6</v>
      </c>
      <c r="O12" s="26" t="s">
        <v>31</v>
      </c>
      <c r="P12" s="27" t="n">
        <v>95.8</v>
      </c>
      <c r="Q12" s="28" t="n">
        <v>101.3</v>
      </c>
      <c r="R12" s="29" t="n">
        <v>101.6</v>
      </c>
      <c r="S12" s="27" t="n">
        <v>103.1</v>
      </c>
      <c r="T12" s="28" t="n">
        <v>100.8</v>
      </c>
      <c r="U12" s="29" t="n">
        <v>100.9</v>
      </c>
      <c r="V12" s="27" t="n">
        <v>116.7</v>
      </c>
      <c r="W12" s="28" t="n">
        <v>100.7</v>
      </c>
      <c r="X12" s="29" t="n">
        <v>100.9</v>
      </c>
      <c r="Y12" s="27" t="n">
        <v>98.1</v>
      </c>
      <c r="Z12" s="28" t="n">
        <v>99.8</v>
      </c>
      <c r="AA12" s="29" t="n">
        <v>100.5</v>
      </c>
      <c r="AB12" s="26" t="s">
        <v>31</v>
      </c>
      <c r="AC12" s="27" t="n">
        <v>102.1</v>
      </c>
      <c r="AD12" s="28" t="n">
        <v>101.5</v>
      </c>
      <c r="AE12" s="29" t="n">
        <v>101.7</v>
      </c>
      <c r="AF12" s="27" t="n">
        <v>99.3</v>
      </c>
      <c r="AG12" s="28" t="n">
        <v>100.8</v>
      </c>
      <c r="AH12" s="29" t="n">
        <v>100.8</v>
      </c>
      <c r="AI12" s="27" t="n">
        <v>101</v>
      </c>
      <c r="AJ12" s="28" t="n">
        <v>101.1</v>
      </c>
      <c r="AK12" s="29" t="n">
        <v>101.1</v>
      </c>
      <c r="AL12" s="27" t="n">
        <v>93.9</v>
      </c>
      <c r="AM12" s="28" t="n">
        <v>100.7</v>
      </c>
      <c r="AN12" s="29" t="n">
        <v>101.2</v>
      </c>
      <c r="AO12" s="26" t="s">
        <v>31</v>
      </c>
      <c r="AP12" s="27" t="n">
        <v>112.7</v>
      </c>
      <c r="AQ12" s="28" t="n">
        <v>103.5</v>
      </c>
      <c r="AR12" s="29" t="n">
        <v>104.5</v>
      </c>
      <c r="AS12" s="27" t="n">
        <v>111.8</v>
      </c>
      <c r="AT12" s="28" t="n">
        <v>104.8</v>
      </c>
      <c r="AU12" s="29" t="n">
        <v>103.7</v>
      </c>
      <c r="AV12" s="27" t="n">
        <v>102</v>
      </c>
      <c r="AW12" s="28" t="n">
        <v>100.7</v>
      </c>
      <c r="AX12" s="29" t="n">
        <v>101.5</v>
      </c>
      <c r="AY12" s="27" t="n">
        <v>103.5</v>
      </c>
      <c r="AZ12" s="28" t="n">
        <v>102.8</v>
      </c>
      <c r="BA12" s="29" t="n">
        <v>101.7</v>
      </c>
    </row>
    <row r="13" s="25" customFormat="true" ht="12.75" hidden="false" customHeight="false" outlineLevel="0" collapsed="false">
      <c r="B13" s="26" t="s">
        <v>32</v>
      </c>
      <c r="C13" s="30" t="n">
        <v>114.1</v>
      </c>
      <c r="D13" s="28" t="n">
        <v>102.2</v>
      </c>
      <c r="E13" s="29" t="n">
        <v>101.7</v>
      </c>
      <c r="F13" s="30" t="n">
        <v>114.5</v>
      </c>
      <c r="G13" s="28" t="n">
        <v>101.9</v>
      </c>
      <c r="H13" s="29" t="n">
        <v>101.5</v>
      </c>
      <c r="I13" s="30" t="n">
        <v>123.6</v>
      </c>
      <c r="J13" s="28" t="n">
        <v>103.9</v>
      </c>
      <c r="K13" s="29" t="n">
        <v>102.6</v>
      </c>
      <c r="L13" s="30" t="n">
        <v>138.4</v>
      </c>
      <c r="M13" s="28" t="n">
        <v>102.5</v>
      </c>
      <c r="N13" s="29" t="n">
        <v>101.6</v>
      </c>
      <c r="O13" s="26" t="s">
        <v>32</v>
      </c>
      <c r="P13" s="27" t="n">
        <v>109</v>
      </c>
      <c r="Q13" s="28" t="n">
        <v>101.9</v>
      </c>
      <c r="R13" s="29" t="n">
        <v>101.6</v>
      </c>
      <c r="S13" s="27" t="n">
        <v>102.2</v>
      </c>
      <c r="T13" s="28" t="n">
        <v>101.3</v>
      </c>
      <c r="U13" s="29" t="n">
        <v>100.9</v>
      </c>
      <c r="V13" s="27" t="n">
        <v>95.1</v>
      </c>
      <c r="W13" s="28" t="n">
        <v>101.6</v>
      </c>
      <c r="X13" s="29" t="n">
        <v>100.5</v>
      </c>
      <c r="Y13" s="27" t="n">
        <v>113.3</v>
      </c>
      <c r="Z13" s="28" t="n">
        <v>99.8</v>
      </c>
      <c r="AA13" s="29" t="n">
        <v>100.5</v>
      </c>
      <c r="AB13" s="26" t="s">
        <v>32</v>
      </c>
      <c r="AC13" s="27" t="n">
        <v>113.2</v>
      </c>
      <c r="AD13" s="28" t="n">
        <v>102</v>
      </c>
      <c r="AE13" s="29" t="n">
        <v>102.1</v>
      </c>
      <c r="AF13" s="27" t="n">
        <v>98.9</v>
      </c>
      <c r="AG13" s="28" t="n">
        <v>100.5</v>
      </c>
      <c r="AH13" s="29" t="n">
        <v>100.8</v>
      </c>
      <c r="AI13" s="27" t="n">
        <v>97.8</v>
      </c>
      <c r="AJ13" s="28" t="n">
        <v>101</v>
      </c>
      <c r="AK13" s="29" t="n">
        <v>101.2</v>
      </c>
      <c r="AL13" s="27" t="n">
        <v>103.6</v>
      </c>
      <c r="AM13" s="28" t="n">
        <v>101.1</v>
      </c>
      <c r="AN13" s="29" t="n">
        <v>101.4</v>
      </c>
      <c r="AO13" s="26" t="s">
        <v>32</v>
      </c>
      <c r="AP13" s="27" t="n">
        <v>161.4</v>
      </c>
      <c r="AQ13" s="28" t="n">
        <v>102.4</v>
      </c>
      <c r="AR13" s="29" t="n">
        <v>103.3</v>
      </c>
      <c r="AS13" s="27" t="n">
        <v>168</v>
      </c>
      <c r="AT13" s="28" t="n">
        <v>102.3</v>
      </c>
      <c r="AU13" s="29" t="n">
        <v>103.3</v>
      </c>
      <c r="AV13" s="27" t="n">
        <v>106.7</v>
      </c>
      <c r="AW13" s="28" t="n">
        <v>105.3</v>
      </c>
      <c r="AX13" s="29" t="n">
        <v>102.8</v>
      </c>
      <c r="AY13" s="27" t="n">
        <v>105.5</v>
      </c>
      <c r="AZ13" s="28" t="n">
        <v>101.6</v>
      </c>
      <c r="BA13" s="29" t="n">
        <v>102.1</v>
      </c>
    </row>
    <row r="14" s="25" customFormat="true" ht="12.75" hidden="false" customHeight="false" outlineLevel="0" collapsed="false">
      <c r="B14" s="26" t="s">
        <v>33</v>
      </c>
      <c r="C14" s="30" t="n">
        <v>89</v>
      </c>
      <c r="D14" s="28" t="n">
        <v>101.4</v>
      </c>
      <c r="E14" s="29" t="n">
        <v>101.4</v>
      </c>
      <c r="F14" s="30" t="n">
        <v>90.8</v>
      </c>
      <c r="G14" s="28" t="n">
        <v>101.7</v>
      </c>
      <c r="H14" s="29" t="n">
        <v>101.3</v>
      </c>
      <c r="I14" s="30" t="n">
        <v>93</v>
      </c>
      <c r="J14" s="28" t="n">
        <v>102.4</v>
      </c>
      <c r="K14" s="29" t="n">
        <v>101.9</v>
      </c>
      <c r="L14" s="30" t="n">
        <v>44</v>
      </c>
      <c r="M14" s="28" t="n">
        <v>99.9</v>
      </c>
      <c r="N14" s="29" t="n">
        <v>101.2</v>
      </c>
      <c r="O14" s="26" t="s">
        <v>33</v>
      </c>
      <c r="P14" s="27" t="n">
        <v>92.8</v>
      </c>
      <c r="Q14" s="28" t="n">
        <v>101.6</v>
      </c>
      <c r="R14" s="29" t="n">
        <v>101.5</v>
      </c>
      <c r="S14" s="27" t="n">
        <v>106.4</v>
      </c>
      <c r="T14" s="28" t="n">
        <v>100.7</v>
      </c>
      <c r="U14" s="29" t="n">
        <v>100.9</v>
      </c>
      <c r="V14" s="27" t="n">
        <v>80.5</v>
      </c>
      <c r="W14" s="28" t="n">
        <v>100.2</v>
      </c>
      <c r="X14" s="29" t="n">
        <v>100</v>
      </c>
      <c r="Y14" s="27" t="n">
        <v>106.6</v>
      </c>
      <c r="Z14" s="28" t="n">
        <v>100.5</v>
      </c>
      <c r="AA14" s="29" t="n">
        <v>100.5</v>
      </c>
      <c r="AB14" s="26" t="s">
        <v>33</v>
      </c>
      <c r="AC14" s="27" t="n">
        <v>89.6</v>
      </c>
      <c r="AD14" s="28" t="n">
        <v>103</v>
      </c>
      <c r="AE14" s="29" t="n">
        <v>102.3</v>
      </c>
      <c r="AF14" s="27" t="n">
        <v>108</v>
      </c>
      <c r="AG14" s="28" t="n">
        <v>103.5</v>
      </c>
      <c r="AH14" s="29" t="n">
        <v>103.5</v>
      </c>
      <c r="AI14" s="27" t="n">
        <v>109.2</v>
      </c>
      <c r="AJ14" s="28" t="n">
        <v>101.6</v>
      </c>
      <c r="AK14" s="29" t="n">
        <v>101.4</v>
      </c>
      <c r="AL14" s="27" t="n">
        <v>103.9</v>
      </c>
      <c r="AM14" s="28" t="n">
        <v>102.5</v>
      </c>
      <c r="AN14" s="29" t="n">
        <v>101.7</v>
      </c>
      <c r="AO14" s="26" t="s">
        <v>33</v>
      </c>
      <c r="AP14" s="27" t="n">
        <v>49.1</v>
      </c>
      <c r="AQ14" s="28" t="n">
        <v>105.8</v>
      </c>
      <c r="AR14" s="29" t="n">
        <v>101.4</v>
      </c>
      <c r="AS14" s="27" t="n">
        <v>45.2</v>
      </c>
      <c r="AT14" s="28" t="n">
        <v>103.9</v>
      </c>
      <c r="AU14" s="29" t="n">
        <v>102.6</v>
      </c>
      <c r="AV14" s="27" t="n">
        <v>99.4</v>
      </c>
      <c r="AW14" s="28" t="n">
        <v>103.3</v>
      </c>
      <c r="AX14" s="29" t="n">
        <v>102.4</v>
      </c>
      <c r="AY14" s="27" t="n">
        <v>98.1</v>
      </c>
      <c r="AZ14" s="28" t="n">
        <v>102.3</v>
      </c>
      <c r="BA14" s="29" t="n">
        <v>102.7</v>
      </c>
    </row>
    <row r="15" s="25" customFormat="true" ht="12.75" hidden="false" customHeight="false" outlineLevel="0" collapsed="false">
      <c r="B15" s="26" t="s">
        <v>34</v>
      </c>
      <c r="C15" s="30" t="n">
        <v>103.1</v>
      </c>
      <c r="D15" s="28" t="n">
        <v>100.8</v>
      </c>
      <c r="E15" s="29" t="n">
        <v>100.9</v>
      </c>
      <c r="F15" s="30" t="n">
        <v>101.8</v>
      </c>
      <c r="G15" s="28" t="n">
        <v>100.3</v>
      </c>
      <c r="H15" s="29" t="n">
        <v>100.9</v>
      </c>
      <c r="I15" s="30" t="n">
        <v>91.1</v>
      </c>
      <c r="J15" s="28" t="n">
        <v>101</v>
      </c>
      <c r="K15" s="29" t="n">
        <v>101.2</v>
      </c>
      <c r="L15" s="30" t="n">
        <v>148.5</v>
      </c>
      <c r="M15" s="28" t="n">
        <v>102.3</v>
      </c>
      <c r="N15" s="29" t="n">
        <v>100.8</v>
      </c>
      <c r="O15" s="26" t="s">
        <v>34</v>
      </c>
      <c r="P15" s="27" t="n">
        <v>107.6</v>
      </c>
      <c r="Q15" s="28" t="n">
        <v>100.8</v>
      </c>
      <c r="R15" s="29" t="n">
        <v>101.3</v>
      </c>
      <c r="S15" s="27" t="n">
        <v>92.9</v>
      </c>
      <c r="T15" s="28" t="n">
        <v>100.9</v>
      </c>
      <c r="U15" s="29" t="n">
        <v>100.8</v>
      </c>
      <c r="V15" s="27" t="n">
        <v>111.5</v>
      </c>
      <c r="W15" s="28" t="n">
        <v>97.8</v>
      </c>
      <c r="X15" s="29" t="n">
        <v>99.7</v>
      </c>
      <c r="Y15" s="27" t="n">
        <v>85.2</v>
      </c>
      <c r="Z15" s="28" t="n">
        <v>101.3</v>
      </c>
      <c r="AA15" s="29" t="n">
        <v>100.6</v>
      </c>
      <c r="AB15" s="26" t="s">
        <v>34</v>
      </c>
      <c r="AC15" s="27" t="n">
        <v>103.8</v>
      </c>
      <c r="AD15" s="28" t="n">
        <v>101.1</v>
      </c>
      <c r="AE15" s="29" t="n">
        <v>101.3</v>
      </c>
      <c r="AF15" s="27" t="n">
        <v>99.2</v>
      </c>
      <c r="AG15" s="28" t="n">
        <v>101.1</v>
      </c>
      <c r="AH15" s="29" t="n">
        <v>100.9</v>
      </c>
      <c r="AI15" s="27" t="n">
        <v>98</v>
      </c>
      <c r="AJ15" s="28" t="n">
        <v>101.7</v>
      </c>
      <c r="AK15" s="29" t="n">
        <v>101.4</v>
      </c>
      <c r="AL15" s="27" t="n">
        <v>103.1</v>
      </c>
      <c r="AM15" s="28" t="n">
        <v>102.2</v>
      </c>
      <c r="AN15" s="29" t="n">
        <v>101.7</v>
      </c>
      <c r="AO15" s="26" t="s">
        <v>34</v>
      </c>
      <c r="AP15" s="27" t="n">
        <v>124.5</v>
      </c>
      <c r="AQ15" s="28" t="n">
        <v>94.4</v>
      </c>
      <c r="AR15" s="29" t="n">
        <v>99</v>
      </c>
      <c r="AS15" s="27" t="n">
        <v>136</v>
      </c>
      <c r="AT15" s="28" t="n">
        <v>101.3</v>
      </c>
      <c r="AU15" s="29" t="n">
        <v>101.5</v>
      </c>
      <c r="AV15" s="27" t="n">
        <v>103.2</v>
      </c>
      <c r="AW15" s="28" t="n">
        <v>100.9</v>
      </c>
      <c r="AX15" s="29" t="n">
        <v>100.7</v>
      </c>
      <c r="AY15" s="27" t="n">
        <v>104.8</v>
      </c>
      <c r="AZ15" s="28" t="n">
        <v>104.4</v>
      </c>
      <c r="BA15" s="29" t="n">
        <v>102.8</v>
      </c>
    </row>
    <row r="16" s="25" customFormat="true" ht="12.75" hidden="false" customHeight="false" outlineLevel="0" collapsed="false">
      <c r="B16" s="26" t="s">
        <v>35</v>
      </c>
      <c r="C16" s="30" t="n">
        <v>101</v>
      </c>
      <c r="D16" s="28" t="n">
        <v>100.7</v>
      </c>
      <c r="E16" s="29" t="n">
        <v>100.5</v>
      </c>
      <c r="F16" s="30" t="n">
        <v>100.1</v>
      </c>
      <c r="G16" s="28" t="n">
        <v>101</v>
      </c>
      <c r="H16" s="29" t="n">
        <v>100.6</v>
      </c>
      <c r="I16" s="30" t="n">
        <v>102.1</v>
      </c>
      <c r="J16" s="28" t="n">
        <v>98.2</v>
      </c>
      <c r="K16" s="29" t="n">
        <v>100.1</v>
      </c>
      <c r="L16" s="30" t="n">
        <v>116.7</v>
      </c>
      <c r="M16" s="28" t="n">
        <v>98.9</v>
      </c>
      <c r="N16" s="29" t="n">
        <v>100.4</v>
      </c>
      <c r="O16" s="26" t="s">
        <v>35</v>
      </c>
      <c r="P16" s="27" t="n">
        <v>97.8</v>
      </c>
      <c r="Q16" s="28" t="n">
        <v>101.7</v>
      </c>
      <c r="R16" s="29" t="n">
        <v>101.1</v>
      </c>
      <c r="S16" s="27" t="n">
        <v>102.9</v>
      </c>
      <c r="T16" s="28" t="n">
        <v>100.3</v>
      </c>
      <c r="U16" s="29" t="n">
        <v>100.8</v>
      </c>
      <c r="V16" s="27" t="n">
        <v>116.6</v>
      </c>
      <c r="W16" s="28" t="n">
        <v>100</v>
      </c>
      <c r="X16" s="29" t="n">
        <v>99.8</v>
      </c>
      <c r="Y16" s="27" t="n">
        <v>102.3</v>
      </c>
      <c r="Z16" s="28" t="n">
        <v>100.6</v>
      </c>
      <c r="AA16" s="29" t="n">
        <v>100.6</v>
      </c>
      <c r="AB16" s="26" t="s">
        <v>35</v>
      </c>
      <c r="AC16" s="27" t="n">
        <v>101.1</v>
      </c>
      <c r="AD16" s="28" t="n">
        <v>100.2</v>
      </c>
      <c r="AE16" s="29" t="n">
        <v>100.2</v>
      </c>
      <c r="AF16" s="27" t="n">
        <v>99.6</v>
      </c>
      <c r="AG16" s="28" t="n">
        <v>100.7</v>
      </c>
      <c r="AH16" s="29" t="n">
        <v>100.8</v>
      </c>
      <c r="AI16" s="27" t="n">
        <v>100.4</v>
      </c>
      <c r="AJ16" s="28" t="n">
        <v>100.9</v>
      </c>
      <c r="AK16" s="29" t="n">
        <v>101.2</v>
      </c>
      <c r="AL16" s="27" t="n">
        <v>96.8</v>
      </c>
      <c r="AM16" s="28" t="n">
        <v>101.5</v>
      </c>
      <c r="AN16" s="29" t="n">
        <v>101.4</v>
      </c>
      <c r="AO16" s="26" t="s">
        <v>35</v>
      </c>
      <c r="AP16" s="27" t="n">
        <v>106.8</v>
      </c>
      <c r="AQ16" s="28" t="n">
        <v>98</v>
      </c>
      <c r="AR16" s="29" t="n">
        <v>96.6</v>
      </c>
      <c r="AS16" s="27" t="n">
        <v>103.3</v>
      </c>
      <c r="AT16" s="28" t="n">
        <v>99.1</v>
      </c>
      <c r="AU16" s="29" t="n">
        <v>100.4</v>
      </c>
      <c r="AV16" s="27" t="n">
        <v>99.9</v>
      </c>
      <c r="AW16" s="28" t="n">
        <v>99.1</v>
      </c>
      <c r="AX16" s="29" t="n">
        <v>98.5</v>
      </c>
      <c r="AY16" s="27" t="n">
        <v>100.4</v>
      </c>
      <c r="AZ16" s="28" t="n">
        <v>100</v>
      </c>
      <c r="BA16" s="29" t="n">
        <v>99</v>
      </c>
    </row>
    <row r="17" s="25" customFormat="true" ht="12.75" hidden="false" customHeight="false" outlineLevel="0" collapsed="false">
      <c r="B17" s="26" t="s">
        <v>36</v>
      </c>
      <c r="C17" s="30" t="n">
        <v>111</v>
      </c>
      <c r="D17" s="28" t="n">
        <v>99.7</v>
      </c>
      <c r="E17" s="29" t="n">
        <v>100.2</v>
      </c>
      <c r="F17" s="30" t="n">
        <v>111.9</v>
      </c>
      <c r="G17" s="28" t="n">
        <v>100.2</v>
      </c>
      <c r="H17" s="29" t="n">
        <v>100.3</v>
      </c>
      <c r="I17" s="30" t="n">
        <v>115.4</v>
      </c>
      <c r="J17" s="28" t="n">
        <v>97.6</v>
      </c>
      <c r="K17" s="29" t="n">
        <v>99.5</v>
      </c>
      <c r="L17" s="30" t="n">
        <v>127.4</v>
      </c>
      <c r="M17" s="28" t="n">
        <v>100.5</v>
      </c>
      <c r="N17" s="29" t="n">
        <v>100.9</v>
      </c>
      <c r="O17" s="26" t="s">
        <v>36</v>
      </c>
      <c r="P17" s="27" t="n">
        <v>107.9</v>
      </c>
      <c r="Q17" s="28" t="n">
        <v>100.7</v>
      </c>
      <c r="R17" s="29" t="n">
        <v>100.9</v>
      </c>
      <c r="S17" s="27" t="n">
        <v>99.2</v>
      </c>
      <c r="T17" s="28" t="n">
        <v>100.8</v>
      </c>
      <c r="U17" s="29" t="n">
        <v>101</v>
      </c>
      <c r="V17" s="27" t="n">
        <v>94</v>
      </c>
      <c r="W17" s="28" t="n">
        <v>99.5</v>
      </c>
      <c r="X17" s="29" t="n">
        <v>100.2</v>
      </c>
      <c r="Y17" s="27" t="n">
        <v>113.5</v>
      </c>
      <c r="Z17" s="28" t="n">
        <v>101.5</v>
      </c>
      <c r="AA17" s="29" t="n">
        <v>100.6</v>
      </c>
      <c r="AB17" s="26" t="s">
        <v>36</v>
      </c>
      <c r="AC17" s="27" t="n">
        <v>110.6</v>
      </c>
      <c r="AD17" s="28" t="n">
        <v>99.3</v>
      </c>
      <c r="AE17" s="29" t="n">
        <v>99.4</v>
      </c>
      <c r="AF17" s="27" t="n">
        <v>100.7</v>
      </c>
      <c r="AG17" s="28" t="n">
        <v>100.9</v>
      </c>
      <c r="AH17" s="29" t="n">
        <v>100.7</v>
      </c>
      <c r="AI17" s="27" t="n">
        <v>98.7</v>
      </c>
      <c r="AJ17" s="28" t="n">
        <v>101.2</v>
      </c>
      <c r="AK17" s="29" t="n">
        <v>100.9</v>
      </c>
      <c r="AL17" s="27" t="n">
        <v>108</v>
      </c>
      <c r="AM17" s="28" t="n">
        <v>100.9</v>
      </c>
      <c r="AN17" s="29" t="n">
        <v>100.9</v>
      </c>
      <c r="AO17" s="26" t="s">
        <v>36</v>
      </c>
      <c r="AP17" s="27" t="n">
        <v>143.7</v>
      </c>
      <c r="AQ17" s="28" t="n">
        <v>94.3</v>
      </c>
      <c r="AR17" s="29" t="n">
        <v>95.5</v>
      </c>
      <c r="AS17" s="27" t="n">
        <v>166.6</v>
      </c>
      <c r="AT17" s="28" t="n">
        <v>100.7</v>
      </c>
      <c r="AU17" s="29" t="n">
        <v>99.7</v>
      </c>
      <c r="AV17" s="27" t="n">
        <v>94.9</v>
      </c>
      <c r="AW17" s="28" t="n">
        <v>94.1</v>
      </c>
      <c r="AX17" s="29" t="n">
        <v>96.8</v>
      </c>
      <c r="AY17" s="27" t="n">
        <v>95.3</v>
      </c>
      <c r="AZ17" s="28" t="n">
        <v>92</v>
      </c>
      <c r="BA17" s="29" t="n">
        <v>94.1</v>
      </c>
    </row>
    <row r="18" s="25" customFormat="true" ht="12.75" hidden="false" customHeight="false" outlineLevel="0" collapsed="false">
      <c r="B18" s="26" t="s">
        <v>37</v>
      </c>
      <c r="C18" s="27" t="n">
        <v>87.3</v>
      </c>
      <c r="D18" s="28" t="n">
        <v>100.4</v>
      </c>
      <c r="E18" s="29" t="n">
        <v>100.3</v>
      </c>
      <c r="F18" s="30" t="n">
        <v>88.3</v>
      </c>
      <c r="G18" s="28" t="n">
        <v>99.7</v>
      </c>
      <c r="H18" s="29" t="n">
        <v>100.3</v>
      </c>
      <c r="I18" s="30" t="n">
        <v>86.7</v>
      </c>
      <c r="J18" s="28" t="n">
        <v>98.2</v>
      </c>
      <c r="K18" s="29" t="n">
        <v>99.9</v>
      </c>
      <c r="L18" s="30" t="n">
        <v>47</v>
      </c>
      <c r="M18" s="28" t="n">
        <v>103.8</v>
      </c>
      <c r="N18" s="29" t="n">
        <v>101.3</v>
      </c>
      <c r="O18" s="26" t="s">
        <v>37</v>
      </c>
      <c r="P18" s="27" t="n">
        <v>91.1</v>
      </c>
      <c r="Q18" s="28" t="n">
        <v>100.5</v>
      </c>
      <c r="R18" s="29" t="n">
        <v>100.6</v>
      </c>
      <c r="S18" s="27" t="n">
        <v>107.2</v>
      </c>
      <c r="T18" s="28" t="n">
        <v>101.7</v>
      </c>
      <c r="U18" s="29" t="n">
        <v>101.2</v>
      </c>
      <c r="V18" s="27" t="n">
        <v>78.6</v>
      </c>
      <c r="W18" s="28" t="n">
        <v>101.2</v>
      </c>
      <c r="X18" s="29" t="n">
        <v>100.7</v>
      </c>
      <c r="Y18" s="27" t="n">
        <v>105.2</v>
      </c>
      <c r="Z18" s="28" t="n">
        <v>100.3</v>
      </c>
      <c r="AA18" s="29" t="n">
        <v>100.6</v>
      </c>
      <c r="AB18" s="26" t="s">
        <v>37</v>
      </c>
      <c r="AC18" s="27" t="n">
        <v>85.2</v>
      </c>
      <c r="AD18" s="28" t="n">
        <v>98.7</v>
      </c>
      <c r="AE18" s="29" t="n">
        <v>99.1</v>
      </c>
      <c r="AF18" s="27" t="n">
        <v>104.9</v>
      </c>
      <c r="AG18" s="28" t="n">
        <v>100.5</v>
      </c>
      <c r="AH18" s="29" t="n">
        <v>100.5</v>
      </c>
      <c r="AI18" s="27" t="n">
        <v>107.1</v>
      </c>
      <c r="AJ18" s="28" t="n">
        <v>100.4</v>
      </c>
      <c r="AK18" s="29" t="n">
        <v>100.6</v>
      </c>
      <c r="AL18" s="27" t="n">
        <v>98</v>
      </c>
      <c r="AM18" s="28" t="n">
        <v>100.2</v>
      </c>
      <c r="AN18" s="29" t="n">
        <v>100.5</v>
      </c>
      <c r="AO18" s="26" t="s">
        <v>37</v>
      </c>
      <c r="AP18" s="27" t="n">
        <v>38.2</v>
      </c>
      <c r="AQ18" s="28" t="n">
        <v>93.6</v>
      </c>
      <c r="AR18" s="29" t="n">
        <v>95.8</v>
      </c>
      <c r="AS18" s="27" t="n">
        <v>41.9</v>
      </c>
      <c r="AT18" s="28" t="n">
        <v>98.6</v>
      </c>
      <c r="AU18" s="29" t="n">
        <v>99.5</v>
      </c>
      <c r="AV18" s="27" t="n">
        <v>88.2</v>
      </c>
      <c r="AW18" s="28" t="n">
        <v>95.7</v>
      </c>
      <c r="AX18" s="29" t="n">
        <v>97.1</v>
      </c>
      <c r="AY18" s="27" t="n">
        <v>82.7</v>
      </c>
      <c r="AZ18" s="28" t="n">
        <v>92.6</v>
      </c>
      <c r="BA18" s="29" t="n">
        <v>93.2</v>
      </c>
    </row>
    <row r="19" s="25" customFormat="true" ht="12.75" hidden="false" customHeight="false" outlineLevel="0" collapsed="false">
      <c r="B19" s="26" t="s">
        <v>38</v>
      </c>
      <c r="C19" s="27" t="n">
        <v>103.4</v>
      </c>
      <c r="D19" s="28" t="n">
        <v>100.5</v>
      </c>
      <c r="E19" s="31" t="n">
        <v>100.5</v>
      </c>
      <c r="F19" s="27" t="n">
        <v>102.7</v>
      </c>
      <c r="G19" s="28" t="n">
        <v>101.3</v>
      </c>
      <c r="H19" s="31" t="n">
        <v>100.6</v>
      </c>
      <c r="I19" s="27" t="n">
        <v>91.4</v>
      </c>
      <c r="J19" s="28" t="n">
        <v>101.1</v>
      </c>
      <c r="K19" s="31" t="n">
        <v>101.2</v>
      </c>
      <c r="L19" s="27" t="n">
        <v>152</v>
      </c>
      <c r="M19" s="28" t="n">
        <v>98.5</v>
      </c>
      <c r="N19" s="29" t="n">
        <v>100.8</v>
      </c>
      <c r="O19" s="26" t="s">
        <v>38</v>
      </c>
      <c r="P19" s="27" t="n">
        <v>108.4</v>
      </c>
      <c r="Q19" s="28" t="n">
        <v>100.7</v>
      </c>
      <c r="R19" s="31" t="n">
        <v>100.4</v>
      </c>
      <c r="S19" s="27" t="n">
        <v>94.1</v>
      </c>
      <c r="T19" s="28" t="n">
        <v>101</v>
      </c>
      <c r="U19" s="31" t="n">
        <v>101.2</v>
      </c>
      <c r="V19" s="27" t="n">
        <v>118.7</v>
      </c>
      <c r="W19" s="28" t="n">
        <v>101.7</v>
      </c>
      <c r="X19" s="31" t="n">
        <v>101.2</v>
      </c>
      <c r="Y19" s="27" t="n">
        <v>83.5</v>
      </c>
      <c r="Z19" s="28" t="n">
        <v>100.8</v>
      </c>
      <c r="AA19" s="29" t="n">
        <v>100.6</v>
      </c>
      <c r="AB19" s="26" t="s">
        <v>38</v>
      </c>
      <c r="AC19" s="30" t="n">
        <v>102.5</v>
      </c>
      <c r="AD19" s="28" t="n">
        <v>99.6</v>
      </c>
      <c r="AE19" s="31" t="n">
        <v>99.7</v>
      </c>
      <c r="AF19" s="27" t="n">
        <v>95.8</v>
      </c>
      <c r="AG19" s="28" t="n">
        <v>100</v>
      </c>
      <c r="AH19" s="31" t="n">
        <v>100.4</v>
      </c>
      <c r="AI19" s="27" t="n">
        <v>95.5</v>
      </c>
      <c r="AJ19" s="28" t="n">
        <v>100</v>
      </c>
      <c r="AK19" s="31" t="n">
        <v>100.4</v>
      </c>
      <c r="AL19" s="27" t="n">
        <v>96.4</v>
      </c>
      <c r="AM19" s="28" t="n">
        <v>99.7</v>
      </c>
      <c r="AN19" s="29" t="n">
        <v>100.3</v>
      </c>
      <c r="AO19" s="26" t="s">
        <v>38</v>
      </c>
      <c r="AP19" s="30" t="n">
        <v>146.8</v>
      </c>
      <c r="AQ19" s="28" t="n">
        <v>101.1</v>
      </c>
      <c r="AR19" s="31" t="n">
        <v>97.7</v>
      </c>
      <c r="AS19" s="27" t="n">
        <v>136.5</v>
      </c>
      <c r="AT19" s="28" t="n">
        <v>100.3</v>
      </c>
      <c r="AU19" s="31" t="n">
        <v>99.6</v>
      </c>
      <c r="AV19" s="27" t="n">
        <v>105</v>
      </c>
      <c r="AW19" s="28" t="n">
        <v>98.9</v>
      </c>
      <c r="AX19" s="31" t="n">
        <v>99.3</v>
      </c>
      <c r="AY19" s="27" t="n">
        <v>102.5</v>
      </c>
      <c r="AZ19" s="28" t="n">
        <v>95.5</v>
      </c>
      <c r="BA19" s="29" t="n">
        <v>97.3</v>
      </c>
    </row>
    <row r="20" s="25" customFormat="true" ht="12.75" hidden="false" customHeight="false" outlineLevel="0" collapsed="false">
      <c r="A20" s="32"/>
      <c r="B20" s="26" t="s">
        <v>39</v>
      </c>
      <c r="C20" s="27" t="n">
        <v>101</v>
      </c>
      <c r="D20" s="28" t="n">
        <v>100.7</v>
      </c>
      <c r="E20" s="29" t="n">
        <v>100.7</v>
      </c>
      <c r="F20" s="27" t="n">
        <v>100.7</v>
      </c>
      <c r="G20" s="28" t="n">
        <v>100.5</v>
      </c>
      <c r="H20" s="29" t="n">
        <v>100.8</v>
      </c>
      <c r="I20" s="27" t="n">
        <v>109.8</v>
      </c>
      <c r="J20" s="28" t="n">
        <v>103.5</v>
      </c>
      <c r="K20" s="29" t="n">
        <v>102.4</v>
      </c>
      <c r="L20" s="27" t="n">
        <v>119.6</v>
      </c>
      <c r="M20" s="28" t="n">
        <v>102.2</v>
      </c>
      <c r="N20" s="29" t="n">
        <v>100.5</v>
      </c>
      <c r="O20" s="26" t="s">
        <v>39</v>
      </c>
      <c r="P20" s="28" t="n">
        <v>95</v>
      </c>
      <c r="Q20" s="28" t="n">
        <v>99.8</v>
      </c>
      <c r="R20" s="29" t="n">
        <v>100.2</v>
      </c>
      <c r="S20" s="27" t="n">
        <v>106.8</v>
      </c>
      <c r="T20" s="28" t="n">
        <v>101.6</v>
      </c>
      <c r="U20" s="29" t="n">
        <v>101.2</v>
      </c>
      <c r="V20" s="27" t="n">
        <v>117.1</v>
      </c>
      <c r="W20" s="28" t="n">
        <v>101.2</v>
      </c>
      <c r="X20" s="32" t="n">
        <v>101.5</v>
      </c>
      <c r="Y20" s="27" t="n">
        <v>105.6</v>
      </c>
      <c r="Z20" s="28" t="n">
        <v>101.3</v>
      </c>
      <c r="AA20" s="29" t="n">
        <v>100.6</v>
      </c>
      <c r="AB20" s="26" t="s">
        <v>39</v>
      </c>
      <c r="AC20" s="28" t="n">
        <v>101.9</v>
      </c>
      <c r="AD20" s="28" t="n">
        <v>100.9</v>
      </c>
      <c r="AE20" s="29" t="n">
        <v>100.7</v>
      </c>
      <c r="AF20" s="27" t="n">
        <v>100.4</v>
      </c>
      <c r="AG20" s="28" t="n">
        <v>100.6</v>
      </c>
      <c r="AH20" s="29" t="n">
        <v>100.5</v>
      </c>
      <c r="AI20" s="27" t="n">
        <v>101.4</v>
      </c>
      <c r="AJ20" s="28" t="n">
        <v>100.7</v>
      </c>
      <c r="AK20" s="29" t="n">
        <v>100.4</v>
      </c>
      <c r="AL20" s="27" t="n">
        <v>97</v>
      </c>
      <c r="AM20" s="28" t="n">
        <v>100.3</v>
      </c>
      <c r="AN20" s="29" t="n">
        <v>100.5</v>
      </c>
      <c r="AO20" s="26" t="s">
        <v>39</v>
      </c>
      <c r="AP20" s="27" t="n">
        <v>108.4</v>
      </c>
      <c r="AQ20" s="28" t="n">
        <v>99.3</v>
      </c>
      <c r="AR20" s="29" t="n">
        <v>99.9</v>
      </c>
      <c r="AS20" s="27" t="n">
        <v>104.8</v>
      </c>
      <c r="AT20" s="28" t="n">
        <v>100.1</v>
      </c>
      <c r="AU20" s="29" t="n">
        <v>99.8</v>
      </c>
      <c r="AV20" s="27" t="n">
        <v>104.9</v>
      </c>
      <c r="AW20" s="28" t="n">
        <v>103.1</v>
      </c>
      <c r="AX20" s="29" t="n">
        <v>101.8</v>
      </c>
      <c r="AY20" s="27" t="n">
        <v>107.2</v>
      </c>
      <c r="AZ20" s="28" t="n">
        <v>106.1</v>
      </c>
      <c r="BA20" s="29" t="n">
        <v>102.1</v>
      </c>
    </row>
    <row r="21" s="25" customFormat="true" ht="12.75" hidden="false" customHeight="false" outlineLevel="0" collapsed="false">
      <c r="B21" s="26" t="s">
        <v>40</v>
      </c>
      <c r="C21" s="27" t="n">
        <v>113.5</v>
      </c>
      <c r="D21" s="28" t="n">
        <v>101.2</v>
      </c>
      <c r="E21" s="29" t="n">
        <v>100.9</v>
      </c>
      <c r="F21" s="30" t="n">
        <v>112.9</v>
      </c>
      <c r="G21" s="28" t="n">
        <v>100.9</v>
      </c>
      <c r="H21" s="29" t="n">
        <v>100.8</v>
      </c>
      <c r="I21" s="30" t="n">
        <v>124.5</v>
      </c>
      <c r="J21" s="28" t="n">
        <v>103.9</v>
      </c>
      <c r="K21" s="29" t="n">
        <v>102.4</v>
      </c>
      <c r="L21" s="27" t="n">
        <v>118.2</v>
      </c>
      <c r="M21" s="25" t="n">
        <v>99.3</v>
      </c>
      <c r="N21" s="29" t="n">
        <v>100.2</v>
      </c>
      <c r="O21" s="26" t="s">
        <v>40</v>
      </c>
      <c r="P21" s="27" t="n">
        <v>108.2</v>
      </c>
      <c r="Q21" s="25" t="n">
        <v>100.2</v>
      </c>
      <c r="R21" s="29" t="n">
        <v>100</v>
      </c>
      <c r="S21" s="27" t="n">
        <v>98.5</v>
      </c>
      <c r="T21" s="28" t="n">
        <v>101</v>
      </c>
      <c r="U21" s="29" t="n">
        <v>101</v>
      </c>
      <c r="V21" s="27" t="n">
        <v>99.7</v>
      </c>
      <c r="W21" s="25" t="n">
        <v>101.9</v>
      </c>
      <c r="X21" s="29" t="n">
        <v>101.5</v>
      </c>
      <c r="Y21" s="27" t="n">
        <v>108.7</v>
      </c>
      <c r="Z21" s="25" t="n">
        <v>99.4</v>
      </c>
      <c r="AA21" s="29" t="n">
        <v>100.5</v>
      </c>
      <c r="AB21" s="26" t="s">
        <v>40</v>
      </c>
      <c r="AC21" s="27" t="n">
        <v>113.2</v>
      </c>
      <c r="AD21" s="25" t="n">
        <v>101.4</v>
      </c>
      <c r="AE21" s="29" t="n">
        <v>101</v>
      </c>
      <c r="AF21" s="27" t="n">
        <v>100.9</v>
      </c>
      <c r="AG21" s="25" t="n">
        <v>100.6</v>
      </c>
      <c r="AH21" s="29" t="n">
        <v>100.6</v>
      </c>
      <c r="AI21" s="27" t="n">
        <v>97.5</v>
      </c>
      <c r="AJ21" s="25" t="n">
        <v>100.4</v>
      </c>
      <c r="AK21" s="29" t="n">
        <v>100.5</v>
      </c>
      <c r="AL21" s="27" t="n">
        <v>113.7</v>
      </c>
      <c r="AM21" s="25" t="n">
        <v>101.7</v>
      </c>
      <c r="AN21" s="29" t="n">
        <v>100.7</v>
      </c>
      <c r="AO21" s="26" t="s">
        <v>40</v>
      </c>
      <c r="AP21" s="27" t="n">
        <v>162.4</v>
      </c>
      <c r="AQ21" s="25" t="n">
        <v>103</v>
      </c>
      <c r="AR21" s="29" t="n">
        <v>101.8</v>
      </c>
      <c r="AS21" s="27" t="n">
        <v>166.2</v>
      </c>
      <c r="AT21" s="25" t="n">
        <v>99.6</v>
      </c>
      <c r="AU21" s="29" t="n">
        <v>99.8</v>
      </c>
      <c r="AV21" s="27" t="n">
        <v>105.2</v>
      </c>
      <c r="AW21" s="25" t="n">
        <v>104.4</v>
      </c>
      <c r="AX21" s="29" t="n">
        <v>103.2</v>
      </c>
      <c r="AY21" s="27" t="n">
        <v>104.8</v>
      </c>
      <c r="AZ21" s="25" t="n">
        <v>101.2</v>
      </c>
      <c r="BA21" s="29" t="n">
        <v>103.5</v>
      </c>
    </row>
    <row r="22" s="25" customFormat="true" ht="12.75" hidden="false" customHeight="false" outlineLevel="0" collapsed="false">
      <c r="B22" s="26" t="s">
        <v>41</v>
      </c>
      <c r="C22" s="27" t="n">
        <v>86.7</v>
      </c>
      <c r="D22" s="28" t="n">
        <v>100.7</v>
      </c>
      <c r="E22" s="29" t="n">
        <v>100.9</v>
      </c>
      <c r="F22" s="30" t="n">
        <v>89</v>
      </c>
      <c r="G22" s="28" t="n">
        <v>101</v>
      </c>
      <c r="H22" s="29" t="n">
        <v>100.9</v>
      </c>
      <c r="I22" s="30" t="n">
        <v>90.8</v>
      </c>
      <c r="J22" s="28" t="n">
        <v>103.3</v>
      </c>
      <c r="K22" s="29" t="n">
        <v>102</v>
      </c>
      <c r="L22" s="27" t="n">
        <v>42.7</v>
      </c>
      <c r="M22" s="25" t="n">
        <v>99.5</v>
      </c>
      <c r="N22" s="29" t="n">
        <v>100.6</v>
      </c>
      <c r="O22" s="26" t="s">
        <v>41</v>
      </c>
      <c r="P22" s="30" t="n">
        <v>90.3</v>
      </c>
      <c r="Q22" s="25" t="n">
        <v>100</v>
      </c>
      <c r="R22" s="29" t="n">
        <v>100</v>
      </c>
      <c r="S22" s="27" t="n">
        <v>105.1</v>
      </c>
      <c r="T22" s="28" t="n">
        <v>100.7</v>
      </c>
      <c r="U22" s="29" t="n">
        <v>100.8</v>
      </c>
      <c r="V22" s="27" t="n">
        <v>75.3</v>
      </c>
      <c r="W22" s="28" t="n">
        <v>100.6</v>
      </c>
      <c r="X22" s="32" t="n">
        <v>101.6</v>
      </c>
      <c r="Y22" s="27" t="n">
        <v>108.7</v>
      </c>
      <c r="Z22" s="25" t="n">
        <v>101.4</v>
      </c>
      <c r="AA22" s="29" t="n">
        <v>100.5</v>
      </c>
      <c r="AB22" s="26" t="s">
        <v>41</v>
      </c>
      <c r="AC22" s="30" t="n">
        <v>86.5</v>
      </c>
      <c r="AD22" s="25" t="n">
        <v>100.5</v>
      </c>
      <c r="AE22" s="29" t="n">
        <v>100.9</v>
      </c>
      <c r="AF22" s="27" t="n">
        <v>105.4</v>
      </c>
      <c r="AG22" s="25" t="n">
        <v>100.8</v>
      </c>
      <c r="AH22" s="29" t="n">
        <v>100.7</v>
      </c>
      <c r="AI22" s="27" t="n">
        <v>108.4</v>
      </c>
      <c r="AJ22" s="25" t="n">
        <v>100.8</v>
      </c>
      <c r="AK22" s="29" t="n">
        <v>100.6</v>
      </c>
      <c r="AL22" s="27" t="n">
        <v>96.1</v>
      </c>
      <c r="AM22" s="25" t="n">
        <v>100.2</v>
      </c>
      <c r="AN22" s="29" t="n">
        <v>100.7</v>
      </c>
      <c r="AO22" s="26" t="s">
        <v>41</v>
      </c>
      <c r="AP22" s="27" t="n">
        <v>39.4</v>
      </c>
      <c r="AQ22" s="25" t="n">
        <v>101.6</v>
      </c>
      <c r="AR22" s="29" t="n">
        <v>102.5</v>
      </c>
      <c r="AS22" s="27" t="n">
        <v>36.8</v>
      </c>
      <c r="AT22" s="25" t="n">
        <v>87.8</v>
      </c>
      <c r="AU22" s="29" t="n">
        <v>99.7</v>
      </c>
      <c r="AV22" s="27" t="n">
        <v>94.6</v>
      </c>
      <c r="AW22" s="25" t="n">
        <v>103.1</v>
      </c>
      <c r="AX22" s="29" t="n">
        <v>103.7</v>
      </c>
      <c r="AY22" s="27" t="n">
        <v>94</v>
      </c>
      <c r="AZ22" s="25" t="n">
        <v>105.5</v>
      </c>
      <c r="BA22" s="29" t="n">
        <v>103.4</v>
      </c>
    </row>
    <row r="23" customFormat="false" ht="13.5" hidden="false" customHeight="false" outlineLevel="0" collapsed="false">
      <c r="A23" s="33"/>
      <c r="B23" s="34" t="s">
        <v>42</v>
      </c>
      <c r="C23" s="35" t="n">
        <v>104.5</v>
      </c>
      <c r="D23" s="36" t="n">
        <v>101.1</v>
      </c>
      <c r="E23" s="37" t="n">
        <v>100.9</v>
      </c>
      <c r="F23" s="35" t="n">
        <v>101.7</v>
      </c>
      <c r="G23" s="36" t="n">
        <v>100.6</v>
      </c>
      <c r="H23" s="37" t="n">
        <v>100.9</v>
      </c>
      <c r="I23" s="35" t="n">
        <v>91.4</v>
      </c>
      <c r="J23" s="36" t="n">
        <v>102.1</v>
      </c>
      <c r="K23" s="37" t="n">
        <v>101.6</v>
      </c>
      <c r="L23" s="35" t="n">
        <v>176.8</v>
      </c>
      <c r="M23" s="36" t="n">
        <v>103.5</v>
      </c>
      <c r="N23" s="37" t="n">
        <v>101.4</v>
      </c>
      <c r="O23" s="34" t="s">
        <v>42</v>
      </c>
      <c r="P23" s="36" t="n">
        <v>107.1</v>
      </c>
      <c r="Q23" s="36" t="n">
        <v>99.9</v>
      </c>
      <c r="R23" s="37" t="n">
        <v>100</v>
      </c>
      <c r="S23" s="35" t="n">
        <v>93.5</v>
      </c>
      <c r="T23" s="36" t="n">
        <v>100.4</v>
      </c>
      <c r="U23" s="37" t="n">
        <v>100.7</v>
      </c>
      <c r="V23" s="35" t="n">
        <v>120.6</v>
      </c>
      <c r="W23" s="36" t="n">
        <v>101.5</v>
      </c>
      <c r="X23" s="38" t="n">
        <v>100.9</v>
      </c>
      <c r="Y23" s="35" t="n">
        <v>80.3</v>
      </c>
      <c r="Z23" s="36" t="n">
        <v>99.5</v>
      </c>
      <c r="AA23" s="37" t="n">
        <v>100.5</v>
      </c>
      <c r="AB23" s="34" t="s">
        <v>42</v>
      </c>
      <c r="AC23" s="36" t="n">
        <v>104.2</v>
      </c>
      <c r="AD23" s="36" t="n">
        <v>101.1</v>
      </c>
      <c r="AE23" s="37" t="n">
        <v>100.8</v>
      </c>
      <c r="AF23" s="35" t="n">
        <v>96.3</v>
      </c>
      <c r="AG23" s="36" t="n">
        <v>100.6</v>
      </c>
      <c r="AH23" s="37" t="n">
        <v>100.7</v>
      </c>
      <c r="AI23" s="35" t="n">
        <v>96.1</v>
      </c>
      <c r="AJ23" s="36" t="n">
        <v>100.7</v>
      </c>
      <c r="AK23" s="37" t="n">
        <v>100.6</v>
      </c>
      <c r="AL23" s="35" t="n">
        <v>96.5</v>
      </c>
      <c r="AM23" s="36" t="n">
        <v>100.5</v>
      </c>
      <c r="AN23" s="37" t="n">
        <v>100.6</v>
      </c>
      <c r="AO23" s="34" t="s">
        <v>42</v>
      </c>
      <c r="AP23" s="35" t="n">
        <v>157.4</v>
      </c>
      <c r="AQ23" s="36" t="n">
        <v>102.9</v>
      </c>
      <c r="AR23" s="37" t="n">
        <v>102.3</v>
      </c>
      <c r="AS23" s="35" t="n">
        <v>154.2</v>
      </c>
      <c r="AT23" s="36" t="n">
        <v>112.9</v>
      </c>
      <c r="AU23" s="37" t="n">
        <v>99.6</v>
      </c>
      <c r="AV23" s="35" t="n">
        <v>112.4</v>
      </c>
      <c r="AW23" s="36" t="n">
        <v>105.8</v>
      </c>
      <c r="AX23" s="37" t="n">
        <v>103.5</v>
      </c>
      <c r="AY23" s="35" t="n">
        <v>108.9</v>
      </c>
      <c r="AZ23" s="36" t="n">
        <v>101.5</v>
      </c>
      <c r="BA23" s="37" t="n">
        <v>102.1</v>
      </c>
    </row>
    <row r="24" customFormat="false" ht="12.75" hidden="false" customHeight="false" outlineLevel="0" collapsed="false">
      <c r="S24" s="24"/>
      <c r="T24" s="24"/>
    </row>
    <row r="25" customFormat="false" ht="12.75" hidden="false" customHeight="false" outlineLevel="0" collapsed="false">
      <c r="A25" s="33"/>
      <c r="B25" s="39" t="s">
        <v>43</v>
      </c>
      <c r="C25" s="1"/>
      <c r="D25" s="1"/>
      <c r="E25" s="40"/>
      <c r="F25" s="33"/>
      <c r="G25" s="33"/>
      <c r="H25" s="33"/>
      <c r="I25" s="33"/>
      <c r="J25" s="33"/>
      <c r="K25" s="33"/>
      <c r="L25" s="33"/>
      <c r="M25" s="33"/>
      <c r="N25" s="33"/>
      <c r="O25" s="39" t="s">
        <v>43</v>
      </c>
      <c r="P25" s="33"/>
      <c r="Q25" s="33"/>
      <c r="R25" s="33"/>
      <c r="S25" s="18"/>
      <c r="T25" s="18"/>
      <c r="U25" s="33"/>
      <c r="V25" s="33"/>
      <c r="W25" s="33"/>
      <c r="X25" s="33"/>
      <c r="Y25" s="33"/>
      <c r="Z25" s="33"/>
      <c r="AA25" s="33"/>
      <c r="AB25" s="39" t="s">
        <v>43</v>
      </c>
      <c r="AO25" s="39" t="s">
        <v>43</v>
      </c>
    </row>
    <row r="26" customFormat="false" ht="12.75" hidden="false" customHeight="false" outlineLevel="0" collapsed="false">
      <c r="A26" s="33"/>
      <c r="B26" s="40"/>
      <c r="C26" s="40"/>
      <c r="D26" s="40"/>
      <c r="E26" s="40"/>
      <c r="F26" s="33"/>
      <c r="G26" s="33"/>
      <c r="H26" s="33"/>
      <c r="I26" s="33"/>
      <c r="J26" s="33"/>
      <c r="K26" s="33"/>
      <c r="L26" s="33"/>
      <c r="M26" s="33"/>
      <c r="N26" s="33"/>
      <c r="O26" s="40"/>
      <c r="P26" s="33"/>
      <c r="Q26" s="33"/>
      <c r="R26" s="33"/>
      <c r="S26" s="18"/>
      <c r="T26" s="18"/>
      <c r="U26" s="33"/>
      <c r="V26" s="33"/>
      <c r="W26" s="33"/>
      <c r="X26" s="33"/>
      <c r="Y26" s="33"/>
      <c r="Z26" s="33"/>
      <c r="AA26" s="33"/>
      <c r="AB26" s="33"/>
      <c r="AO26" s="40"/>
    </row>
    <row r="27" customFormat="false" ht="12.75" hidden="false" customHeight="false" outlineLevel="0" collapsed="false">
      <c r="A27" s="33"/>
      <c r="B27" s="40"/>
      <c r="C27" s="40"/>
      <c r="D27" s="40"/>
      <c r="E27" s="40"/>
      <c r="F27" s="33"/>
      <c r="G27" s="33"/>
      <c r="H27" s="33"/>
      <c r="I27" s="33"/>
      <c r="J27" s="33"/>
      <c r="K27" s="33"/>
      <c r="L27" s="33"/>
      <c r="M27" s="33"/>
      <c r="N27" s="33"/>
      <c r="O27" s="40"/>
      <c r="P27" s="33"/>
      <c r="Q27" s="33"/>
      <c r="R27" s="33"/>
      <c r="S27" s="18"/>
      <c r="T27" s="18"/>
      <c r="U27" s="33"/>
      <c r="V27" s="33"/>
      <c r="W27" s="33"/>
      <c r="X27" s="33"/>
      <c r="Y27" s="33"/>
      <c r="Z27" s="33"/>
      <c r="AA27" s="33"/>
      <c r="AB27" s="33"/>
      <c r="AO27" s="40"/>
    </row>
    <row r="28" customFormat="false" ht="12.75" hidden="false" customHeight="false" outlineLevel="0" collapsed="false">
      <c r="A28" s="33"/>
      <c r="B28" s="40"/>
      <c r="C28" s="40"/>
      <c r="D28" s="40"/>
      <c r="E28" s="40"/>
      <c r="F28" s="33"/>
      <c r="G28" s="33"/>
      <c r="H28" s="33"/>
      <c r="I28" s="33"/>
      <c r="J28" s="33"/>
      <c r="K28" s="33"/>
      <c r="L28" s="33"/>
      <c r="M28" s="33"/>
      <c r="N28" s="33"/>
      <c r="O28" s="40"/>
      <c r="P28" s="33"/>
      <c r="Q28" s="33"/>
      <c r="R28" s="33"/>
      <c r="S28" s="18"/>
      <c r="T28" s="18"/>
      <c r="U28" s="33"/>
      <c r="V28" s="33"/>
      <c r="W28" s="33"/>
      <c r="X28" s="33"/>
      <c r="Y28" s="33"/>
      <c r="Z28" s="33"/>
      <c r="AA28" s="33"/>
      <c r="AB28" s="33"/>
      <c r="AO28" s="40"/>
    </row>
    <row r="29" customFormat="false" ht="12.75" hidden="false" customHeight="false" outlineLevel="0" collapsed="false">
      <c r="A29" s="33"/>
      <c r="B29" s="40"/>
      <c r="C29" s="40"/>
      <c r="D29" s="40"/>
      <c r="E29" s="40"/>
      <c r="F29" s="33"/>
      <c r="G29" s="33"/>
      <c r="H29" s="33"/>
      <c r="I29" s="33"/>
      <c r="J29" s="33"/>
      <c r="K29" s="33"/>
      <c r="L29" s="33"/>
      <c r="M29" s="33"/>
      <c r="N29" s="33"/>
      <c r="O29" s="40"/>
      <c r="P29" s="33"/>
      <c r="Q29" s="33"/>
      <c r="R29" s="33"/>
      <c r="S29" s="18"/>
      <c r="T29" s="18"/>
      <c r="U29" s="33"/>
      <c r="V29" s="33"/>
      <c r="W29" s="33"/>
      <c r="X29" s="33"/>
      <c r="Y29" s="33"/>
      <c r="Z29" s="33"/>
      <c r="AA29" s="33"/>
      <c r="AB29" s="33"/>
      <c r="AO29" s="40"/>
    </row>
    <row r="30" customFormat="false" ht="12.75" hidden="false" customHeight="false" outlineLevel="0" collapsed="false">
      <c r="A30" s="33"/>
      <c r="B30" s="40"/>
      <c r="C30" s="40"/>
      <c r="D30" s="40"/>
      <c r="E30" s="40"/>
      <c r="F30" s="33"/>
      <c r="G30" s="33"/>
      <c r="H30" s="33"/>
      <c r="I30" s="33"/>
      <c r="J30" s="33"/>
      <c r="K30" s="33"/>
      <c r="L30" s="33"/>
      <c r="M30" s="33"/>
      <c r="N30" s="33"/>
      <c r="O30" s="40"/>
      <c r="P30" s="33"/>
      <c r="Q30" s="33"/>
      <c r="R30" s="33"/>
      <c r="S30" s="18"/>
      <c r="T30" s="18"/>
      <c r="U30" s="33"/>
      <c r="V30" s="33"/>
      <c r="W30" s="33"/>
      <c r="X30" s="33"/>
      <c r="Y30" s="33"/>
      <c r="Z30" s="33"/>
      <c r="AA30" s="33"/>
      <c r="AB30" s="33"/>
      <c r="AO30" s="40"/>
    </row>
    <row r="31" customFormat="false" ht="12.75" hidden="false" customHeight="false" outlineLevel="0" collapsed="false">
      <c r="A31" s="33"/>
      <c r="B31" s="40"/>
      <c r="C31" s="40"/>
      <c r="D31" s="40"/>
      <c r="E31" s="40"/>
      <c r="F31" s="33"/>
      <c r="G31" s="33"/>
      <c r="H31" s="33"/>
      <c r="I31" s="33"/>
      <c r="J31" s="33"/>
      <c r="K31" s="33"/>
      <c r="L31" s="33"/>
      <c r="M31" s="33"/>
      <c r="N31" s="33"/>
      <c r="O31" s="40"/>
      <c r="P31" s="33"/>
      <c r="Q31" s="33"/>
      <c r="R31" s="33"/>
      <c r="S31" s="18"/>
      <c r="T31" s="18"/>
      <c r="U31" s="33"/>
      <c r="V31" s="33"/>
      <c r="W31" s="33"/>
      <c r="X31" s="33"/>
      <c r="Y31" s="33"/>
      <c r="Z31" s="33"/>
      <c r="AA31" s="33"/>
      <c r="AB31" s="33"/>
      <c r="AO31" s="40"/>
    </row>
    <row r="32" customFormat="false" ht="12.75" hidden="false" customHeight="false" outlineLevel="0" collapsed="false">
      <c r="S32" s="24"/>
      <c r="T32" s="24"/>
    </row>
    <row r="33" customFormat="false" ht="12.75" hidden="false" customHeight="false" outlineLevel="0" collapsed="false">
      <c r="S33" s="24"/>
      <c r="T33" s="24"/>
    </row>
    <row r="34" customFormat="false" ht="12.75" hidden="false" customHeight="false" outlineLevel="0" collapsed="false">
      <c r="S34" s="24"/>
      <c r="T34" s="24"/>
    </row>
    <row r="35" customFormat="false" ht="12.75" hidden="false" customHeight="false" outlineLevel="0" collapsed="false">
      <c r="S35" s="24"/>
      <c r="T35" s="24"/>
    </row>
    <row r="36" customFormat="false" ht="12.75" hidden="false" customHeight="false" outlineLevel="0" collapsed="false">
      <c r="S36" s="24"/>
      <c r="T36" s="24"/>
    </row>
    <row r="37" customFormat="false" ht="12.75" hidden="false" customHeight="false" outlineLevel="0" collapsed="false">
      <c r="S37" s="24"/>
      <c r="T37" s="24"/>
    </row>
    <row r="38" customFormat="false" ht="12.75" hidden="false" customHeight="false" outlineLevel="0" collapsed="false">
      <c r="S38" s="24"/>
      <c r="T38" s="24"/>
    </row>
    <row r="39" customFormat="false" ht="12.75" hidden="false" customHeight="false" outlineLevel="0" collapsed="false">
      <c r="S39" s="24"/>
      <c r="T39" s="24"/>
    </row>
    <row r="40" customFormat="false" ht="12.75" hidden="false" customHeight="false" outlineLevel="0" collapsed="false">
      <c r="S40" s="24"/>
      <c r="T40" s="24"/>
    </row>
    <row r="41" customFormat="false" ht="12.75" hidden="false" customHeight="false" outlineLevel="0" collapsed="false">
      <c r="S41" s="24"/>
      <c r="T41" s="24"/>
    </row>
    <row r="42" customFormat="false" ht="12.75" hidden="false" customHeight="false" outlineLevel="0" collapsed="false">
      <c r="S42" s="24"/>
      <c r="T42" s="24"/>
    </row>
    <row r="43" customFormat="false" ht="12.75" hidden="false" customHeight="false" outlineLevel="0" collapsed="false">
      <c r="T43" s="24"/>
    </row>
    <row r="44" customFormat="false" ht="12.75" hidden="false" customHeight="false" outlineLevel="0" collapsed="false">
      <c r="T44" s="24"/>
    </row>
    <row r="45" customFormat="false" ht="12.75" hidden="false" customHeight="false" outlineLevel="0" collapsed="false">
      <c r="T45" s="24"/>
    </row>
    <row r="46" customFormat="false" ht="12.75" hidden="false" customHeight="false" outlineLevel="0" collapsed="false">
      <c r="T46" s="24"/>
    </row>
    <row r="47" customFormat="false" ht="12.75" hidden="false" customHeight="false" outlineLevel="0" collapsed="false">
      <c r="T47" s="24"/>
    </row>
    <row r="48" customFormat="false" ht="12.75" hidden="false" customHeight="false" outlineLevel="0" collapsed="false">
      <c r="T48" s="24"/>
    </row>
    <row r="49" customFormat="false" ht="12.75" hidden="false" customHeight="false" outlineLevel="0" collapsed="false">
      <c r="T49" s="24"/>
    </row>
    <row r="50" customFormat="false" ht="12.75" hidden="false" customHeight="false" outlineLevel="0" collapsed="false">
      <c r="T50" s="24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W16" activeCellId="0" sqref="W16: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1" width="9.32"/>
  </cols>
  <sheetData>
    <row r="1" customFormat="false" ht="12.75" hidden="false" customHeight="false" outlineLevel="0" collapsed="false">
      <c r="B1" s="42" t="s">
        <v>44</v>
      </c>
      <c r="C1" s="43"/>
      <c r="D1" s="44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false" outlineLevel="0" collapsed="false">
      <c r="B2" s="42" t="s">
        <v>45</v>
      </c>
      <c r="C2" s="43"/>
      <c r="D2" s="44"/>
      <c r="E2" s="43"/>
      <c r="F2" s="43"/>
      <c r="G2" s="43"/>
      <c r="H2" s="43"/>
      <c r="I2" s="43"/>
      <c r="J2" s="43"/>
      <c r="K2" s="43"/>
      <c r="L2" s="43"/>
    </row>
    <row r="3" customFormat="false" ht="13.5" hidden="false" customHeight="true" outlineLevel="0" collapsed="false">
      <c r="B3" s="45" t="s">
        <v>46</v>
      </c>
      <c r="C3" s="46" t="n">
        <v>2006</v>
      </c>
      <c r="D3" s="46"/>
      <c r="E3" s="46"/>
      <c r="F3" s="46"/>
      <c r="G3" s="46" t="n">
        <v>2007</v>
      </c>
      <c r="H3" s="46"/>
      <c r="I3" s="46"/>
      <c r="J3" s="46"/>
      <c r="K3" s="46" t="n">
        <v>2008</v>
      </c>
      <c r="L3" s="46"/>
      <c r="M3" s="46"/>
      <c r="N3" s="46"/>
      <c r="O3" s="47" t="n">
        <v>2009</v>
      </c>
      <c r="P3" s="47"/>
      <c r="Q3" s="47"/>
      <c r="R3" s="48"/>
      <c r="S3" s="49" t="n">
        <v>2010</v>
      </c>
      <c r="T3" s="49"/>
    </row>
    <row r="4" customFormat="false" ht="13.5" hidden="false" customHeight="false" outlineLevel="0" collapsed="false">
      <c r="B4" s="45"/>
      <c r="C4" s="50" t="s">
        <v>47</v>
      </c>
      <c r="D4" s="51" t="s">
        <v>48</v>
      </c>
      <c r="E4" s="52" t="s">
        <v>49</v>
      </c>
      <c r="F4" s="53" t="s">
        <v>50</v>
      </c>
      <c r="G4" s="50" t="s">
        <v>51</v>
      </c>
      <c r="H4" s="52" t="s">
        <v>48</v>
      </c>
      <c r="I4" s="52" t="s">
        <v>49</v>
      </c>
      <c r="J4" s="53" t="s">
        <v>50</v>
      </c>
      <c r="K4" s="50" t="s">
        <v>51</v>
      </c>
      <c r="L4" s="52" t="s">
        <v>48</v>
      </c>
      <c r="M4" s="52" t="s">
        <v>49</v>
      </c>
      <c r="N4" s="53" t="s">
        <v>50</v>
      </c>
      <c r="O4" s="54" t="s">
        <v>51</v>
      </c>
      <c r="P4" s="55" t="s">
        <v>48</v>
      </c>
      <c r="Q4" s="56" t="s">
        <v>49</v>
      </c>
      <c r="R4" s="57" t="s">
        <v>50</v>
      </c>
      <c r="S4" s="58" t="s">
        <v>51</v>
      </c>
      <c r="T4" s="59" t="s">
        <v>48</v>
      </c>
    </row>
    <row r="5" customFormat="false" ht="12.75" hidden="false" customHeight="false" outlineLevel="0" collapsed="false">
      <c r="B5" s="60"/>
      <c r="C5" s="61"/>
      <c r="D5" s="62"/>
      <c r="E5" s="62"/>
      <c r="F5" s="63"/>
      <c r="G5" s="64"/>
      <c r="H5" s="62"/>
      <c r="I5" s="62"/>
      <c r="J5" s="65"/>
      <c r="K5" s="64"/>
      <c r="L5" s="62"/>
      <c r="M5" s="62"/>
      <c r="N5" s="65"/>
      <c r="O5" s="66"/>
      <c r="P5" s="67"/>
      <c r="Q5" s="68"/>
      <c r="R5" s="69"/>
      <c r="S5" s="70"/>
      <c r="T5" s="71"/>
    </row>
    <row r="6" customFormat="false" ht="12.75" hidden="false" customHeight="false" outlineLevel="0" collapsed="false">
      <c r="B6" s="72" t="s">
        <v>15</v>
      </c>
      <c r="C6" s="61" t="n">
        <v>105</v>
      </c>
      <c r="D6" s="62" t="n">
        <v>105.2</v>
      </c>
      <c r="E6" s="62" t="n">
        <v>105.4</v>
      </c>
      <c r="F6" s="63" t="n">
        <v>105.4</v>
      </c>
      <c r="G6" s="61" t="n">
        <v>105.2</v>
      </c>
      <c r="H6" s="62" t="n">
        <v>104.9</v>
      </c>
      <c r="I6" s="62" t="n">
        <v>104.3</v>
      </c>
      <c r="J6" s="63" t="n">
        <v>103.6</v>
      </c>
      <c r="K6" s="61" t="n">
        <v>105.9</v>
      </c>
      <c r="L6" s="62" t="n">
        <v>106.1</v>
      </c>
      <c r="M6" s="62" t="n">
        <v>106</v>
      </c>
      <c r="N6" s="63" t="n">
        <v>106.3</v>
      </c>
      <c r="O6" s="73" t="n">
        <v>103.2</v>
      </c>
      <c r="P6" s="62" t="n">
        <v>102.1</v>
      </c>
      <c r="Q6" s="74" t="n">
        <v>101.9</v>
      </c>
      <c r="R6" s="63" t="n">
        <v>101.6</v>
      </c>
      <c r="S6" s="61" t="n">
        <v>102</v>
      </c>
      <c r="T6" s="75" t="n">
        <v>102.6</v>
      </c>
    </row>
    <row r="7" customFormat="false" ht="12.75" hidden="false" customHeight="false" outlineLevel="0" collapsed="false">
      <c r="B7" s="76"/>
      <c r="C7" s="77"/>
      <c r="D7" s="78"/>
      <c r="E7" s="78"/>
      <c r="F7" s="79"/>
      <c r="G7" s="77"/>
      <c r="H7" s="78"/>
      <c r="I7" s="78"/>
      <c r="J7" s="79"/>
      <c r="K7" s="77"/>
      <c r="L7" s="78"/>
      <c r="M7" s="78"/>
      <c r="N7" s="79"/>
      <c r="O7" s="73"/>
      <c r="P7" s="62"/>
      <c r="Q7" s="74"/>
      <c r="R7" s="63"/>
      <c r="S7" s="61"/>
      <c r="T7" s="75"/>
    </row>
    <row r="8" customFormat="false" ht="12.75" hidden="false" customHeight="false" outlineLevel="0" collapsed="false">
      <c r="B8" s="72" t="s">
        <v>16</v>
      </c>
      <c r="C8" s="61" t="n">
        <v>104.3</v>
      </c>
      <c r="D8" s="62" t="n">
        <v>105.1</v>
      </c>
      <c r="E8" s="62" t="n">
        <v>105.4</v>
      </c>
      <c r="F8" s="63" t="n">
        <v>105.6</v>
      </c>
      <c r="G8" s="61" t="n">
        <v>105.6</v>
      </c>
      <c r="H8" s="62" t="n">
        <v>105</v>
      </c>
      <c r="I8" s="62" t="n">
        <v>104.6</v>
      </c>
      <c r="J8" s="80" t="n">
        <v>104.3</v>
      </c>
      <c r="K8" s="61" t="n">
        <v>104.7</v>
      </c>
      <c r="L8" s="62" t="n">
        <v>105.6</v>
      </c>
      <c r="M8" s="62" t="n">
        <v>105.3</v>
      </c>
      <c r="N8" s="80" t="n">
        <v>105.5</v>
      </c>
      <c r="O8" s="73" t="n">
        <v>104.2</v>
      </c>
      <c r="P8" s="62" t="n">
        <v>102.5</v>
      </c>
      <c r="Q8" s="74" t="n">
        <v>102.3</v>
      </c>
      <c r="R8" s="63" t="n">
        <v>101.5</v>
      </c>
      <c r="S8" s="61" t="n">
        <v>101.9</v>
      </c>
      <c r="T8" s="75" t="n">
        <v>102.6</v>
      </c>
    </row>
    <row r="9" customFormat="false" ht="12.75" hidden="false" customHeight="false" outlineLevel="0" collapsed="false">
      <c r="B9" s="72"/>
      <c r="C9" s="61"/>
      <c r="D9" s="62"/>
      <c r="E9" s="62"/>
      <c r="F9" s="63"/>
      <c r="G9" s="61"/>
      <c r="H9" s="62"/>
      <c r="I9" s="62"/>
      <c r="J9" s="79"/>
      <c r="K9" s="81"/>
      <c r="L9" s="62"/>
      <c r="M9" s="62"/>
      <c r="N9" s="79"/>
      <c r="O9" s="73"/>
      <c r="P9" s="62"/>
      <c r="Q9" s="74"/>
      <c r="R9" s="63"/>
      <c r="S9" s="61"/>
      <c r="T9" s="75"/>
    </row>
    <row r="10" customFormat="false" ht="12.75" hidden="false" customHeight="false" outlineLevel="0" collapsed="false">
      <c r="B10" s="82" t="s">
        <v>17</v>
      </c>
      <c r="C10" s="61" t="n">
        <v>107.2</v>
      </c>
      <c r="D10" s="62" t="n">
        <v>105.5</v>
      </c>
      <c r="E10" s="62" t="n">
        <v>105</v>
      </c>
      <c r="F10" s="63" t="n">
        <v>104.7</v>
      </c>
      <c r="G10" s="61" t="n">
        <v>103.1</v>
      </c>
      <c r="H10" s="62" t="n">
        <v>103.8</v>
      </c>
      <c r="I10" s="62" t="n">
        <v>103.6</v>
      </c>
      <c r="J10" s="80" t="n">
        <v>104</v>
      </c>
      <c r="K10" s="61" t="n">
        <v>105.9</v>
      </c>
      <c r="L10" s="62" t="n">
        <v>106.7</v>
      </c>
      <c r="M10" s="62" t="n">
        <v>107.5</v>
      </c>
      <c r="N10" s="80" t="n">
        <v>107.3</v>
      </c>
      <c r="O10" s="73" t="n">
        <v>104.9</v>
      </c>
      <c r="P10" s="62" t="n">
        <v>102.3</v>
      </c>
      <c r="Q10" s="74" t="n">
        <v>101</v>
      </c>
      <c r="R10" s="63" t="n">
        <v>101.8</v>
      </c>
      <c r="S10" s="61" t="n">
        <v>101.9</v>
      </c>
      <c r="T10" s="75" t="n">
        <v>102.8</v>
      </c>
    </row>
    <row r="11" customFormat="false" ht="12.75" hidden="false" customHeight="false" outlineLevel="0" collapsed="false">
      <c r="B11" s="82"/>
      <c r="C11" s="61"/>
      <c r="D11" s="62"/>
      <c r="E11" s="62"/>
      <c r="F11" s="63"/>
      <c r="G11" s="61"/>
      <c r="H11" s="62"/>
      <c r="I11" s="62"/>
      <c r="J11" s="79"/>
      <c r="K11" s="61"/>
      <c r="L11" s="62"/>
      <c r="M11" s="62"/>
      <c r="N11" s="79"/>
      <c r="O11" s="73"/>
      <c r="P11" s="62"/>
      <c r="Q11" s="74"/>
      <c r="R11" s="63"/>
      <c r="S11" s="61"/>
      <c r="T11" s="75"/>
    </row>
    <row r="12" customFormat="false" ht="12.75" hidden="false" customHeight="false" outlineLevel="0" collapsed="false">
      <c r="B12" s="72" t="s">
        <v>52</v>
      </c>
      <c r="C12" s="61" t="n">
        <v>107.7</v>
      </c>
      <c r="D12" s="62" t="n">
        <v>116.3</v>
      </c>
      <c r="E12" s="62" t="n">
        <v>118.6</v>
      </c>
      <c r="F12" s="63" t="n">
        <v>121.6</v>
      </c>
      <c r="G12" s="61" t="n">
        <v>126.9</v>
      </c>
      <c r="H12" s="62" t="n">
        <v>127.2</v>
      </c>
      <c r="I12" s="62" t="n">
        <v>124.4</v>
      </c>
      <c r="J12" s="80" t="n">
        <v>119.4</v>
      </c>
      <c r="K12" s="61" t="n">
        <v>118.8</v>
      </c>
      <c r="L12" s="62" t="n">
        <v>106</v>
      </c>
      <c r="M12" s="62" t="n">
        <v>100.3</v>
      </c>
      <c r="N12" s="80" t="n">
        <v>92.4</v>
      </c>
      <c r="O12" s="73" t="n">
        <v>81.7</v>
      </c>
      <c r="P12" s="62" t="n">
        <v>87.5</v>
      </c>
      <c r="Q12" s="74" t="n">
        <v>88.6</v>
      </c>
      <c r="R12" s="63" t="n">
        <v>96.8</v>
      </c>
      <c r="S12" s="61" t="n">
        <v>105</v>
      </c>
      <c r="T12" s="75" t="n">
        <v>106.9</v>
      </c>
    </row>
    <row r="13" customFormat="false" ht="12.75" hidden="false" customHeight="false" outlineLevel="0" collapsed="false">
      <c r="B13" s="76"/>
      <c r="C13" s="77"/>
      <c r="D13" s="78"/>
      <c r="E13" s="78"/>
      <c r="F13" s="79"/>
      <c r="G13" s="77"/>
      <c r="H13" s="78"/>
      <c r="I13" s="78"/>
      <c r="J13" s="79"/>
      <c r="K13" s="77"/>
      <c r="L13" s="78"/>
      <c r="M13" s="78"/>
      <c r="N13" s="79"/>
      <c r="O13" s="73"/>
      <c r="P13" s="62"/>
      <c r="Q13" s="74"/>
      <c r="R13" s="63"/>
      <c r="S13" s="61"/>
      <c r="T13" s="75"/>
    </row>
    <row r="14" customFormat="false" ht="12.75" hidden="false" customHeight="false" outlineLevel="0" collapsed="false">
      <c r="B14" s="72" t="s">
        <v>53</v>
      </c>
      <c r="C14" s="61"/>
      <c r="D14" s="62"/>
      <c r="E14" s="62"/>
      <c r="F14" s="63"/>
      <c r="G14" s="61"/>
      <c r="H14" s="62"/>
      <c r="I14" s="62"/>
      <c r="J14" s="79"/>
      <c r="K14" s="61"/>
      <c r="L14" s="62"/>
      <c r="M14" s="62"/>
      <c r="N14" s="79"/>
      <c r="O14" s="73"/>
      <c r="P14" s="62"/>
      <c r="Q14" s="74"/>
      <c r="R14" s="63"/>
      <c r="S14" s="61"/>
      <c r="T14" s="75"/>
    </row>
    <row r="15" customFormat="false" ht="12.75" hidden="false" customHeight="false" outlineLevel="0" collapsed="false">
      <c r="B15" s="72" t="s">
        <v>54</v>
      </c>
      <c r="C15" s="61" t="n">
        <v>111.1</v>
      </c>
      <c r="D15" s="62" t="n">
        <v>114.7</v>
      </c>
      <c r="E15" s="62" t="n">
        <v>117.2</v>
      </c>
      <c r="F15" s="63" t="n">
        <v>116.5</v>
      </c>
      <c r="G15" s="61" t="n">
        <v>119.8</v>
      </c>
      <c r="H15" s="62" t="n">
        <v>116.6</v>
      </c>
      <c r="I15" s="62" t="n">
        <v>117.1</v>
      </c>
      <c r="J15" s="80" t="n">
        <v>115.7</v>
      </c>
      <c r="K15" s="61" t="n">
        <v>114.3</v>
      </c>
      <c r="L15" s="62" t="n">
        <v>112.8</v>
      </c>
      <c r="M15" s="62" t="n">
        <v>106.7</v>
      </c>
      <c r="N15" s="80" t="n">
        <v>105.1</v>
      </c>
      <c r="O15" s="73" t="n">
        <v>99.7</v>
      </c>
      <c r="P15" s="62" t="n">
        <v>98.7</v>
      </c>
      <c r="Q15" s="74" t="n">
        <v>99.7</v>
      </c>
      <c r="R15" s="63" t="n">
        <v>98.6</v>
      </c>
      <c r="S15" s="61" t="n">
        <v>87.8</v>
      </c>
      <c r="T15" s="75" t="n">
        <v>98.8</v>
      </c>
    </row>
    <row r="16" customFormat="false" ht="12.75" hidden="false" customHeight="false" outlineLevel="0" collapsed="false">
      <c r="B16" s="76"/>
      <c r="C16" s="77"/>
      <c r="D16" s="78"/>
      <c r="E16" s="78"/>
      <c r="F16" s="79"/>
      <c r="G16" s="77"/>
      <c r="H16" s="78"/>
      <c r="I16" s="78"/>
      <c r="J16" s="79"/>
      <c r="K16" s="77"/>
      <c r="L16" s="78"/>
      <c r="M16" s="78"/>
      <c r="N16" s="79"/>
      <c r="O16" s="73"/>
      <c r="P16" s="62"/>
      <c r="Q16" s="74"/>
      <c r="R16" s="63"/>
      <c r="S16" s="61"/>
      <c r="T16" s="75"/>
    </row>
    <row r="17" customFormat="false" ht="12.75" hidden="false" customHeight="false" outlineLevel="0" collapsed="false">
      <c r="B17" s="72" t="s">
        <v>20</v>
      </c>
      <c r="C17" s="61" t="n">
        <v>120.4</v>
      </c>
      <c r="D17" s="62" t="n">
        <v>114</v>
      </c>
      <c r="E17" s="62" t="n">
        <v>115.3</v>
      </c>
      <c r="F17" s="63" t="n">
        <v>110.5</v>
      </c>
      <c r="G17" s="61" t="n">
        <v>111</v>
      </c>
      <c r="H17" s="62" t="n">
        <v>108.4</v>
      </c>
      <c r="I17" s="62" t="n">
        <v>108</v>
      </c>
      <c r="J17" s="80" t="n">
        <v>109.1</v>
      </c>
      <c r="K17" s="61" t="n">
        <v>107</v>
      </c>
      <c r="L17" s="62" t="n">
        <v>110.5</v>
      </c>
      <c r="M17" s="62" t="n">
        <v>108.8</v>
      </c>
      <c r="N17" s="80" t="n">
        <v>97.2</v>
      </c>
      <c r="O17" s="73" t="n">
        <v>90.1</v>
      </c>
      <c r="P17" s="62" t="n">
        <v>88.3</v>
      </c>
      <c r="Q17" s="74" t="n">
        <v>91.9</v>
      </c>
      <c r="R17" s="63" t="n">
        <v>101.8</v>
      </c>
      <c r="S17" s="61" t="n">
        <v>109.7</v>
      </c>
      <c r="T17" s="75" t="n">
        <v>117.4</v>
      </c>
    </row>
    <row r="18" customFormat="false" ht="12.75" hidden="false" customHeight="false" outlineLevel="0" collapsed="false">
      <c r="B18" s="76"/>
      <c r="C18" s="77"/>
      <c r="D18" s="78"/>
      <c r="E18" s="78"/>
      <c r="F18" s="79"/>
      <c r="G18" s="77"/>
      <c r="H18" s="78"/>
      <c r="I18" s="78"/>
      <c r="J18" s="79"/>
      <c r="K18" s="77"/>
      <c r="L18" s="78"/>
      <c r="M18" s="78"/>
      <c r="N18" s="79"/>
      <c r="O18" s="73"/>
      <c r="P18" s="62"/>
      <c r="Q18" s="74"/>
      <c r="R18" s="63"/>
      <c r="S18" s="61"/>
      <c r="T18" s="75"/>
    </row>
    <row r="19" customFormat="false" ht="12.75" hidden="false" customHeight="false" outlineLevel="0" collapsed="false">
      <c r="B19" s="72" t="s">
        <v>21</v>
      </c>
      <c r="C19" s="61" t="n">
        <v>124.1</v>
      </c>
      <c r="D19" s="62" t="n">
        <v>116.6</v>
      </c>
      <c r="E19" s="62" t="n">
        <v>118.6</v>
      </c>
      <c r="F19" s="63" t="n">
        <v>116.6</v>
      </c>
      <c r="G19" s="61" t="n">
        <v>115.9</v>
      </c>
      <c r="H19" s="62" t="n">
        <v>114.2</v>
      </c>
      <c r="I19" s="62" t="n">
        <v>114</v>
      </c>
      <c r="J19" s="80" t="n">
        <v>111</v>
      </c>
      <c r="K19" s="61" t="n">
        <v>106.4</v>
      </c>
      <c r="L19" s="62" t="n">
        <v>111.6</v>
      </c>
      <c r="M19" s="62" t="n">
        <v>108.6</v>
      </c>
      <c r="N19" s="80" t="n">
        <v>98.3</v>
      </c>
      <c r="O19" s="73" t="n">
        <v>89</v>
      </c>
      <c r="P19" s="62" t="n">
        <v>81.4</v>
      </c>
      <c r="Q19" s="74" t="n">
        <v>86.3</v>
      </c>
      <c r="R19" s="63" t="n">
        <v>94.9</v>
      </c>
      <c r="S19" s="61" t="n">
        <v>108.2</v>
      </c>
      <c r="T19" s="75" t="n">
        <v>115</v>
      </c>
    </row>
    <row r="20" customFormat="false" ht="12.75" hidden="false" customHeight="false" outlineLevel="0" collapsed="false">
      <c r="B20" s="83"/>
      <c r="C20" s="77"/>
      <c r="D20" s="78"/>
      <c r="E20" s="78"/>
      <c r="F20" s="79"/>
      <c r="G20" s="77"/>
      <c r="H20" s="78"/>
      <c r="I20" s="78"/>
      <c r="J20" s="79"/>
      <c r="K20" s="77"/>
      <c r="L20" s="78"/>
      <c r="M20" s="78"/>
      <c r="N20" s="79"/>
      <c r="O20" s="73"/>
      <c r="P20" s="62"/>
      <c r="Q20" s="74"/>
      <c r="R20" s="63"/>
      <c r="S20" s="61"/>
      <c r="T20" s="75"/>
    </row>
    <row r="21" customFormat="false" ht="13.5" hidden="false" customHeight="false" outlineLevel="0" collapsed="false">
      <c r="B21" s="84" t="s">
        <v>14</v>
      </c>
      <c r="C21" s="85" t="n">
        <v>106.2</v>
      </c>
      <c r="D21" s="86" t="n">
        <v>106.6</v>
      </c>
      <c r="E21" s="86" t="n">
        <v>107.4</v>
      </c>
      <c r="F21" s="87" t="n">
        <v>108.6</v>
      </c>
      <c r="G21" s="85" t="n">
        <v>108</v>
      </c>
      <c r="H21" s="86" t="n">
        <v>108.5</v>
      </c>
      <c r="I21" s="86" t="n">
        <v>107.5</v>
      </c>
      <c r="J21" s="80" t="n">
        <v>107</v>
      </c>
      <c r="K21" s="85" t="n">
        <v>108.7</v>
      </c>
      <c r="L21" s="86" t="n">
        <v>107.8</v>
      </c>
      <c r="M21" s="86" t="n">
        <v>106.4</v>
      </c>
      <c r="N21" s="80" t="n">
        <v>103.7</v>
      </c>
      <c r="O21" s="73" t="n">
        <v>99.3</v>
      </c>
      <c r="P21" s="62" t="n">
        <v>97.8</v>
      </c>
      <c r="Q21" s="74" t="n">
        <v>98.5</v>
      </c>
      <c r="R21" s="63" t="n">
        <v>100.6</v>
      </c>
      <c r="S21" s="61" t="n">
        <v>102.4</v>
      </c>
      <c r="T21" s="75" t="n">
        <v>104</v>
      </c>
    </row>
    <row r="22" customFormat="false" ht="12.75" hidden="false" customHeight="false" outlineLevel="0" collapsed="false">
      <c r="B22" s="88"/>
      <c r="C22" s="89"/>
      <c r="D22" s="90"/>
      <c r="E22" s="90"/>
      <c r="F22" s="91"/>
      <c r="G22" s="89"/>
      <c r="H22" s="90"/>
      <c r="I22" s="90"/>
      <c r="J22" s="92"/>
      <c r="K22" s="89"/>
      <c r="L22" s="90"/>
      <c r="M22" s="90"/>
      <c r="N22" s="92"/>
      <c r="O22" s="93"/>
      <c r="P22" s="94"/>
      <c r="Q22" s="95"/>
      <c r="R22" s="96"/>
      <c r="S22" s="97"/>
      <c r="T22" s="98"/>
    </row>
    <row r="23" s="99" customFormat="true" ht="12.75" hidden="false" customHeight="false" outlineLevel="0" collapsed="false">
      <c r="B23" s="100" t="s">
        <v>5</v>
      </c>
      <c r="C23" s="101" t="n">
        <v>105.1</v>
      </c>
      <c r="D23" s="102" t="n">
        <v>106.2</v>
      </c>
      <c r="E23" s="102" t="n">
        <v>106.6</v>
      </c>
      <c r="F23" s="103" t="n">
        <v>106.8</v>
      </c>
      <c r="G23" s="101" t="n">
        <v>107</v>
      </c>
      <c r="H23" s="102" t="n">
        <v>106.9</v>
      </c>
      <c r="I23" s="102" t="n">
        <v>106.3</v>
      </c>
      <c r="J23" s="104" t="n">
        <v>107.1</v>
      </c>
      <c r="K23" s="101" t="n">
        <v>106.7</v>
      </c>
      <c r="L23" s="102" t="n">
        <v>105.8</v>
      </c>
      <c r="M23" s="102" t="n">
        <v>105.2</v>
      </c>
      <c r="N23" s="104" t="n">
        <v>102.6</v>
      </c>
      <c r="O23" s="105" t="n">
        <v>101.6</v>
      </c>
      <c r="P23" s="106" t="n">
        <v>101.3</v>
      </c>
      <c r="Q23" s="107" t="n">
        <v>101.3</v>
      </c>
      <c r="R23" s="108" t="n">
        <v>102.9</v>
      </c>
      <c r="S23" s="81" t="n">
        <v>103.1</v>
      </c>
      <c r="T23" s="109" t="n">
        <v>103.8</v>
      </c>
    </row>
    <row r="24" customFormat="false" ht="13.5" hidden="false" customHeight="false" outlineLevel="0" collapsed="false">
      <c r="B24" s="84"/>
      <c r="C24" s="110"/>
      <c r="D24" s="111"/>
      <c r="E24" s="111"/>
      <c r="F24" s="112"/>
      <c r="G24" s="113"/>
      <c r="H24" s="114"/>
      <c r="I24" s="114"/>
      <c r="J24" s="115"/>
      <c r="K24" s="113"/>
      <c r="L24" s="114"/>
      <c r="M24" s="114"/>
      <c r="N24" s="116"/>
      <c r="O24" s="117"/>
      <c r="P24" s="86"/>
      <c r="Q24" s="118"/>
      <c r="R24" s="87"/>
      <c r="S24" s="85"/>
      <c r="T24" s="119"/>
    </row>
    <row r="25" customFormat="false" ht="12.75" hidden="false" customHeight="false" outlineLevel="0" collapsed="false">
      <c r="B25" s="120"/>
      <c r="C25" s="89"/>
      <c r="D25" s="90"/>
      <c r="E25" s="90"/>
      <c r="F25" s="91"/>
      <c r="G25" s="121"/>
      <c r="H25" s="122"/>
      <c r="I25" s="122"/>
      <c r="J25" s="123"/>
      <c r="K25" s="121"/>
      <c r="L25" s="122"/>
      <c r="M25" s="122"/>
      <c r="N25" s="79"/>
      <c r="O25" s="93"/>
      <c r="P25" s="62"/>
      <c r="Q25" s="74"/>
      <c r="R25" s="63"/>
      <c r="S25" s="61"/>
      <c r="T25" s="75"/>
    </row>
    <row r="26" s="99" customFormat="true" ht="12.75" hidden="false" customHeight="false" outlineLevel="0" collapsed="false">
      <c r="B26" s="100" t="s">
        <v>6</v>
      </c>
      <c r="C26" s="101" t="n">
        <v>106.3</v>
      </c>
      <c r="D26" s="102" t="n">
        <v>104.6</v>
      </c>
      <c r="E26" s="102" t="n">
        <v>106.6</v>
      </c>
      <c r="F26" s="103" t="n">
        <v>106.9</v>
      </c>
      <c r="G26" s="101" t="n">
        <v>106.6</v>
      </c>
      <c r="H26" s="102" t="n">
        <v>107.6</v>
      </c>
      <c r="I26" s="102" t="n">
        <v>105.8</v>
      </c>
      <c r="J26" s="104" t="n">
        <v>106.4</v>
      </c>
      <c r="K26" s="101" t="n">
        <v>106.3</v>
      </c>
      <c r="L26" s="102" t="n">
        <v>104.9</v>
      </c>
      <c r="M26" s="102" t="n">
        <v>105</v>
      </c>
      <c r="N26" s="104" t="n">
        <v>103.3</v>
      </c>
      <c r="O26" s="105" t="n">
        <v>101.2</v>
      </c>
      <c r="P26" s="106" t="n">
        <v>102.2</v>
      </c>
      <c r="Q26" s="107" t="n">
        <v>101.7</v>
      </c>
      <c r="R26" s="108" t="n">
        <v>102.4</v>
      </c>
      <c r="S26" s="81" t="n">
        <v>103.7</v>
      </c>
      <c r="T26" s="109" t="n">
        <v>103</v>
      </c>
    </row>
    <row r="27" customFormat="false" ht="13.5" hidden="false" customHeight="false" outlineLevel="0" collapsed="false">
      <c r="B27" s="84"/>
      <c r="C27" s="110"/>
      <c r="D27" s="111"/>
      <c r="E27" s="111"/>
      <c r="F27" s="112"/>
      <c r="G27" s="113"/>
      <c r="H27" s="114"/>
      <c r="I27" s="114"/>
      <c r="J27" s="115"/>
      <c r="K27" s="113"/>
      <c r="L27" s="114"/>
      <c r="M27" s="114"/>
      <c r="N27" s="116"/>
      <c r="O27" s="117"/>
      <c r="P27" s="86"/>
      <c r="Q27" s="118"/>
      <c r="R27" s="87"/>
      <c r="S27" s="85"/>
      <c r="T27" s="119"/>
    </row>
    <row r="28" customFormat="false" ht="12.75" hidden="false" customHeight="false" outlineLevel="0" collapsed="false">
      <c r="B28" s="120"/>
      <c r="C28" s="124"/>
      <c r="D28" s="125"/>
      <c r="E28" s="125"/>
      <c r="F28" s="126"/>
      <c r="G28" s="124"/>
      <c r="H28" s="125"/>
      <c r="I28" s="125"/>
      <c r="J28" s="79"/>
      <c r="K28" s="124"/>
      <c r="L28" s="125"/>
      <c r="M28" s="125"/>
      <c r="N28" s="79"/>
      <c r="O28" s="73"/>
      <c r="P28" s="62"/>
      <c r="Q28" s="74"/>
      <c r="R28" s="63"/>
      <c r="S28" s="61"/>
      <c r="T28" s="75"/>
    </row>
    <row r="29" customFormat="false" ht="12.75" hidden="false" customHeight="false" outlineLevel="0" collapsed="false">
      <c r="B29" s="72" t="s">
        <v>7</v>
      </c>
      <c r="C29" s="127" t="n">
        <v>110.4</v>
      </c>
      <c r="D29" s="128" t="n">
        <v>105</v>
      </c>
      <c r="E29" s="128" t="n">
        <v>110.7</v>
      </c>
      <c r="F29" s="129" t="n">
        <v>111.2</v>
      </c>
      <c r="G29" s="127" t="n">
        <v>108.2</v>
      </c>
      <c r="H29" s="128" t="n">
        <v>113.6</v>
      </c>
      <c r="I29" s="128" t="n">
        <v>108.8</v>
      </c>
      <c r="J29" s="130" t="n">
        <v>110.2</v>
      </c>
      <c r="K29" s="127" t="n">
        <v>111.3</v>
      </c>
      <c r="L29" s="128" t="n">
        <v>111</v>
      </c>
      <c r="M29" s="128" t="n">
        <v>105.6</v>
      </c>
      <c r="N29" s="130" t="n">
        <v>99.2</v>
      </c>
      <c r="O29" s="73" t="n">
        <v>95.1</v>
      </c>
      <c r="P29" s="62" t="n">
        <v>95.1</v>
      </c>
      <c r="Q29" s="74" t="n">
        <v>100.3</v>
      </c>
      <c r="R29" s="63" t="n">
        <v>106.8</v>
      </c>
      <c r="S29" s="61" t="n">
        <v>112.3</v>
      </c>
      <c r="T29" s="75" t="n">
        <v>113.5</v>
      </c>
    </row>
    <row r="30" customFormat="false" ht="12.75" hidden="false" customHeight="false" outlineLevel="0" collapsed="false">
      <c r="B30" s="83"/>
      <c r="C30" s="127"/>
      <c r="D30" s="128"/>
      <c r="E30" s="128"/>
      <c r="F30" s="129"/>
      <c r="G30" s="127"/>
      <c r="H30" s="128"/>
      <c r="I30" s="128"/>
      <c r="J30" s="79"/>
      <c r="K30" s="127"/>
      <c r="L30" s="128"/>
      <c r="M30" s="128"/>
      <c r="N30" s="79"/>
      <c r="O30" s="73"/>
      <c r="P30" s="62"/>
      <c r="Q30" s="74"/>
      <c r="R30" s="63"/>
      <c r="S30" s="61"/>
      <c r="T30" s="75"/>
    </row>
    <row r="31" customFormat="false" ht="12.75" hidden="false" customHeight="false" outlineLevel="0" collapsed="false">
      <c r="B31" s="72" t="s">
        <v>8</v>
      </c>
      <c r="C31" s="127" t="n">
        <v>108.3</v>
      </c>
      <c r="D31" s="128" t="n">
        <v>108.6</v>
      </c>
      <c r="E31" s="128" t="n">
        <v>113.4</v>
      </c>
      <c r="F31" s="129" t="n">
        <v>119.3</v>
      </c>
      <c r="G31" s="127" t="n">
        <v>118.2</v>
      </c>
      <c r="H31" s="128" t="n">
        <v>112.7</v>
      </c>
      <c r="I31" s="128" t="n">
        <v>109.9</v>
      </c>
      <c r="J31" s="130" t="n">
        <v>106.5</v>
      </c>
      <c r="K31" s="127" t="n">
        <v>104.3</v>
      </c>
      <c r="L31" s="128" t="n">
        <v>107.4</v>
      </c>
      <c r="M31" s="128" t="n">
        <v>103.6</v>
      </c>
      <c r="N31" s="130" t="n">
        <v>101.5</v>
      </c>
      <c r="O31" s="73" t="n">
        <v>105.5</v>
      </c>
      <c r="P31" s="62" t="n">
        <v>101.6</v>
      </c>
      <c r="Q31" s="74" t="n">
        <v>105</v>
      </c>
      <c r="R31" s="63" t="n">
        <v>103.9</v>
      </c>
      <c r="S31" s="61" t="n">
        <v>99.5</v>
      </c>
      <c r="T31" s="75" t="n">
        <v>104.6</v>
      </c>
    </row>
    <row r="32" customFormat="false" ht="12.75" hidden="false" customHeight="false" outlineLevel="0" collapsed="false">
      <c r="B32" s="82"/>
      <c r="C32" s="127"/>
      <c r="D32" s="128"/>
      <c r="E32" s="128"/>
      <c r="F32" s="129"/>
      <c r="G32" s="127"/>
      <c r="H32" s="128"/>
      <c r="I32" s="128"/>
      <c r="J32" s="79"/>
      <c r="K32" s="127"/>
      <c r="L32" s="128"/>
      <c r="M32" s="128"/>
      <c r="N32" s="79"/>
      <c r="O32" s="73"/>
      <c r="P32" s="62"/>
      <c r="Q32" s="74"/>
      <c r="R32" s="63"/>
      <c r="S32" s="61"/>
      <c r="T32" s="75"/>
    </row>
    <row r="33" customFormat="false" ht="12.75" hidden="false" customHeight="false" outlineLevel="0" collapsed="false">
      <c r="B33" s="72" t="s">
        <v>10</v>
      </c>
      <c r="C33" s="127" t="n">
        <v>104.5</v>
      </c>
      <c r="D33" s="128" t="n">
        <v>104.6</v>
      </c>
      <c r="E33" s="128" t="n">
        <v>105.9</v>
      </c>
      <c r="F33" s="129" t="n">
        <v>106.2</v>
      </c>
      <c r="G33" s="127" t="n">
        <v>106.3</v>
      </c>
      <c r="H33" s="128" t="n">
        <v>106.8</v>
      </c>
      <c r="I33" s="128" t="n">
        <v>106</v>
      </c>
      <c r="J33" s="130" t="n">
        <v>106.9</v>
      </c>
      <c r="K33" s="127" t="n">
        <v>106.8</v>
      </c>
      <c r="L33" s="128" t="n">
        <v>105.7</v>
      </c>
      <c r="M33" s="128" t="n">
        <v>106.1</v>
      </c>
      <c r="N33" s="130" t="n">
        <v>104.9</v>
      </c>
      <c r="O33" s="73" t="n">
        <v>103.8</v>
      </c>
      <c r="P33" s="62" t="n">
        <v>103.7</v>
      </c>
      <c r="Q33" s="74" t="n">
        <v>101.7</v>
      </c>
      <c r="R33" s="63" t="n">
        <v>101.2</v>
      </c>
      <c r="S33" s="61" t="n">
        <v>100.6</v>
      </c>
      <c r="T33" s="75" t="n">
        <v>99.8</v>
      </c>
    </row>
    <row r="34" customFormat="false" ht="12.75" hidden="false" customHeight="false" outlineLevel="0" collapsed="false">
      <c r="B34" s="82"/>
      <c r="C34" s="127"/>
      <c r="D34" s="128"/>
      <c r="E34" s="128"/>
      <c r="F34" s="129"/>
      <c r="G34" s="127"/>
      <c r="H34" s="128"/>
      <c r="I34" s="128"/>
      <c r="J34" s="79"/>
      <c r="K34" s="127"/>
      <c r="L34" s="128"/>
      <c r="M34" s="128"/>
      <c r="N34" s="79"/>
      <c r="O34" s="73"/>
      <c r="P34" s="62"/>
      <c r="Q34" s="74"/>
      <c r="R34" s="63"/>
      <c r="S34" s="61"/>
      <c r="T34" s="75"/>
    </row>
    <row r="35" customFormat="false" ht="12.75" hidden="false" customHeight="false" outlineLevel="0" collapsed="false">
      <c r="B35" s="72" t="s">
        <v>11</v>
      </c>
      <c r="C35" s="127" t="n">
        <v>103.5</v>
      </c>
      <c r="D35" s="128" t="n">
        <v>104.2</v>
      </c>
      <c r="E35" s="128" t="n">
        <v>104.7</v>
      </c>
      <c r="F35" s="129" t="n">
        <v>105.1</v>
      </c>
      <c r="G35" s="127" t="n">
        <v>105.5</v>
      </c>
      <c r="H35" s="128" t="n">
        <v>104.4</v>
      </c>
      <c r="I35" s="128" t="n">
        <v>103.7</v>
      </c>
      <c r="J35" s="130" t="n">
        <v>103.7</v>
      </c>
      <c r="K35" s="127" t="n">
        <v>103.3</v>
      </c>
      <c r="L35" s="128" t="n">
        <v>103.8</v>
      </c>
      <c r="M35" s="128" t="n">
        <v>103.3</v>
      </c>
      <c r="N35" s="130" t="n">
        <v>102.8</v>
      </c>
      <c r="O35" s="73" t="n">
        <v>103.8</v>
      </c>
      <c r="P35" s="62" t="n">
        <v>103.9</v>
      </c>
      <c r="Q35" s="74" t="n">
        <v>105.3</v>
      </c>
      <c r="R35" s="63" t="n">
        <v>105.5</v>
      </c>
      <c r="S35" s="61" t="n">
        <v>104.4</v>
      </c>
      <c r="T35" s="75" t="n">
        <v>103.8</v>
      </c>
    </row>
    <row r="36" customFormat="false" ht="12.75" hidden="false" customHeight="false" outlineLevel="0" collapsed="false">
      <c r="B36" s="82"/>
      <c r="C36" s="127"/>
      <c r="D36" s="128"/>
      <c r="E36" s="128"/>
      <c r="F36" s="129"/>
      <c r="G36" s="127"/>
      <c r="H36" s="128"/>
      <c r="I36" s="128"/>
      <c r="J36" s="79"/>
      <c r="K36" s="127"/>
      <c r="L36" s="128"/>
      <c r="M36" s="128"/>
      <c r="N36" s="79"/>
      <c r="O36" s="73"/>
      <c r="P36" s="62"/>
      <c r="Q36" s="74"/>
      <c r="R36" s="63"/>
      <c r="S36" s="61"/>
      <c r="T36" s="75"/>
    </row>
    <row r="37" customFormat="false" ht="12.75" hidden="false" customHeight="false" outlineLevel="0" collapsed="false">
      <c r="B37" s="72" t="s">
        <v>55</v>
      </c>
      <c r="C37" s="127"/>
      <c r="D37" s="128"/>
      <c r="E37" s="128"/>
      <c r="F37" s="129"/>
      <c r="G37" s="127"/>
      <c r="H37" s="128"/>
      <c r="I37" s="128"/>
      <c r="J37" s="79"/>
      <c r="K37" s="127"/>
      <c r="L37" s="128"/>
      <c r="M37" s="128"/>
      <c r="N37" s="79"/>
      <c r="O37" s="73"/>
      <c r="P37" s="62"/>
      <c r="Q37" s="74"/>
      <c r="R37" s="63"/>
      <c r="S37" s="61"/>
      <c r="T37" s="75"/>
    </row>
    <row r="38" customFormat="false" ht="12.75" hidden="false" customHeight="false" outlineLevel="0" collapsed="false">
      <c r="B38" s="131" t="s">
        <v>56</v>
      </c>
      <c r="C38" s="127"/>
      <c r="D38" s="128"/>
      <c r="E38" s="128"/>
      <c r="F38" s="129"/>
      <c r="G38" s="127"/>
      <c r="H38" s="128"/>
      <c r="I38" s="128"/>
      <c r="J38" s="79"/>
      <c r="K38" s="127"/>
      <c r="L38" s="128"/>
      <c r="M38" s="128"/>
      <c r="N38" s="79"/>
      <c r="O38" s="73"/>
      <c r="P38" s="62"/>
      <c r="Q38" s="74"/>
      <c r="R38" s="63"/>
      <c r="S38" s="61"/>
      <c r="T38" s="75"/>
    </row>
    <row r="39" customFormat="false" ht="12.75" hidden="false" customHeight="false" outlineLevel="0" collapsed="false">
      <c r="B39" s="72" t="s">
        <v>57</v>
      </c>
      <c r="C39" s="127"/>
      <c r="D39" s="128"/>
      <c r="E39" s="128"/>
      <c r="F39" s="129"/>
      <c r="G39" s="127"/>
      <c r="H39" s="128"/>
      <c r="I39" s="128"/>
      <c r="J39" s="79"/>
      <c r="K39" s="127"/>
      <c r="L39" s="128"/>
      <c r="M39" s="128"/>
      <c r="N39" s="79"/>
      <c r="O39" s="73"/>
      <c r="P39" s="62"/>
      <c r="Q39" s="74"/>
      <c r="R39" s="63"/>
      <c r="S39" s="61"/>
      <c r="T39" s="75"/>
    </row>
    <row r="40" customFormat="false" ht="12.75" hidden="false" customHeight="false" outlineLevel="0" collapsed="false">
      <c r="B40" s="72" t="s">
        <v>58</v>
      </c>
      <c r="C40" s="127" t="n">
        <v>110.8</v>
      </c>
      <c r="D40" s="128" t="n">
        <v>108.7</v>
      </c>
      <c r="E40" s="128" t="n">
        <v>112.2</v>
      </c>
      <c r="F40" s="129" t="n">
        <v>106.9</v>
      </c>
      <c r="G40" s="127" t="n">
        <v>103.1</v>
      </c>
      <c r="H40" s="128" t="n">
        <v>104.9</v>
      </c>
      <c r="I40" s="128" t="n">
        <v>101.8</v>
      </c>
      <c r="J40" s="130" t="n">
        <v>104.7</v>
      </c>
      <c r="K40" s="127" t="n">
        <v>105.1</v>
      </c>
      <c r="L40" s="128" t="n">
        <v>100.3</v>
      </c>
      <c r="M40" s="128" t="n">
        <v>99.6</v>
      </c>
      <c r="N40" s="130" t="n">
        <v>97.6</v>
      </c>
      <c r="O40" s="73" t="n">
        <v>98.5</v>
      </c>
      <c r="P40" s="62" t="n">
        <v>102.4</v>
      </c>
      <c r="Q40" s="74" t="n">
        <v>103.7</v>
      </c>
      <c r="R40" s="63" t="n">
        <v>106.2</v>
      </c>
      <c r="S40" s="61" t="n">
        <v>105.6</v>
      </c>
      <c r="T40" s="75" t="n">
        <v>105.4</v>
      </c>
    </row>
    <row r="41" customFormat="false" ht="12.75" hidden="false" customHeight="false" outlineLevel="0" collapsed="false">
      <c r="B41" s="82"/>
      <c r="C41" s="127"/>
      <c r="D41" s="128"/>
      <c r="E41" s="128"/>
      <c r="F41" s="129"/>
      <c r="G41" s="127"/>
      <c r="H41" s="128"/>
      <c r="I41" s="128"/>
      <c r="J41" s="79"/>
      <c r="K41" s="127"/>
      <c r="L41" s="128"/>
      <c r="M41" s="128"/>
      <c r="N41" s="79"/>
      <c r="O41" s="73"/>
      <c r="P41" s="62"/>
      <c r="Q41" s="74"/>
      <c r="R41" s="63"/>
      <c r="S41" s="61"/>
      <c r="T41" s="75"/>
    </row>
    <row r="42" customFormat="false" ht="13.5" hidden="false" customHeight="false" outlineLevel="0" collapsed="false">
      <c r="B42" s="132" t="s">
        <v>13</v>
      </c>
      <c r="C42" s="133" t="n">
        <v>102.2</v>
      </c>
      <c r="D42" s="134" t="n">
        <v>100.8</v>
      </c>
      <c r="E42" s="134" t="n">
        <v>101.6</v>
      </c>
      <c r="F42" s="135" t="n">
        <v>101.8</v>
      </c>
      <c r="G42" s="133" t="n">
        <v>102.7</v>
      </c>
      <c r="H42" s="134" t="n">
        <v>102.4</v>
      </c>
      <c r="I42" s="134" t="n">
        <v>102</v>
      </c>
      <c r="J42" s="136" t="n">
        <v>100.5</v>
      </c>
      <c r="K42" s="133" t="n">
        <v>100.4</v>
      </c>
      <c r="L42" s="134" t="n">
        <v>101.5</v>
      </c>
      <c r="M42" s="134" t="n">
        <v>102.3</v>
      </c>
      <c r="N42" s="136" t="n">
        <v>104</v>
      </c>
      <c r="O42" s="117" t="n">
        <v>103.8</v>
      </c>
      <c r="P42" s="86" t="n">
        <v>103.2</v>
      </c>
      <c r="Q42" s="118" t="n">
        <v>103.8</v>
      </c>
      <c r="R42" s="87" t="n">
        <v>101.7</v>
      </c>
      <c r="S42" s="85" t="n">
        <v>102.8</v>
      </c>
      <c r="T42" s="119" t="n">
        <v>101.6</v>
      </c>
    </row>
    <row r="43" customFormat="false" ht="12.75" hidden="false" customHeight="false" outlineLevel="0" collapsed="false">
      <c r="B43" s="43"/>
      <c r="C43" s="137"/>
      <c r="D43" s="137"/>
      <c r="E43" s="137"/>
      <c r="F43" s="137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B44" s="138" t="s">
        <v>59</v>
      </c>
      <c r="C44" s="43"/>
      <c r="D44" s="44"/>
      <c r="E44" s="43"/>
      <c r="F44" s="43"/>
      <c r="G44" s="43"/>
      <c r="H44" s="43"/>
      <c r="I44" s="43"/>
      <c r="J44" s="43"/>
      <c r="K44" s="43"/>
      <c r="L44" s="43"/>
    </row>
  </sheetData>
  <mergeCells count="6">
    <mergeCell ref="B3:B4"/>
    <mergeCell ref="C3:F3"/>
    <mergeCell ref="G3:J3"/>
    <mergeCell ref="K3:N3"/>
    <mergeCell ref="O3:Q3"/>
    <mergeCell ref="S3:T3"/>
  </mergeCells>
  <printOptions headings="false" gridLines="false" gridLinesSet="true" horizontalCentered="true" verticalCentered="true"/>
  <pageMargins left="0.2" right="0.159722222222222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G5" activePane="bottomRight" state="frozen"/>
      <selection pane="topLeft" activeCell="B1" activeCellId="0" sqref="B1"/>
      <selection pane="topRight" activeCell="G1" activeCellId="0" sqref="G1"/>
      <selection pane="bottomLeft" activeCell="B5" activeCellId="0" sqref="B5"/>
      <selection pane="bottomRight" activeCell="W35" activeCellId="0" sqref="W3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18.99"/>
    <col collapsed="false" customWidth="true" hidden="false" outlineLevel="0" max="5" min="3" style="139" width="11.82"/>
    <col collapsed="false" customWidth="true" hidden="false" outlineLevel="0" max="23" min="6" style="44" width="11.82"/>
    <col collapsed="false" customWidth="true" hidden="false" outlineLevel="0" max="24" min="24" style="44" width="9.49"/>
    <col collapsed="false" customWidth="false" hidden="false" outlineLevel="0" max="257" min="25" style="44" width="9.32"/>
  </cols>
  <sheetData>
    <row r="1" customFormat="false" ht="15.75" hidden="false" customHeight="false" outlineLevel="0" collapsed="false">
      <c r="B1" s="140" t="s">
        <v>60</v>
      </c>
    </row>
    <row r="2" customFormat="false" ht="13.5" hidden="false" customHeight="false" outlineLevel="0" collapsed="false">
      <c r="B2" s="141"/>
    </row>
    <row r="3" s="142" customFormat="true" ht="13.5" hidden="false" customHeight="true" outlineLevel="0" collapsed="false">
      <c r="B3" s="45" t="s">
        <v>46</v>
      </c>
      <c r="C3" s="143" t="n">
        <v>2007</v>
      </c>
      <c r="D3" s="144" t="n">
        <v>2008</v>
      </c>
      <c r="E3" s="145" t="n">
        <v>2009</v>
      </c>
      <c r="F3" s="146" t="n">
        <v>2007</v>
      </c>
      <c r="G3" s="146"/>
      <c r="H3" s="146"/>
      <c r="I3" s="146"/>
      <c r="J3" s="146"/>
      <c r="K3" s="146" t="n">
        <v>2008</v>
      </c>
      <c r="L3" s="146"/>
      <c r="M3" s="146"/>
      <c r="N3" s="146"/>
      <c r="O3" s="146"/>
      <c r="P3" s="47" t="n">
        <v>2009</v>
      </c>
      <c r="Q3" s="47"/>
      <c r="R3" s="47"/>
      <c r="S3" s="47"/>
      <c r="T3" s="147"/>
      <c r="U3" s="148" t="n">
        <v>2010</v>
      </c>
      <c r="V3" s="148"/>
      <c r="W3" s="148"/>
    </row>
    <row r="4" customFormat="false" ht="13.5" hidden="false" customHeight="false" outlineLevel="0" collapsed="false">
      <c r="B4" s="45"/>
      <c r="C4" s="149" t="s">
        <v>61</v>
      </c>
      <c r="D4" s="149" t="s">
        <v>61</v>
      </c>
      <c r="E4" s="150" t="s">
        <v>62</v>
      </c>
      <c r="F4" s="50" t="s">
        <v>51</v>
      </c>
      <c r="G4" s="51" t="s">
        <v>48</v>
      </c>
      <c r="H4" s="52" t="s">
        <v>63</v>
      </c>
      <c r="I4" s="52" t="s">
        <v>49</v>
      </c>
      <c r="J4" s="151" t="s">
        <v>50</v>
      </c>
      <c r="K4" s="50" t="s">
        <v>51</v>
      </c>
      <c r="L4" s="51" t="s">
        <v>48</v>
      </c>
      <c r="M4" s="152" t="s">
        <v>63</v>
      </c>
      <c r="N4" s="52" t="s">
        <v>49</v>
      </c>
      <c r="O4" s="151" t="s">
        <v>50</v>
      </c>
      <c r="P4" s="133" t="s">
        <v>51</v>
      </c>
      <c r="Q4" s="86" t="s">
        <v>48</v>
      </c>
      <c r="R4" s="86" t="s">
        <v>63</v>
      </c>
      <c r="S4" s="51" t="s">
        <v>49</v>
      </c>
      <c r="T4" s="153" t="s">
        <v>50</v>
      </c>
      <c r="U4" s="54" t="s">
        <v>51</v>
      </c>
      <c r="V4" s="52" t="s">
        <v>48</v>
      </c>
      <c r="W4" s="153" t="s">
        <v>63</v>
      </c>
      <c r="X4" s="154"/>
      <c r="Y4" s="154"/>
      <c r="Z4" s="154"/>
    </row>
    <row r="5" customFormat="false" ht="12.75" hidden="false" customHeight="false" outlineLevel="0" collapsed="false">
      <c r="B5" s="120"/>
      <c r="C5" s="155"/>
      <c r="D5" s="156"/>
      <c r="E5" s="157"/>
      <c r="F5" s="158"/>
      <c r="G5" s="94"/>
      <c r="H5" s="94"/>
      <c r="I5" s="125"/>
      <c r="J5" s="126"/>
      <c r="K5" s="158"/>
      <c r="L5" s="125"/>
      <c r="M5" s="125"/>
      <c r="N5" s="125"/>
      <c r="O5" s="126"/>
      <c r="P5" s="124"/>
      <c r="Q5" s="159"/>
      <c r="R5" s="159"/>
      <c r="S5" s="160"/>
      <c r="T5" s="92"/>
      <c r="U5" s="161"/>
      <c r="V5" s="162"/>
      <c r="W5" s="92"/>
    </row>
    <row r="6" customFormat="false" ht="12.75" hidden="false" customHeight="false" outlineLevel="0" collapsed="false">
      <c r="B6" s="72" t="s">
        <v>15</v>
      </c>
      <c r="C6" s="163" t="n">
        <f aca="false">F6+G6+I6+J6</f>
        <v>922899.3</v>
      </c>
      <c r="D6" s="164" t="n">
        <f aca="false">K6+L6+N6+O6</f>
        <v>1021217.8</v>
      </c>
      <c r="E6" s="163" t="n">
        <f aca="false">P6+Q6+S6+T6</f>
        <v>1071946.1</v>
      </c>
      <c r="F6" s="165" t="n">
        <v>230195.8</v>
      </c>
      <c r="G6" s="166" t="n">
        <v>231688.8</v>
      </c>
      <c r="H6" s="166" t="n">
        <f aca="false">F6+G6</f>
        <v>461884.6</v>
      </c>
      <c r="I6" s="166" t="n">
        <v>230802.7</v>
      </c>
      <c r="J6" s="167" t="n">
        <v>230212</v>
      </c>
      <c r="K6" s="165" t="n">
        <v>255204.3</v>
      </c>
      <c r="L6" s="166" t="n">
        <v>253621.3</v>
      </c>
      <c r="M6" s="166" t="n">
        <f aca="false">K6+L6</f>
        <v>508825.6</v>
      </c>
      <c r="N6" s="166" t="n">
        <v>254536.7</v>
      </c>
      <c r="O6" s="167" t="n">
        <v>257855.5</v>
      </c>
      <c r="P6" s="127" t="n">
        <v>272148.2</v>
      </c>
      <c r="Q6" s="168" t="n">
        <v>264655.8</v>
      </c>
      <c r="R6" s="168" t="n">
        <f aca="false">P6+Q6</f>
        <v>536804</v>
      </c>
      <c r="S6" s="78" t="n">
        <v>267228</v>
      </c>
      <c r="T6" s="63" t="n">
        <v>267914.1</v>
      </c>
      <c r="U6" s="161" t="n">
        <v>285995.4</v>
      </c>
      <c r="V6" s="162" t="n">
        <v>279615.6</v>
      </c>
      <c r="W6" s="79" t="n">
        <f aca="false">U6+V6</f>
        <v>565611</v>
      </c>
    </row>
    <row r="7" customFormat="false" ht="12.75" hidden="false" customHeight="false" outlineLevel="0" collapsed="false">
      <c r="B7" s="76" t="s">
        <v>64</v>
      </c>
      <c r="C7" s="163"/>
      <c r="D7" s="164"/>
      <c r="E7" s="163"/>
      <c r="F7" s="169"/>
      <c r="G7" s="62"/>
      <c r="H7" s="62"/>
      <c r="I7" s="170"/>
      <c r="J7" s="171"/>
      <c r="K7" s="169"/>
      <c r="L7" s="170"/>
      <c r="M7" s="170"/>
      <c r="N7" s="170"/>
      <c r="O7" s="171"/>
      <c r="P7" s="169"/>
      <c r="Q7" s="168"/>
      <c r="R7" s="168"/>
      <c r="S7" s="78"/>
      <c r="T7" s="63"/>
      <c r="U7" s="161"/>
      <c r="V7" s="162"/>
      <c r="W7" s="79"/>
    </row>
    <row r="8" customFormat="false" ht="12.75" hidden="false" customHeight="false" outlineLevel="0" collapsed="false">
      <c r="B8" s="172" t="s">
        <v>65</v>
      </c>
      <c r="C8" s="163"/>
      <c r="D8" s="164"/>
      <c r="E8" s="163"/>
      <c r="F8" s="169"/>
      <c r="G8" s="62"/>
      <c r="H8" s="62"/>
      <c r="I8" s="170"/>
      <c r="J8" s="171"/>
      <c r="K8" s="169"/>
      <c r="L8" s="170"/>
      <c r="M8" s="170"/>
      <c r="N8" s="170"/>
      <c r="O8" s="171"/>
      <c r="P8" s="169"/>
      <c r="Q8" s="168"/>
      <c r="R8" s="168"/>
      <c r="S8" s="78"/>
      <c r="T8" s="63"/>
      <c r="U8" s="161"/>
      <c r="V8" s="162"/>
      <c r="W8" s="79"/>
    </row>
    <row r="9" customFormat="false" ht="12.75" hidden="false" customHeight="false" outlineLevel="0" collapsed="false">
      <c r="B9" s="173" t="s">
        <v>66</v>
      </c>
      <c r="C9" s="163" t="n">
        <f aca="false">F9+G9+I9+J9</f>
        <v>701556.3</v>
      </c>
      <c r="D9" s="164" t="n">
        <f aca="false">K9+L9+N9+O9</f>
        <v>773822.1</v>
      </c>
      <c r="E9" s="163" t="n">
        <f aca="false">P9+Q9+S9+T9</f>
        <v>813355.9</v>
      </c>
      <c r="F9" s="61" t="n">
        <v>175765.5</v>
      </c>
      <c r="G9" s="174" t="n">
        <v>174791</v>
      </c>
      <c r="H9" s="174" t="n">
        <f aca="false">F9+G9</f>
        <v>350556.5</v>
      </c>
      <c r="I9" s="174" t="n">
        <v>176216.7</v>
      </c>
      <c r="J9" s="175" t="n">
        <v>174783.1</v>
      </c>
      <c r="K9" s="61" t="n">
        <v>195669.5</v>
      </c>
      <c r="L9" s="174" t="n">
        <v>192868.7</v>
      </c>
      <c r="M9" s="174" t="n">
        <f aca="false">K9+L9</f>
        <v>388538.2</v>
      </c>
      <c r="N9" s="62" t="n">
        <v>194676.4</v>
      </c>
      <c r="O9" s="175" t="n">
        <v>190607.5</v>
      </c>
      <c r="P9" s="176" t="n">
        <v>207815.4</v>
      </c>
      <c r="Q9" s="177" t="n">
        <v>201352</v>
      </c>
      <c r="R9" s="177" t="n">
        <f aca="false">P9+Q9</f>
        <v>409167.4</v>
      </c>
      <c r="S9" s="178" t="n">
        <v>205941</v>
      </c>
      <c r="T9" s="179" t="n">
        <v>198247.5</v>
      </c>
      <c r="U9" s="161" t="n">
        <v>218812</v>
      </c>
      <c r="V9" s="162" t="n">
        <v>212672.8</v>
      </c>
      <c r="W9" s="79" t="n">
        <f aca="false">U9+V9</f>
        <v>431484.8</v>
      </c>
    </row>
    <row r="10" customFormat="false" ht="12.75" hidden="false" customHeight="false" outlineLevel="0" collapsed="false">
      <c r="B10" s="172" t="s">
        <v>67</v>
      </c>
      <c r="C10" s="163" t="n">
        <f aca="false">F10+G10+I10+J10</f>
        <v>211027.5</v>
      </c>
      <c r="D10" s="164" t="n">
        <f aca="false">K10+L10+N10+O10</f>
        <v>236103</v>
      </c>
      <c r="E10" s="163" t="n">
        <f aca="false">P10+Q10+S10+T10</f>
        <v>247291</v>
      </c>
      <c r="F10" s="61" t="n">
        <v>51906</v>
      </c>
      <c r="G10" s="174" t="n">
        <v>54205</v>
      </c>
      <c r="H10" s="174" t="n">
        <f aca="false">F10+G10</f>
        <v>106111</v>
      </c>
      <c r="I10" s="174" t="n">
        <v>51895</v>
      </c>
      <c r="J10" s="175" t="n">
        <v>53021.5</v>
      </c>
      <c r="K10" s="61" t="n">
        <v>56766</v>
      </c>
      <c r="L10" s="174" t="n">
        <v>57838.2</v>
      </c>
      <c r="M10" s="174" t="n">
        <f aca="false">K10+L10</f>
        <v>114604.2</v>
      </c>
      <c r="N10" s="62" t="n">
        <v>56912.1</v>
      </c>
      <c r="O10" s="175" t="n">
        <v>64586.7</v>
      </c>
      <c r="P10" s="176" t="n">
        <v>61564</v>
      </c>
      <c r="Q10" s="177" t="n">
        <v>60334</v>
      </c>
      <c r="R10" s="177" t="n">
        <f aca="false">P10+Q10</f>
        <v>121898</v>
      </c>
      <c r="S10" s="178" t="n">
        <v>58337</v>
      </c>
      <c r="T10" s="179" t="n">
        <v>67056</v>
      </c>
      <c r="U10" s="161" t="n">
        <v>64318</v>
      </c>
      <c r="V10" s="162" t="n">
        <v>63903.1</v>
      </c>
      <c r="W10" s="79" t="n">
        <f aca="false">U10+V10</f>
        <v>128221.1</v>
      </c>
    </row>
    <row r="11" customFormat="false" ht="12.75" hidden="false" customHeight="false" outlineLevel="0" collapsed="false">
      <c r="B11" s="82"/>
      <c r="C11" s="163"/>
      <c r="D11" s="164"/>
      <c r="E11" s="163"/>
      <c r="F11" s="169"/>
      <c r="G11" s="62"/>
      <c r="H11" s="62"/>
      <c r="I11" s="170"/>
      <c r="J11" s="171"/>
      <c r="K11" s="169"/>
      <c r="L11" s="170"/>
      <c r="M11" s="170"/>
      <c r="N11" s="62"/>
      <c r="O11" s="171"/>
      <c r="P11" s="180"/>
      <c r="Q11" s="177"/>
      <c r="R11" s="177"/>
      <c r="S11" s="178"/>
      <c r="T11" s="179"/>
      <c r="U11" s="161"/>
      <c r="V11" s="162"/>
      <c r="W11" s="79"/>
    </row>
    <row r="12" customFormat="false" ht="12.75" hidden="false" customHeight="false" outlineLevel="0" collapsed="false">
      <c r="B12" s="72" t="s">
        <v>52</v>
      </c>
      <c r="C12" s="163" t="n">
        <f aca="false">F12+G12+I12+J12</f>
        <v>287657</v>
      </c>
      <c r="D12" s="164" t="n">
        <f aca="false">K12+L12+N12+O12</f>
        <v>304848.5</v>
      </c>
      <c r="E12" s="163" t="n">
        <f aca="false">P12+Q12+S12+T12</f>
        <v>271270.2</v>
      </c>
      <c r="F12" s="181" t="n">
        <v>46288.6</v>
      </c>
      <c r="G12" s="174" t="n">
        <v>60539.9</v>
      </c>
      <c r="H12" s="174" t="n">
        <f aca="false">F12+G12</f>
        <v>106828.5</v>
      </c>
      <c r="I12" s="174" t="n">
        <v>68680.1</v>
      </c>
      <c r="J12" s="175" t="n">
        <v>112148.4</v>
      </c>
      <c r="K12" s="181" t="n">
        <v>54652.9</v>
      </c>
      <c r="L12" s="174" t="n">
        <v>70222.2</v>
      </c>
      <c r="M12" s="174" t="n">
        <f aca="false">K12+L12</f>
        <v>124875.1</v>
      </c>
      <c r="N12" s="62" t="n">
        <v>73070.5</v>
      </c>
      <c r="O12" s="175" t="n">
        <v>106902.9</v>
      </c>
      <c r="P12" s="181" t="n">
        <v>41320.4</v>
      </c>
      <c r="Q12" s="168" t="n">
        <v>60835.9</v>
      </c>
      <c r="R12" s="168" t="n">
        <f aca="false">P12+Q12</f>
        <v>102156.3</v>
      </c>
      <c r="S12" s="62" t="n">
        <v>65056.4</v>
      </c>
      <c r="T12" s="63" t="n">
        <v>104057.5</v>
      </c>
      <c r="U12" s="73" t="n">
        <v>40714.3</v>
      </c>
      <c r="V12" s="182" t="n">
        <v>65079.6</v>
      </c>
      <c r="W12" s="63" t="n">
        <f aca="false">U12+V12</f>
        <v>105793.9</v>
      </c>
    </row>
    <row r="13" customFormat="false" ht="12.75" hidden="false" customHeight="false" outlineLevel="0" collapsed="false">
      <c r="B13" s="76" t="s">
        <v>64</v>
      </c>
      <c r="C13" s="163"/>
      <c r="D13" s="164"/>
      <c r="E13" s="163"/>
      <c r="F13" s="169"/>
      <c r="G13" s="62"/>
      <c r="H13" s="62"/>
      <c r="I13" s="170"/>
      <c r="J13" s="171"/>
      <c r="K13" s="169"/>
      <c r="L13" s="170"/>
      <c r="M13" s="170"/>
      <c r="N13" s="62"/>
      <c r="O13" s="171"/>
      <c r="P13" s="169"/>
      <c r="Q13" s="168"/>
      <c r="R13" s="168"/>
      <c r="S13" s="62"/>
      <c r="T13" s="63"/>
      <c r="U13" s="73"/>
      <c r="V13" s="182"/>
      <c r="W13" s="63"/>
    </row>
    <row r="14" customFormat="false" ht="12.75" hidden="false" customHeight="false" outlineLevel="0" collapsed="false">
      <c r="B14" s="72" t="s">
        <v>68</v>
      </c>
      <c r="C14" s="163"/>
      <c r="D14" s="164"/>
      <c r="E14" s="163"/>
      <c r="F14" s="169"/>
      <c r="G14" s="62"/>
      <c r="H14" s="62"/>
      <c r="I14" s="170"/>
      <c r="J14" s="171"/>
      <c r="K14" s="169"/>
      <c r="L14" s="170"/>
      <c r="M14" s="170"/>
      <c r="N14" s="62"/>
      <c r="O14" s="171"/>
      <c r="P14" s="169"/>
      <c r="Q14" s="168"/>
      <c r="R14" s="168"/>
      <c r="S14" s="62"/>
      <c r="T14" s="63"/>
      <c r="U14" s="73"/>
      <c r="V14" s="182"/>
      <c r="W14" s="63"/>
    </row>
    <row r="15" customFormat="false" ht="12.75" hidden="false" customHeight="false" outlineLevel="0" collapsed="false">
      <c r="B15" s="72" t="s">
        <v>69</v>
      </c>
      <c r="C15" s="163" t="n">
        <f aca="false">F15+G15+I15+J15</f>
        <v>253728.5</v>
      </c>
      <c r="D15" s="164" t="n">
        <f aca="false">K15+L15+N15+O15</f>
        <v>283906</v>
      </c>
      <c r="E15" s="163" t="n">
        <f aca="false">P15+Q15+S15+T15</f>
        <v>283703.9</v>
      </c>
      <c r="F15" s="181" t="n">
        <v>38501.1</v>
      </c>
      <c r="G15" s="174" t="n">
        <v>53322.6</v>
      </c>
      <c r="H15" s="174" t="n">
        <f aca="false">F15+G15</f>
        <v>91823.7</v>
      </c>
      <c r="I15" s="174" t="n">
        <v>60030.7</v>
      </c>
      <c r="J15" s="175" t="n">
        <v>101874.1</v>
      </c>
      <c r="K15" s="181" t="n">
        <v>45771.8</v>
      </c>
      <c r="L15" s="174" t="n">
        <v>63849.7</v>
      </c>
      <c r="M15" s="174" t="n">
        <f aca="false">K15+L15</f>
        <v>109621.5</v>
      </c>
      <c r="N15" s="62" t="n">
        <v>65386.9</v>
      </c>
      <c r="O15" s="175" t="n">
        <v>108897.6</v>
      </c>
      <c r="P15" s="181" t="n">
        <v>46536.2</v>
      </c>
      <c r="Q15" s="168" t="n">
        <v>63457.6</v>
      </c>
      <c r="R15" s="168" t="n">
        <f aca="false">P15+Q15</f>
        <v>109993.8</v>
      </c>
      <c r="S15" s="62" t="n">
        <v>65794</v>
      </c>
      <c r="T15" s="63" t="n">
        <v>107916.1</v>
      </c>
      <c r="U15" s="73" t="n">
        <v>39385.7</v>
      </c>
      <c r="V15" s="182" t="n">
        <v>61422.7</v>
      </c>
      <c r="W15" s="63" t="n">
        <f aca="false">U15+V15</f>
        <v>100808.4</v>
      </c>
    </row>
    <row r="16" customFormat="false" ht="12.75" hidden="false" customHeight="false" outlineLevel="0" collapsed="false">
      <c r="B16" s="76"/>
      <c r="C16" s="163"/>
      <c r="D16" s="164"/>
      <c r="E16" s="163"/>
      <c r="F16" s="169"/>
      <c r="G16" s="62"/>
      <c r="H16" s="62"/>
      <c r="I16" s="170"/>
      <c r="J16" s="171"/>
      <c r="K16" s="169"/>
      <c r="L16" s="170"/>
      <c r="M16" s="170"/>
      <c r="N16" s="62"/>
      <c r="O16" s="171"/>
      <c r="P16" s="169"/>
      <c r="Q16" s="168"/>
      <c r="R16" s="168"/>
      <c r="S16" s="62"/>
      <c r="T16" s="63"/>
      <c r="U16" s="73"/>
      <c r="V16" s="182"/>
      <c r="W16" s="63"/>
    </row>
    <row r="17" customFormat="false" ht="12.75" hidden="false" customHeight="false" outlineLevel="0" collapsed="false">
      <c r="B17" s="72" t="s">
        <v>20</v>
      </c>
      <c r="C17" s="163" t="n">
        <f aca="false">F17+G17+I17+J17</f>
        <v>479606.1</v>
      </c>
      <c r="D17" s="164" t="n">
        <f aca="false">K17+L17+N17+O17</f>
        <v>508887.5</v>
      </c>
      <c r="E17" s="163" t="n">
        <f aca="false">P17+Q17+S17+T17</f>
        <v>523414.4</v>
      </c>
      <c r="F17" s="61" t="n">
        <v>114017.9</v>
      </c>
      <c r="G17" s="62" t="n">
        <v>116988.8</v>
      </c>
      <c r="H17" s="62" t="n">
        <f aca="false">F17+G17</f>
        <v>231006.7</v>
      </c>
      <c r="I17" s="174" t="n">
        <v>121914.2</v>
      </c>
      <c r="J17" s="175" t="n">
        <v>126685.2</v>
      </c>
      <c r="K17" s="61" t="n">
        <v>126584.3</v>
      </c>
      <c r="L17" s="174" t="n">
        <v>129523</v>
      </c>
      <c r="M17" s="174" t="n">
        <f aca="false">K17+L17</f>
        <v>256107.3</v>
      </c>
      <c r="N17" s="62" t="n">
        <v>127824.9</v>
      </c>
      <c r="O17" s="175" t="n">
        <v>124955.3</v>
      </c>
      <c r="P17" s="181" t="n">
        <v>126412.5</v>
      </c>
      <c r="Q17" s="168" t="n">
        <v>130318.8</v>
      </c>
      <c r="R17" s="168" t="n">
        <f aca="false">P17+Q17</f>
        <v>256731.3</v>
      </c>
      <c r="S17" s="62" t="n">
        <v>130793.1</v>
      </c>
      <c r="T17" s="63" t="n">
        <v>135890</v>
      </c>
      <c r="U17" s="73" t="n">
        <v>132050.5</v>
      </c>
      <c r="V17" s="182" t="n">
        <v>148141</v>
      </c>
      <c r="W17" s="63" t="n">
        <f aca="false">U17+V17</f>
        <v>280191.5</v>
      </c>
    </row>
    <row r="18" customFormat="false" ht="12.75" hidden="false" customHeight="false" outlineLevel="0" collapsed="false">
      <c r="B18" s="76"/>
      <c r="C18" s="163"/>
      <c r="D18" s="164"/>
      <c r="E18" s="163"/>
      <c r="F18" s="169"/>
      <c r="G18" s="62"/>
      <c r="H18" s="62"/>
      <c r="I18" s="170"/>
      <c r="J18" s="171"/>
      <c r="K18" s="169"/>
      <c r="L18" s="170"/>
      <c r="M18" s="170"/>
      <c r="N18" s="62"/>
      <c r="O18" s="171"/>
      <c r="P18" s="169"/>
      <c r="Q18" s="168"/>
      <c r="R18" s="168"/>
      <c r="S18" s="62"/>
      <c r="T18" s="63"/>
      <c r="U18" s="73"/>
      <c r="V18" s="182"/>
      <c r="W18" s="63"/>
    </row>
    <row r="19" customFormat="false" ht="12.75" hidden="false" customHeight="false" outlineLevel="0" collapsed="false">
      <c r="B19" s="72" t="s">
        <v>21</v>
      </c>
      <c r="C19" s="163" t="n">
        <f aca="false">F19+G19+I19+J19</f>
        <v>513425.7</v>
      </c>
      <c r="D19" s="164" t="n">
        <f aca="false">K19+L19+N19+O19</f>
        <v>559521.5</v>
      </c>
      <c r="E19" s="163" t="n">
        <f aca="false">P19+Q19+S19+T19</f>
        <v>522593.3</v>
      </c>
      <c r="F19" s="181" t="n">
        <v>120370.2</v>
      </c>
      <c r="G19" s="174" t="n">
        <v>126295.6</v>
      </c>
      <c r="H19" s="174" t="n">
        <f aca="false">F19+G19</f>
        <v>246665.8</v>
      </c>
      <c r="I19" s="174" t="n">
        <v>130338.5</v>
      </c>
      <c r="J19" s="174" t="n">
        <v>136421.4</v>
      </c>
      <c r="K19" s="181" t="n">
        <v>137312.8</v>
      </c>
      <c r="L19" s="174" t="n">
        <v>142501</v>
      </c>
      <c r="M19" s="174" t="n">
        <f aca="false">K19+L19</f>
        <v>279813.8</v>
      </c>
      <c r="N19" s="62" t="n">
        <v>140710.3</v>
      </c>
      <c r="O19" s="175" t="n">
        <v>138997.4</v>
      </c>
      <c r="P19" s="181" t="n">
        <v>126200.8</v>
      </c>
      <c r="Q19" s="168" t="n">
        <v>128779.5</v>
      </c>
      <c r="R19" s="168" t="n">
        <f aca="false">P19+Q19</f>
        <v>254980.3</v>
      </c>
      <c r="S19" s="62" t="n">
        <v>131131.8</v>
      </c>
      <c r="T19" s="63" t="n">
        <v>136481.2</v>
      </c>
      <c r="U19" s="73" t="n">
        <v>131334.4</v>
      </c>
      <c r="V19" s="182" t="n">
        <v>147692</v>
      </c>
      <c r="W19" s="63" t="n">
        <f aca="false">U19+V19</f>
        <v>279026.4</v>
      </c>
    </row>
    <row r="20" customFormat="false" ht="12.75" hidden="false" customHeight="false" outlineLevel="0" collapsed="false">
      <c r="B20" s="83"/>
      <c r="C20" s="163"/>
      <c r="D20" s="164"/>
      <c r="E20" s="163"/>
      <c r="F20" s="169"/>
      <c r="G20" s="170"/>
      <c r="H20" s="170"/>
      <c r="I20" s="170"/>
      <c r="J20" s="171"/>
      <c r="K20" s="169"/>
      <c r="L20" s="170"/>
      <c r="M20" s="170"/>
      <c r="N20" s="170"/>
      <c r="O20" s="171"/>
      <c r="P20" s="169"/>
      <c r="Q20" s="168"/>
      <c r="R20" s="168"/>
      <c r="S20" s="62"/>
      <c r="T20" s="63"/>
      <c r="U20" s="73"/>
      <c r="V20" s="182"/>
      <c r="W20" s="63"/>
    </row>
    <row r="21" customFormat="false" ht="13.5" hidden="false" customHeight="false" outlineLevel="0" collapsed="false">
      <c r="B21" s="84" t="s">
        <v>14</v>
      </c>
      <c r="C21" s="163" t="n">
        <f aca="false">F21+G21+I21+J21</f>
        <v>1210556.3</v>
      </c>
      <c r="D21" s="164" t="n">
        <f aca="false">K21+L21+N21+O21</f>
        <v>1326066.3</v>
      </c>
      <c r="E21" s="183" t="n">
        <f aca="false">P21+Q21+S21+T21</f>
        <v>1343216.3</v>
      </c>
      <c r="F21" s="110" t="n">
        <v>276484.4</v>
      </c>
      <c r="G21" s="111" t="n">
        <v>292228.7</v>
      </c>
      <c r="H21" s="111" t="n">
        <f aca="false">F21+G21</f>
        <v>568713.1</v>
      </c>
      <c r="I21" s="111" t="n">
        <v>299482.8</v>
      </c>
      <c r="J21" s="112" t="n">
        <v>342360.4</v>
      </c>
      <c r="K21" s="169" t="n">
        <v>309857.2</v>
      </c>
      <c r="L21" s="111" t="n">
        <v>323843.5</v>
      </c>
      <c r="M21" s="111" t="n">
        <f aca="false">K21+L21</f>
        <v>633700.7</v>
      </c>
      <c r="N21" s="111" t="n">
        <v>327607.2</v>
      </c>
      <c r="O21" s="112" t="n">
        <v>364758.4</v>
      </c>
      <c r="P21" s="110" t="n">
        <v>313468.6</v>
      </c>
      <c r="Q21" s="110" t="n">
        <v>325491.7</v>
      </c>
      <c r="R21" s="184" t="n">
        <f aca="false">P21+Q21</f>
        <v>638960.3</v>
      </c>
      <c r="S21" s="62" t="n">
        <v>332284.4</v>
      </c>
      <c r="T21" s="112" t="n">
        <v>371971.6</v>
      </c>
      <c r="U21" s="185" t="n">
        <v>326709.7</v>
      </c>
      <c r="V21" s="185" t="n">
        <v>344695.2</v>
      </c>
      <c r="W21" s="112" t="n">
        <f aca="false">U21+V21</f>
        <v>671404.9</v>
      </c>
    </row>
    <row r="22" customFormat="false" ht="12.75" hidden="false" customHeight="false" outlineLevel="0" collapsed="false">
      <c r="B22" s="88"/>
      <c r="C22" s="155"/>
      <c r="D22" s="156"/>
      <c r="E22" s="163"/>
      <c r="F22" s="89"/>
      <c r="G22" s="90"/>
      <c r="H22" s="90"/>
      <c r="I22" s="90"/>
      <c r="J22" s="91"/>
      <c r="K22" s="89"/>
      <c r="L22" s="90"/>
      <c r="M22" s="90"/>
      <c r="N22" s="90"/>
      <c r="O22" s="91"/>
      <c r="P22" s="89"/>
      <c r="Q22" s="74"/>
      <c r="R22" s="94"/>
      <c r="S22" s="186"/>
      <c r="T22" s="96"/>
      <c r="U22" s="73"/>
      <c r="V22" s="182"/>
      <c r="W22" s="63"/>
    </row>
    <row r="23" customFormat="false" ht="25.5" hidden="false" customHeight="false" outlineLevel="0" collapsed="false">
      <c r="B23" s="187" t="s">
        <v>70</v>
      </c>
      <c r="C23" s="188" t="n">
        <f aca="false">F23+G23+I23+J23</f>
        <v>1176736.7</v>
      </c>
      <c r="D23" s="189" t="n">
        <f aca="false">K23+L23+N23+O23</f>
        <v>1275432.3</v>
      </c>
      <c r="E23" s="188" t="n">
        <f aca="false">P23+Q23+S23+T23</f>
        <v>1344037.4</v>
      </c>
      <c r="F23" s="169" t="n">
        <v>270132.1</v>
      </c>
      <c r="G23" s="170" t="n">
        <v>282921.9</v>
      </c>
      <c r="H23" s="184" t="n">
        <f aca="false">F23+G23</f>
        <v>553054</v>
      </c>
      <c r="I23" s="184" t="n">
        <v>291058.5</v>
      </c>
      <c r="J23" s="190" t="n">
        <v>332624.2</v>
      </c>
      <c r="K23" s="169" t="n">
        <v>299128.7</v>
      </c>
      <c r="L23" s="170" t="n">
        <v>310865.5</v>
      </c>
      <c r="M23" s="170" t="n">
        <f aca="false">K23+L23</f>
        <v>609994.2</v>
      </c>
      <c r="N23" s="170" t="n">
        <v>314721.8</v>
      </c>
      <c r="O23" s="184" t="n">
        <v>350716.3</v>
      </c>
      <c r="P23" s="169" t="n">
        <v>313680.3</v>
      </c>
      <c r="Q23" s="191" t="n">
        <v>327031</v>
      </c>
      <c r="R23" s="170" t="n">
        <f aca="false">P23+Q23</f>
        <v>640711.3</v>
      </c>
      <c r="S23" s="184" t="n">
        <v>331945.7</v>
      </c>
      <c r="T23" s="184" t="n">
        <v>371380.4</v>
      </c>
      <c r="U23" s="192" t="n">
        <v>327425.8</v>
      </c>
      <c r="V23" s="193" t="n">
        <v>345144.2</v>
      </c>
      <c r="W23" s="194" t="n">
        <f aca="false">U23+V23</f>
        <v>672570</v>
      </c>
    </row>
    <row r="24" customFormat="false" ht="13.5" hidden="false" customHeight="false" outlineLevel="0" collapsed="false">
      <c r="B24" s="84"/>
      <c r="C24" s="163"/>
      <c r="D24" s="164"/>
      <c r="E24" s="183"/>
      <c r="F24" s="110"/>
      <c r="G24" s="111"/>
      <c r="H24" s="111"/>
      <c r="I24" s="111"/>
      <c r="J24" s="112"/>
      <c r="K24" s="110"/>
      <c r="L24" s="111"/>
      <c r="M24" s="111"/>
      <c r="N24" s="111"/>
      <c r="O24" s="112"/>
      <c r="P24" s="110"/>
      <c r="Q24" s="118"/>
      <c r="R24" s="86"/>
      <c r="S24" s="195"/>
      <c r="T24" s="87"/>
      <c r="U24" s="196"/>
      <c r="V24" s="196"/>
      <c r="W24" s="87"/>
    </row>
    <row r="25" customFormat="false" ht="12.75" hidden="false" customHeight="false" outlineLevel="0" collapsed="false">
      <c r="B25" s="88" t="s">
        <v>64</v>
      </c>
      <c r="C25" s="155"/>
      <c r="D25" s="156"/>
      <c r="E25" s="163"/>
      <c r="F25" s="89"/>
      <c r="G25" s="90"/>
      <c r="H25" s="90"/>
      <c r="I25" s="90"/>
      <c r="J25" s="91"/>
      <c r="K25" s="89"/>
      <c r="L25" s="90"/>
      <c r="M25" s="90"/>
      <c r="N25" s="90"/>
      <c r="O25" s="91"/>
      <c r="P25" s="89"/>
      <c r="Q25" s="168"/>
      <c r="R25" s="168"/>
      <c r="S25" s="62"/>
      <c r="T25" s="63"/>
      <c r="U25" s="73"/>
      <c r="V25" s="182"/>
      <c r="W25" s="63"/>
    </row>
    <row r="26" customFormat="false" ht="25.5" hidden="false" customHeight="false" outlineLevel="0" collapsed="false">
      <c r="B26" s="187" t="s">
        <v>71</v>
      </c>
      <c r="C26" s="163" t="n">
        <f aca="false">F26+G26+I26+J26</f>
        <v>1029441.6</v>
      </c>
      <c r="D26" s="164" t="n">
        <f aca="false">K26+L26+N26+O26</f>
        <v>1116476.4</v>
      </c>
      <c r="E26" s="163" t="n">
        <f aca="false">P26+Q26+S26+T26</f>
        <v>1194516.4</v>
      </c>
      <c r="F26" s="61" t="n">
        <v>240418</v>
      </c>
      <c r="G26" s="62" t="n">
        <v>247080.6</v>
      </c>
      <c r="H26" s="62" t="n">
        <f aca="false">F26+G26</f>
        <v>487498.6</v>
      </c>
      <c r="I26" s="62" t="n">
        <v>252574.8</v>
      </c>
      <c r="J26" s="63" t="n">
        <v>289368.2</v>
      </c>
      <c r="K26" s="61" t="n">
        <v>263225.4</v>
      </c>
      <c r="L26" s="62" t="n">
        <v>273098</v>
      </c>
      <c r="M26" s="62" t="n">
        <f aca="false">K26+L26</f>
        <v>536323.4</v>
      </c>
      <c r="N26" s="62" t="n">
        <v>274875.3</v>
      </c>
      <c r="O26" s="63" t="n">
        <v>305277.7</v>
      </c>
      <c r="P26" s="61" t="n">
        <v>284274.9</v>
      </c>
      <c r="Q26" s="168" t="n">
        <v>289576.9</v>
      </c>
      <c r="R26" s="168" t="n">
        <f aca="false">P26+Q26</f>
        <v>573851.8</v>
      </c>
      <c r="S26" s="62" t="n">
        <v>289632.1</v>
      </c>
      <c r="T26" s="63" t="n">
        <v>331032.5</v>
      </c>
      <c r="U26" s="73" t="n">
        <v>291807.4</v>
      </c>
      <c r="V26" s="182" t="n">
        <v>303329.8</v>
      </c>
      <c r="W26" s="63" t="n">
        <f aca="false">U26+V26</f>
        <v>595137.2</v>
      </c>
    </row>
    <row r="27" customFormat="false" ht="13.5" hidden="false" customHeight="false" outlineLevel="0" collapsed="false">
      <c r="B27" s="84"/>
      <c r="C27" s="183"/>
      <c r="D27" s="197"/>
      <c r="E27" s="197"/>
      <c r="F27" s="110"/>
      <c r="G27" s="111"/>
      <c r="H27" s="111"/>
      <c r="I27" s="111"/>
      <c r="J27" s="112"/>
      <c r="K27" s="110"/>
      <c r="L27" s="111"/>
      <c r="M27" s="111"/>
      <c r="N27" s="111"/>
      <c r="O27" s="112"/>
      <c r="P27" s="110"/>
      <c r="Q27" s="195"/>
      <c r="R27" s="195"/>
      <c r="S27" s="86"/>
      <c r="T27" s="87"/>
      <c r="U27" s="196"/>
      <c r="V27" s="196"/>
      <c r="W27" s="87"/>
    </row>
    <row r="28" customFormat="false" ht="12.75" hidden="false" customHeight="false" outlineLevel="0" collapsed="false">
      <c r="B28" s="88" t="s">
        <v>64</v>
      </c>
      <c r="C28" s="155"/>
      <c r="D28" s="155"/>
      <c r="E28" s="163"/>
      <c r="F28" s="127"/>
      <c r="G28" s="62"/>
      <c r="H28" s="62"/>
      <c r="I28" s="128"/>
      <c r="J28" s="129"/>
      <c r="K28" s="127"/>
      <c r="L28" s="128"/>
      <c r="M28" s="128"/>
      <c r="N28" s="125"/>
      <c r="O28" s="129"/>
      <c r="P28" s="127"/>
      <c r="Q28" s="168"/>
      <c r="R28" s="168"/>
      <c r="S28" s="62"/>
      <c r="T28" s="63"/>
      <c r="U28" s="73"/>
      <c r="V28" s="182"/>
      <c r="W28" s="63"/>
    </row>
    <row r="29" customFormat="false" ht="12.75" hidden="false" customHeight="false" outlineLevel="0" collapsed="false">
      <c r="B29" s="72" t="s">
        <v>7</v>
      </c>
      <c r="C29" s="163" t="n">
        <f aca="false">F29+G29+I29+J29</f>
        <v>252225.4</v>
      </c>
      <c r="D29" s="164" t="n">
        <f aca="false">K29+L29+N29+O29</f>
        <v>271035.6</v>
      </c>
      <c r="E29" s="163" t="n">
        <f aca="false">P29+Q29+S29+T29</f>
        <v>272717.2</v>
      </c>
      <c r="F29" s="61" t="n">
        <v>60930.8</v>
      </c>
      <c r="G29" s="174" t="n">
        <v>56882.7</v>
      </c>
      <c r="H29" s="174" t="n">
        <f aca="false">F29+G29</f>
        <v>117813.5</v>
      </c>
      <c r="I29" s="174" t="n">
        <v>61183.4</v>
      </c>
      <c r="J29" s="175" t="n">
        <v>73228.5</v>
      </c>
      <c r="K29" s="61" t="n">
        <v>67670.5</v>
      </c>
      <c r="L29" s="174" t="n">
        <v>62308</v>
      </c>
      <c r="M29" s="174" t="n">
        <f aca="false">K29+L29</f>
        <v>129978.5</v>
      </c>
      <c r="N29" s="62" t="n">
        <v>65967.1</v>
      </c>
      <c r="O29" s="175" t="n">
        <v>75090</v>
      </c>
      <c r="P29" s="198" t="n">
        <v>69098.3</v>
      </c>
      <c r="Q29" s="168" t="n">
        <v>61282.7</v>
      </c>
      <c r="R29" s="168" t="n">
        <f aca="false">P29+Q29</f>
        <v>130381</v>
      </c>
      <c r="S29" s="62" t="n">
        <v>62636.1</v>
      </c>
      <c r="T29" s="63" t="n">
        <v>79700.1</v>
      </c>
      <c r="U29" s="73" t="n">
        <v>67399.4</v>
      </c>
      <c r="V29" s="182" t="n">
        <v>68215.3</v>
      </c>
      <c r="W29" s="63" t="n">
        <f aca="false">U29+V29</f>
        <v>135614.7</v>
      </c>
    </row>
    <row r="30" customFormat="false" ht="12.75" hidden="false" customHeight="false" outlineLevel="0" collapsed="false">
      <c r="B30" s="83"/>
      <c r="C30" s="163"/>
      <c r="D30" s="163"/>
      <c r="E30" s="163"/>
      <c r="F30" s="127"/>
      <c r="G30" s="62"/>
      <c r="H30" s="62"/>
      <c r="I30" s="128"/>
      <c r="J30" s="129"/>
      <c r="K30" s="127"/>
      <c r="L30" s="128"/>
      <c r="M30" s="128"/>
      <c r="N30" s="62"/>
      <c r="O30" s="129"/>
      <c r="P30" s="127"/>
      <c r="Q30" s="168"/>
      <c r="R30" s="168"/>
      <c r="S30" s="62"/>
      <c r="T30" s="63"/>
      <c r="U30" s="73"/>
      <c r="V30" s="182"/>
      <c r="W30" s="63"/>
    </row>
    <row r="31" customFormat="false" ht="12.75" hidden="false" customHeight="false" outlineLevel="0" collapsed="false">
      <c r="B31" s="72" t="s">
        <v>8</v>
      </c>
      <c r="C31" s="163" t="n">
        <f aca="false">F31+G31+I31+J31</f>
        <v>73459.2</v>
      </c>
      <c r="D31" s="164" t="n">
        <f aca="false">K31+L31+N31+O31</f>
        <v>81073.9</v>
      </c>
      <c r="E31" s="163" t="n">
        <f aca="false">P31+Q31+S31+T31</f>
        <v>84724.9</v>
      </c>
      <c r="F31" s="127" t="n">
        <v>10076.3</v>
      </c>
      <c r="G31" s="62" t="n">
        <v>15448.5</v>
      </c>
      <c r="H31" s="62" t="n">
        <f aca="false">F31+G31</f>
        <v>25524.8</v>
      </c>
      <c r="I31" s="128" t="n">
        <v>19979.1</v>
      </c>
      <c r="J31" s="129" t="n">
        <v>27955.3</v>
      </c>
      <c r="K31" s="61" t="n">
        <v>12575.7</v>
      </c>
      <c r="L31" s="128" t="n">
        <v>18945.3</v>
      </c>
      <c r="M31" s="128" t="n">
        <f aca="false">K31+L31</f>
        <v>31521</v>
      </c>
      <c r="N31" s="62" t="n">
        <v>22234.6</v>
      </c>
      <c r="O31" s="129" t="n">
        <v>27318.3</v>
      </c>
      <c r="P31" s="127" t="n">
        <v>13235.9</v>
      </c>
      <c r="Q31" s="168" t="n">
        <v>20245.7</v>
      </c>
      <c r="R31" s="168" t="n">
        <f aca="false">P31+Q31</f>
        <v>33481.6</v>
      </c>
      <c r="S31" s="62" t="n">
        <v>23324.9</v>
      </c>
      <c r="T31" s="63" t="n">
        <v>27918.4</v>
      </c>
      <c r="U31" s="73" t="n">
        <v>11607.2</v>
      </c>
      <c r="V31" s="182" t="n">
        <v>20367.2</v>
      </c>
      <c r="W31" s="63" t="n">
        <f aca="false">U31+V31</f>
        <v>31974.4</v>
      </c>
    </row>
    <row r="32" customFormat="false" ht="12.75" hidden="false" customHeight="false" outlineLevel="0" collapsed="false">
      <c r="B32" s="82"/>
      <c r="C32" s="163"/>
      <c r="D32" s="163"/>
      <c r="E32" s="163"/>
      <c r="F32" s="127"/>
      <c r="G32" s="62"/>
      <c r="H32" s="62"/>
      <c r="I32" s="128"/>
      <c r="J32" s="129"/>
      <c r="K32" s="127"/>
      <c r="L32" s="128"/>
      <c r="M32" s="128"/>
      <c r="N32" s="62"/>
      <c r="O32" s="129"/>
      <c r="P32" s="127"/>
      <c r="Q32" s="168"/>
      <c r="R32" s="168"/>
      <c r="S32" s="62"/>
      <c r="T32" s="63"/>
      <c r="U32" s="73"/>
      <c r="V32" s="182"/>
      <c r="W32" s="63"/>
    </row>
    <row r="33" customFormat="false" ht="12.75" hidden="false" customHeight="false" outlineLevel="0" collapsed="false">
      <c r="B33" s="72" t="s">
        <v>10</v>
      </c>
      <c r="C33" s="163" t="n">
        <f aca="false">F33+G33+I33+J33</f>
        <v>512339.5</v>
      </c>
      <c r="D33" s="164" t="n">
        <f aca="false">K33+L33+N33+O33</f>
        <v>560353.3</v>
      </c>
      <c r="E33" s="163" t="n">
        <f aca="false">P33+Q33+S33+T33</f>
        <v>619414.5</v>
      </c>
      <c r="F33" s="61" t="n">
        <v>117514.6</v>
      </c>
      <c r="G33" s="62" t="n">
        <v>128867.9</v>
      </c>
      <c r="H33" s="62" t="n">
        <f aca="false">F33+G33</f>
        <v>246382.5</v>
      </c>
      <c r="I33" s="62" t="n">
        <v>126784.6</v>
      </c>
      <c r="J33" s="63" t="n">
        <v>139172.4</v>
      </c>
      <c r="K33" s="61" t="n">
        <v>129908.1</v>
      </c>
      <c r="L33" s="62" t="n">
        <v>142146.9</v>
      </c>
      <c r="M33" s="62" t="n">
        <f aca="false">K33+L33</f>
        <v>272055</v>
      </c>
      <c r="N33" s="62" t="n">
        <v>138299.7</v>
      </c>
      <c r="O33" s="63" t="n">
        <v>149998.6</v>
      </c>
      <c r="P33" s="61" t="n">
        <v>144799.1</v>
      </c>
      <c r="Q33" s="168" t="n">
        <v>156545.7</v>
      </c>
      <c r="R33" s="168" t="n">
        <f aca="false">P33+Q33</f>
        <v>301344.8</v>
      </c>
      <c r="S33" s="62" t="n">
        <v>152617.1</v>
      </c>
      <c r="T33" s="63" t="n">
        <v>165452.6</v>
      </c>
      <c r="U33" s="73" t="n">
        <v>150985.8</v>
      </c>
      <c r="V33" s="182" t="n">
        <v>161388.3</v>
      </c>
      <c r="W33" s="63" t="n">
        <f aca="false">U33+V33</f>
        <v>312374.1</v>
      </c>
    </row>
    <row r="34" customFormat="false" ht="12.75" hidden="false" customHeight="false" outlineLevel="0" collapsed="false">
      <c r="B34" s="72" t="s">
        <v>64</v>
      </c>
      <c r="C34" s="163"/>
      <c r="D34" s="163"/>
      <c r="E34" s="163"/>
      <c r="F34" s="127"/>
      <c r="G34" s="62"/>
      <c r="H34" s="62"/>
      <c r="I34" s="128"/>
      <c r="J34" s="129"/>
      <c r="K34" s="127"/>
      <c r="L34" s="128"/>
      <c r="M34" s="128"/>
      <c r="N34" s="62"/>
      <c r="O34" s="129"/>
      <c r="P34" s="127"/>
      <c r="Q34" s="168"/>
      <c r="R34" s="168"/>
      <c r="S34" s="62"/>
      <c r="T34" s="63"/>
      <c r="U34" s="73"/>
      <c r="V34" s="182"/>
      <c r="W34" s="63"/>
    </row>
    <row r="35" customFormat="false" ht="12.75" hidden="false" customHeight="false" outlineLevel="0" collapsed="false">
      <c r="B35" s="82"/>
      <c r="C35" s="163"/>
      <c r="D35" s="163"/>
      <c r="E35" s="163"/>
      <c r="F35" s="127"/>
      <c r="G35" s="62"/>
      <c r="H35" s="62"/>
      <c r="I35" s="128"/>
      <c r="J35" s="129"/>
      <c r="K35" s="127"/>
      <c r="L35" s="128"/>
      <c r="M35" s="128"/>
      <c r="N35" s="62"/>
      <c r="O35" s="129"/>
      <c r="P35" s="127"/>
      <c r="Q35" s="168"/>
      <c r="R35" s="168"/>
      <c r="S35" s="62"/>
      <c r="T35" s="63"/>
      <c r="U35" s="73"/>
      <c r="V35" s="182"/>
      <c r="W35" s="63"/>
    </row>
    <row r="36" customFormat="false" ht="12.75" hidden="false" customHeight="false" outlineLevel="0" collapsed="false">
      <c r="B36" s="72" t="s">
        <v>72</v>
      </c>
      <c r="C36" s="163" t="n">
        <f aca="false">F36+G36+I36+J36</f>
        <v>188743.3</v>
      </c>
      <c r="D36" s="164" t="n">
        <f aca="false">K36+L36+N36+O36</f>
        <v>201934.8</v>
      </c>
      <c r="E36" s="163" t="n">
        <f aca="false">P36+Q36+S36+T36</f>
        <v>217287.4</v>
      </c>
      <c r="F36" s="127" t="n">
        <v>46871.8</v>
      </c>
      <c r="G36" s="62" t="n">
        <v>45118.2</v>
      </c>
      <c r="H36" s="62" t="n">
        <f aca="false">F36+G36</f>
        <v>91990</v>
      </c>
      <c r="I36" s="128" t="n">
        <v>47268.5</v>
      </c>
      <c r="J36" s="129" t="n">
        <v>49484.8</v>
      </c>
      <c r="K36" s="61" t="n">
        <v>52152.4</v>
      </c>
      <c r="L36" s="128" t="n">
        <v>49360.1</v>
      </c>
      <c r="M36" s="128" t="n">
        <f aca="false">K36+L36</f>
        <v>101512.5</v>
      </c>
      <c r="N36" s="62" t="n">
        <v>50746.6</v>
      </c>
      <c r="O36" s="129" t="n">
        <v>49675.7</v>
      </c>
      <c r="P36" s="127" t="n">
        <v>54706.4</v>
      </c>
      <c r="Q36" s="168" t="n">
        <v>51783.2</v>
      </c>
      <c r="R36" s="168" t="n">
        <f aca="false">P36+Q36</f>
        <v>106489.6</v>
      </c>
      <c r="S36" s="62" t="n">
        <v>55670</v>
      </c>
      <c r="T36" s="63" t="n">
        <v>55127.8</v>
      </c>
      <c r="U36" s="73" t="n">
        <v>58265.7</v>
      </c>
      <c r="V36" s="182" t="n">
        <v>54841.4</v>
      </c>
      <c r="W36" s="63" t="n">
        <f aca="false">U36+V36</f>
        <v>113107.1</v>
      </c>
    </row>
    <row r="37" customFormat="false" ht="12.75" hidden="false" customHeight="false" outlineLevel="0" collapsed="false">
      <c r="B37" s="82"/>
      <c r="C37" s="163"/>
      <c r="D37" s="163"/>
      <c r="E37" s="163"/>
      <c r="F37" s="127"/>
      <c r="G37" s="62"/>
      <c r="H37" s="62"/>
      <c r="I37" s="128"/>
      <c r="J37" s="129"/>
      <c r="K37" s="127"/>
      <c r="L37" s="128"/>
      <c r="M37" s="128"/>
      <c r="N37" s="62"/>
      <c r="O37" s="129"/>
      <c r="P37" s="127"/>
      <c r="Q37" s="168"/>
      <c r="R37" s="168"/>
      <c r="S37" s="62"/>
      <c r="T37" s="63"/>
      <c r="U37" s="73"/>
      <c r="V37" s="182"/>
      <c r="W37" s="63"/>
    </row>
    <row r="38" customFormat="false" ht="12.75" hidden="false" customHeight="true" outlineLevel="0" collapsed="false">
      <c r="B38" s="187" t="s">
        <v>73</v>
      </c>
      <c r="C38" s="163"/>
      <c r="D38" s="163"/>
      <c r="E38" s="163"/>
      <c r="F38" s="127"/>
      <c r="G38" s="62"/>
      <c r="H38" s="62"/>
      <c r="I38" s="128"/>
      <c r="J38" s="129"/>
      <c r="K38" s="127"/>
      <c r="L38" s="128"/>
      <c r="M38" s="128"/>
      <c r="N38" s="62"/>
      <c r="O38" s="129"/>
      <c r="P38" s="127"/>
      <c r="Q38" s="168"/>
      <c r="R38" s="168"/>
      <c r="S38" s="62"/>
      <c r="T38" s="63"/>
      <c r="U38" s="73"/>
      <c r="V38" s="182"/>
      <c r="W38" s="63"/>
    </row>
    <row r="39" customFormat="false" ht="12.75" hidden="false" customHeight="true" outlineLevel="0" collapsed="false">
      <c r="B39" s="82" t="s">
        <v>74</v>
      </c>
      <c r="C39" s="82"/>
      <c r="D39" s="82"/>
      <c r="E39" s="163"/>
      <c r="F39" s="77"/>
      <c r="G39" s="78"/>
      <c r="H39" s="78"/>
      <c r="I39" s="78"/>
      <c r="J39" s="79"/>
      <c r="K39" s="77"/>
      <c r="L39" s="78"/>
      <c r="M39" s="78"/>
      <c r="N39" s="78"/>
      <c r="O39" s="79"/>
      <c r="P39" s="199"/>
      <c r="Q39" s="62"/>
      <c r="R39" s="62"/>
      <c r="S39" s="62"/>
      <c r="T39" s="63"/>
      <c r="U39" s="73"/>
      <c r="V39" s="182"/>
      <c r="W39" s="63"/>
    </row>
    <row r="40" customFormat="false" ht="12.75" hidden="false" customHeight="true" outlineLevel="0" collapsed="false">
      <c r="B40" s="72" t="s">
        <v>75</v>
      </c>
      <c r="C40" s="163"/>
      <c r="D40" s="163"/>
      <c r="E40" s="163"/>
      <c r="F40" s="61"/>
      <c r="G40" s="174"/>
      <c r="H40" s="174"/>
      <c r="I40" s="174"/>
      <c r="J40" s="175"/>
      <c r="K40" s="61"/>
      <c r="L40" s="174"/>
      <c r="M40" s="174"/>
      <c r="N40" s="62"/>
      <c r="O40" s="175"/>
      <c r="P40" s="181"/>
      <c r="Q40" s="168"/>
      <c r="R40" s="168"/>
      <c r="S40" s="62"/>
      <c r="T40" s="63"/>
      <c r="U40" s="73"/>
      <c r="V40" s="182"/>
      <c r="W40" s="63"/>
    </row>
    <row r="41" customFormat="false" ht="12.75" hidden="false" customHeight="true" outlineLevel="0" collapsed="false">
      <c r="B41" s="72" t="s">
        <v>76</v>
      </c>
      <c r="C41" s="163" t="n">
        <f aca="false">F41+G41+I41+J41</f>
        <v>72187.8</v>
      </c>
      <c r="D41" s="164" t="n">
        <f aca="false">K41+L41+N41+O41</f>
        <v>76806.5</v>
      </c>
      <c r="E41" s="163" t="n">
        <f aca="false">P41+Q41+S41+T41</f>
        <v>89573.8</v>
      </c>
      <c r="F41" s="61" t="n">
        <v>14616.9</v>
      </c>
      <c r="G41" s="174" t="n">
        <v>17017</v>
      </c>
      <c r="H41" s="174" t="n">
        <f aca="false">F41+G41</f>
        <v>31633.9</v>
      </c>
      <c r="I41" s="174" t="n">
        <v>20917.2</v>
      </c>
      <c r="J41" s="175" t="n">
        <v>19636.7</v>
      </c>
      <c r="K41" s="61" t="n">
        <v>16439.8</v>
      </c>
      <c r="L41" s="174" t="n">
        <v>17740</v>
      </c>
      <c r="M41" s="174" t="n">
        <f aca="false">K41+L41</f>
        <v>34179.8</v>
      </c>
      <c r="N41" s="62" t="n">
        <v>22089.6</v>
      </c>
      <c r="O41" s="175" t="n">
        <v>20537.1</v>
      </c>
      <c r="P41" s="181" t="n">
        <v>18311.7</v>
      </c>
      <c r="Q41" s="168" t="n">
        <v>21077.5</v>
      </c>
      <c r="R41" s="168" t="n">
        <f aca="false">P41+Q41</f>
        <v>39389.2</v>
      </c>
      <c r="S41" s="62" t="n">
        <v>25060.8</v>
      </c>
      <c r="T41" s="63" t="n">
        <v>25123.8</v>
      </c>
      <c r="U41" s="73" t="n">
        <v>19566</v>
      </c>
      <c r="V41" s="182" t="n">
        <v>23334.1</v>
      </c>
      <c r="W41" s="63" t="n">
        <f aca="false">U41+V41</f>
        <v>42900.1</v>
      </c>
    </row>
    <row r="42" customFormat="false" ht="12.75" hidden="false" customHeight="false" outlineLevel="0" collapsed="false">
      <c r="B42" s="82"/>
      <c r="C42" s="163"/>
      <c r="D42" s="163"/>
      <c r="E42" s="163"/>
      <c r="F42" s="127"/>
      <c r="G42" s="62"/>
      <c r="H42" s="62"/>
      <c r="I42" s="128"/>
      <c r="J42" s="129"/>
      <c r="K42" s="127"/>
      <c r="L42" s="128"/>
      <c r="M42" s="128"/>
      <c r="N42" s="62"/>
      <c r="O42" s="129"/>
      <c r="P42" s="127"/>
      <c r="Q42" s="168"/>
      <c r="R42" s="168"/>
      <c r="S42" s="62"/>
      <c r="T42" s="63"/>
      <c r="U42" s="73"/>
      <c r="V42" s="182"/>
      <c r="W42" s="63"/>
    </row>
    <row r="43" customFormat="false" ht="13.5" hidden="false" customHeight="false" outlineLevel="0" collapsed="false">
      <c r="B43" s="132" t="s">
        <v>13</v>
      </c>
      <c r="C43" s="183" t="n">
        <f aca="false">F43+G43+I43+J43</f>
        <v>146865</v>
      </c>
      <c r="D43" s="197" t="n">
        <f aca="false">K43+L43+N43+O43</f>
        <v>162316.9</v>
      </c>
      <c r="E43" s="183" t="n">
        <f aca="false">P43+Q43+S43+T43</f>
        <v>174368.2</v>
      </c>
      <c r="F43" s="133" t="n">
        <v>40448</v>
      </c>
      <c r="G43" s="86" t="n">
        <v>33624.1</v>
      </c>
      <c r="H43" s="86" t="n">
        <f aca="false">F43+G43</f>
        <v>74072.1</v>
      </c>
      <c r="I43" s="134" t="n">
        <v>34029.6</v>
      </c>
      <c r="J43" s="135" t="n">
        <v>38763.3</v>
      </c>
      <c r="K43" s="85" t="n">
        <v>43268.1</v>
      </c>
      <c r="L43" s="134" t="n">
        <v>37310</v>
      </c>
      <c r="M43" s="134" t="n">
        <f aca="false">K43+L43</f>
        <v>80578.1</v>
      </c>
      <c r="N43" s="86" t="n">
        <v>38899.9</v>
      </c>
      <c r="O43" s="135" t="n">
        <v>42838.9</v>
      </c>
      <c r="P43" s="133" t="n">
        <v>46885.3</v>
      </c>
      <c r="Q43" s="195" t="n">
        <v>39357.5</v>
      </c>
      <c r="R43" s="195" t="n">
        <f aca="false">P43+Q43</f>
        <v>86242.8</v>
      </c>
      <c r="S43" s="86" t="n">
        <v>41125.8</v>
      </c>
      <c r="T43" s="87" t="n">
        <v>46999.6</v>
      </c>
      <c r="U43" s="117" t="n">
        <v>50968.2</v>
      </c>
      <c r="V43" s="196" t="n">
        <v>40971.2</v>
      </c>
      <c r="W43" s="87" t="n">
        <f aca="false">U43+V43</f>
        <v>91939.4</v>
      </c>
    </row>
    <row r="45" customFormat="false" ht="12.75" hidden="false" customHeight="false" outlineLevel="0" collapsed="false">
      <c r="B45" s="141" t="s">
        <v>59</v>
      </c>
    </row>
    <row r="46" customFormat="false" ht="12.75" hidden="false" customHeight="false" outlineLevel="0" collapsed="false">
      <c r="B46" s="154"/>
      <c r="C46" s="200"/>
      <c r="D46" s="200"/>
      <c r="E46" s="200"/>
    </row>
    <row r="47" customFormat="false" ht="12.75" hidden="false" customHeight="false" outlineLevel="0" collapsed="false">
      <c r="B47" s="154"/>
      <c r="C47" s="200"/>
      <c r="D47" s="200"/>
      <c r="E47" s="200"/>
    </row>
    <row r="48" customFormat="false" ht="12.75" hidden="false" customHeight="false" outlineLevel="0" collapsed="false">
      <c r="B48" s="74"/>
      <c r="C48" s="200"/>
      <c r="D48" s="200"/>
      <c r="E48" s="200"/>
    </row>
    <row r="49" customFormat="false" ht="12.75" hidden="false" customHeight="false" outlineLevel="0" collapsed="false">
      <c r="B49" s="74"/>
      <c r="C49" s="200"/>
      <c r="D49" s="200"/>
      <c r="E49" s="200"/>
    </row>
    <row r="50" customFormat="false" ht="12.75" hidden="false" customHeight="false" outlineLevel="0" collapsed="false">
      <c r="B50" s="154"/>
      <c r="C50" s="200"/>
      <c r="D50" s="200"/>
      <c r="E50" s="200"/>
    </row>
    <row r="51" customFormat="false" ht="12.75" hidden="false" customHeight="false" outlineLevel="0" collapsed="false">
      <c r="B51" s="154"/>
      <c r="C51" s="200"/>
      <c r="D51" s="200"/>
      <c r="E51" s="200"/>
    </row>
    <row r="52" customFormat="false" ht="12.75" hidden="false" customHeight="false" outlineLevel="0" collapsed="false">
      <c r="B52" s="154"/>
      <c r="C52" s="200"/>
      <c r="D52" s="200"/>
      <c r="E52" s="200"/>
    </row>
  </sheetData>
  <mergeCells count="5">
    <mergeCell ref="B3:B4"/>
    <mergeCell ref="F3:J3"/>
    <mergeCell ref="K3:O3"/>
    <mergeCell ref="P3:S3"/>
    <mergeCell ref="U3:W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G6" activePane="bottomRight" state="frozen"/>
      <selection pane="topLeft" activeCell="B1" activeCellId="0" sqref="B1"/>
      <selection pane="topRight" activeCell="G1" activeCellId="0" sqref="G1"/>
      <selection pane="bottomLeft" activeCell="B6" activeCellId="0" sqref="B6"/>
      <selection pane="bottomRight" activeCell="G41" activeCellId="0" sqref="G41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24.49"/>
    <col collapsed="false" customWidth="true" hidden="false" outlineLevel="0" max="5" min="3" style="139" width="11.32"/>
    <col collapsed="false" customWidth="true" hidden="false" outlineLevel="0" max="6" min="6" style="44" width="11.32"/>
    <col collapsed="false" customWidth="true" hidden="false" outlineLevel="0" max="9" min="7" style="199" width="11.32"/>
    <col collapsed="false" customWidth="true" hidden="false" outlineLevel="0" max="23" min="10" style="44" width="11.32"/>
    <col collapsed="false" customWidth="false" hidden="false" outlineLevel="0" max="257" min="24" style="44" width="9.32"/>
  </cols>
  <sheetData>
    <row r="1" customFormat="false" ht="12.75" hidden="false" customHeight="false" outlineLevel="0" collapsed="false">
      <c r="B1" s="201" t="s">
        <v>77</v>
      </c>
    </row>
    <row r="2" customFormat="false" ht="13.5" hidden="false" customHeight="false" outlineLevel="0" collapsed="false">
      <c r="B2" s="141" t="s">
        <v>78</v>
      </c>
      <c r="Q2" s="154"/>
      <c r="R2" s="154"/>
    </row>
    <row r="3" s="142" customFormat="true" ht="13.5" hidden="false" customHeight="true" outlineLevel="0" collapsed="false">
      <c r="B3" s="45" t="s">
        <v>46</v>
      </c>
      <c r="C3" s="202" t="n">
        <v>2007</v>
      </c>
      <c r="D3" s="202" t="n">
        <v>2008</v>
      </c>
      <c r="E3" s="202" t="n">
        <v>2009</v>
      </c>
      <c r="F3" s="148" t="n">
        <v>2007</v>
      </c>
      <c r="G3" s="148"/>
      <c r="H3" s="148"/>
      <c r="I3" s="148"/>
      <c r="J3" s="148"/>
      <c r="K3" s="148" t="n">
        <v>2008</v>
      </c>
      <c r="L3" s="148"/>
      <c r="M3" s="148"/>
      <c r="N3" s="148"/>
      <c r="O3" s="148"/>
      <c r="P3" s="47" t="n">
        <v>2009</v>
      </c>
      <c r="Q3" s="47"/>
      <c r="R3" s="47"/>
      <c r="S3" s="47"/>
      <c r="T3" s="147"/>
      <c r="U3" s="148" t="n">
        <v>2010</v>
      </c>
      <c r="V3" s="148"/>
      <c r="W3" s="148"/>
    </row>
    <row r="4" customFormat="false" ht="13.5" hidden="false" customHeight="false" outlineLevel="0" collapsed="false">
      <c r="B4" s="45"/>
      <c r="C4" s="149" t="s">
        <v>61</v>
      </c>
      <c r="D4" s="149" t="s">
        <v>61</v>
      </c>
      <c r="E4" s="203" t="s">
        <v>62</v>
      </c>
      <c r="F4" s="50" t="s">
        <v>51</v>
      </c>
      <c r="G4" s="51" t="s">
        <v>48</v>
      </c>
      <c r="H4" s="52" t="s">
        <v>63</v>
      </c>
      <c r="I4" s="52" t="s">
        <v>49</v>
      </c>
      <c r="J4" s="151" t="s">
        <v>50</v>
      </c>
      <c r="K4" s="50" t="s">
        <v>51</v>
      </c>
      <c r="L4" s="51" t="s">
        <v>48</v>
      </c>
      <c r="M4" s="52" t="s">
        <v>63</v>
      </c>
      <c r="N4" s="52" t="s">
        <v>49</v>
      </c>
      <c r="O4" s="204" t="s">
        <v>50</v>
      </c>
      <c r="P4" s="133" t="s">
        <v>51</v>
      </c>
      <c r="Q4" s="86" t="s">
        <v>48</v>
      </c>
      <c r="R4" s="86" t="s">
        <v>63</v>
      </c>
      <c r="S4" s="51" t="s">
        <v>49</v>
      </c>
      <c r="T4" s="153" t="s">
        <v>50</v>
      </c>
      <c r="U4" s="54" t="s">
        <v>51</v>
      </c>
      <c r="V4" s="52" t="s">
        <v>48</v>
      </c>
      <c r="W4" s="153" t="s">
        <v>63</v>
      </c>
    </row>
    <row r="5" customFormat="false" ht="12.75" hidden="false" customHeight="false" outlineLevel="0" collapsed="false">
      <c r="B5" s="120"/>
      <c r="C5" s="205"/>
      <c r="D5" s="205"/>
      <c r="E5" s="206"/>
      <c r="F5" s="158"/>
      <c r="G5" s="94"/>
      <c r="H5" s="94"/>
      <c r="I5" s="94"/>
      <c r="J5" s="207"/>
      <c r="K5" s="158"/>
      <c r="L5" s="94"/>
      <c r="M5" s="94"/>
      <c r="N5" s="94"/>
      <c r="O5" s="96"/>
      <c r="P5" s="124"/>
      <c r="Q5" s="78"/>
      <c r="R5" s="78"/>
      <c r="S5" s="78"/>
      <c r="T5" s="79"/>
      <c r="U5" s="161"/>
      <c r="V5" s="162"/>
      <c r="W5" s="79"/>
    </row>
    <row r="6" customFormat="false" ht="12.75" hidden="false" customHeight="false" outlineLevel="0" collapsed="false">
      <c r="B6" s="72" t="s">
        <v>15</v>
      </c>
      <c r="C6" s="163" t="n">
        <v>104.6</v>
      </c>
      <c r="D6" s="163" t="n">
        <v>106.1</v>
      </c>
      <c r="E6" s="137" t="n">
        <v>102.1</v>
      </c>
      <c r="F6" s="169" t="n">
        <v>106.1</v>
      </c>
      <c r="G6" s="62" t="n">
        <v>104.6</v>
      </c>
      <c r="H6" s="62" t="n">
        <v>105.3</v>
      </c>
      <c r="I6" s="62" t="n">
        <v>104.6</v>
      </c>
      <c r="J6" s="171" t="n">
        <v>103.3</v>
      </c>
      <c r="K6" s="169" t="n">
        <v>105.8</v>
      </c>
      <c r="L6" s="62" t="n">
        <v>105.7</v>
      </c>
      <c r="M6" s="62" t="n">
        <v>105.8</v>
      </c>
      <c r="N6" s="62" t="n">
        <v>105.6</v>
      </c>
      <c r="O6" s="63" t="n">
        <v>107.2</v>
      </c>
      <c r="P6" s="127" t="n">
        <v>103.8</v>
      </c>
      <c r="Q6" s="62" t="n">
        <v>101.5</v>
      </c>
      <c r="R6" s="62" t="n">
        <v>102.7</v>
      </c>
      <c r="S6" s="62" t="n">
        <v>101.8</v>
      </c>
      <c r="T6" s="63" t="n">
        <v>101.4</v>
      </c>
      <c r="U6" s="73" t="n">
        <v>102.2</v>
      </c>
      <c r="V6" s="182" t="n">
        <v>102.8</v>
      </c>
      <c r="W6" s="63" t="n">
        <v>102.5</v>
      </c>
    </row>
    <row r="7" customFormat="false" ht="12.75" hidden="false" customHeight="false" outlineLevel="0" collapsed="false">
      <c r="B7" s="76" t="s">
        <v>64</v>
      </c>
      <c r="C7" s="163"/>
      <c r="D7" s="163"/>
      <c r="E7" s="137"/>
      <c r="F7" s="169"/>
      <c r="G7" s="62"/>
      <c r="H7" s="62"/>
      <c r="I7" s="62"/>
      <c r="J7" s="171"/>
      <c r="K7" s="169"/>
      <c r="L7" s="62"/>
      <c r="M7" s="62"/>
      <c r="N7" s="62"/>
      <c r="O7" s="171"/>
      <c r="P7" s="169"/>
      <c r="Q7" s="62"/>
      <c r="R7" s="62"/>
      <c r="S7" s="62"/>
      <c r="T7" s="63"/>
      <c r="U7" s="161"/>
      <c r="V7" s="162"/>
      <c r="W7" s="79"/>
    </row>
    <row r="8" customFormat="false" ht="12.75" hidden="false" customHeight="false" outlineLevel="0" collapsed="false">
      <c r="B8" s="208" t="s">
        <v>65</v>
      </c>
      <c r="C8" s="163"/>
      <c r="D8" s="163"/>
      <c r="E8" s="137"/>
      <c r="F8" s="169"/>
      <c r="G8" s="62"/>
      <c r="H8" s="62"/>
      <c r="I8" s="62"/>
      <c r="J8" s="171"/>
      <c r="K8" s="169"/>
      <c r="L8" s="62"/>
      <c r="M8" s="62"/>
      <c r="N8" s="62"/>
      <c r="O8" s="171"/>
      <c r="P8" s="169"/>
      <c r="Q8" s="62"/>
      <c r="R8" s="62"/>
      <c r="S8" s="62"/>
      <c r="T8" s="63"/>
      <c r="U8" s="161"/>
      <c r="V8" s="162"/>
      <c r="W8" s="79"/>
    </row>
    <row r="9" customFormat="false" ht="12.75" hidden="false" customHeight="false" outlineLevel="0" collapsed="false">
      <c r="B9" s="209" t="s">
        <v>79</v>
      </c>
      <c r="C9" s="163" t="n">
        <v>104.9</v>
      </c>
      <c r="D9" s="163" t="n">
        <v>105.7</v>
      </c>
      <c r="E9" s="137" t="n">
        <v>102.3</v>
      </c>
      <c r="F9" s="169" t="n">
        <v>106.7</v>
      </c>
      <c r="G9" s="62" t="n">
        <v>104.8</v>
      </c>
      <c r="H9" s="62" t="n">
        <v>105.7</v>
      </c>
      <c r="I9" s="62" t="n">
        <v>104.7</v>
      </c>
      <c r="J9" s="171" t="n">
        <v>103.5</v>
      </c>
      <c r="K9" s="169" t="n">
        <v>106</v>
      </c>
      <c r="L9" s="62" t="n">
        <v>106</v>
      </c>
      <c r="M9" s="62" t="n">
        <v>106</v>
      </c>
      <c r="N9" s="62" t="n">
        <v>105.6</v>
      </c>
      <c r="O9" s="63" t="n">
        <v>105.4</v>
      </c>
      <c r="P9" s="181" t="n">
        <v>103.3</v>
      </c>
      <c r="Q9" s="62" t="n">
        <v>101.6</v>
      </c>
      <c r="R9" s="62" t="n">
        <v>102.5</v>
      </c>
      <c r="S9" s="62" t="n">
        <v>102.3</v>
      </c>
      <c r="T9" s="63" t="n">
        <v>101.7</v>
      </c>
      <c r="U9" s="73" t="n">
        <v>102.2</v>
      </c>
      <c r="V9" s="182" t="n">
        <v>103</v>
      </c>
      <c r="W9" s="63" t="n">
        <v>102.6</v>
      </c>
    </row>
    <row r="10" customFormat="false" ht="12.75" hidden="false" customHeight="false" outlineLevel="0" collapsed="false">
      <c r="B10" s="208" t="s">
        <v>80</v>
      </c>
      <c r="C10" s="163" t="n">
        <v>103.7</v>
      </c>
      <c r="D10" s="163" t="n">
        <v>107.4</v>
      </c>
      <c r="E10" s="137" t="n">
        <v>101.9</v>
      </c>
      <c r="F10" s="169" t="n">
        <v>104</v>
      </c>
      <c r="G10" s="62" t="n">
        <v>104.2</v>
      </c>
      <c r="H10" s="62" t="n">
        <v>104.1</v>
      </c>
      <c r="I10" s="62" t="n">
        <v>103.6</v>
      </c>
      <c r="J10" s="171" t="n">
        <v>102.8</v>
      </c>
      <c r="K10" s="169" t="n">
        <v>105.2</v>
      </c>
      <c r="L10" s="62" t="n">
        <v>105</v>
      </c>
      <c r="M10" s="62" t="n">
        <v>105.1</v>
      </c>
      <c r="N10" s="62" t="n">
        <v>106</v>
      </c>
      <c r="O10" s="63" t="n">
        <v>113.4</v>
      </c>
      <c r="P10" s="181" t="n">
        <v>105.6</v>
      </c>
      <c r="Q10" s="62" t="n">
        <v>101.3</v>
      </c>
      <c r="R10" s="62" t="n">
        <v>103.5</v>
      </c>
      <c r="S10" s="62" t="n">
        <v>100.1</v>
      </c>
      <c r="T10" s="63" t="n">
        <v>100.7</v>
      </c>
      <c r="U10" s="73" t="n">
        <v>102.2</v>
      </c>
      <c r="V10" s="182" t="n">
        <v>102.2</v>
      </c>
      <c r="W10" s="63" t="n">
        <v>102.2</v>
      </c>
    </row>
    <row r="11" customFormat="false" ht="12.75" hidden="false" customHeight="false" outlineLevel="0" collapsed="false">
      <c r="B11" s="82"/>
      <c r="C11" s="163"/>
      <c r="D11" s="163"/>
      <c r="E11" s="137"/>
      <c r="F11" s="169"/>
      <c r="G11" s="62"/>
      <c r="H11" s="62"/>
      <c r="I11" s="62"/>
      <c r="J11" s="171"/>
      <c r="K11" s="169"/>
      <c r="L11" s="62"/>
      <c r="M11" s="62"/>
      <c r="N11" s="62"/>
      <c r="O11" s="171"/>
      <c r="P11" s="169"/>
      <c r="Q11" s="62"/>
      <c r="R11" s="62"/>
      <c r="S11" s="62"/>
      <c r="T11" s="63"/>
      <c r="U11" s="73"/>
      <c r="V11" s="182"/>
      <c r="W11" s="63"/>
    </row>
    <row r="12" customFormat="false" ht="12.75" hidden="false" customHeight="false" outlineLevel="0" collapsed="false">
      <c r="B12" s="72" t="s">
        <v>52</v>
      </c>
      <c r="C12" s="163" t="n">
        <v>124.3</v>
      </c>
      <c r="D12" s="163" t="n">
        <v>104</v>
      </c>
      <c r="E12" s="137" t="n">
        <v>88.4</v>
      </c>
      <c r="F12" s="169" t="n">
        <v>128.6</v>
      </c>
      <c r="G12" s="62" t="n">
        <v>130.6</v>
      </c>
      <c r="H12" s="62" t="n">
        <v>129.7</v>
      </c>
      <c r="I12" s="62" t="n">
        <v>125.4</v>
      </c>
      <c r="J12" s="171" t="n">
        <v>118.8</v>
      </c>
      <c r="K12" s="169" t="n">
        <v>116.3</v>
      </c>
      <c r="L12" s="62" t="n">
        <v>110.3</v>
      </c>
      <c r="M12" s="62" t="n">
        <v>112.9</v>
      </c>
      <c r="N12" s="62" t="n">
        <v>103.6</v>
      </c>
      <c r="O12" s="63" t="n">
        <v>95.3</v>
      </c>
      <c r="P12" s="181" t="n">
        <v>73.1</v>
      </c>
      <c r="Q12" s="62" t="n">
        <v>84.2</v>
      </c>
      <c r="R12" s="62" t="n">
        <v>79.3</v>
      </c>
      <c r="S12" s="62" t="n">
        <v>88.1</v>
      </c>
      <c r="T12" s="63" t="n">
        <v>99.5</v>
      </c>
      <c r="U12" s="73" t="n">
        <v>102.4</v>
      </c>
      <c r="V12" s="182" t="n">
        <v>108.6</v>
      </c>
      <c r="W12" s="63" t="n">
        <v>106.1</v>
      </c>
    </row>
    <row r="13" customFormat="false" ht="12.75" hidden="false" customHeight="false" outlineLevel="0" collapsed="false">
      <c r="B13" s="76" t="s">
        <v>64</v>
      </c>
      <c r="C13" s="163"/>
      <c r="D13" s="163"/>
      <c r="E13" s="137"/>
      <c r="F13" s="169"/>
      <c r="G13" s="62"/>
      <c r="H13" s="62"/>
      <c r="I13" s="62"/>
      <c r="J13" s="171"/>
      <c r="K13" s="169"/>
      <c r="L13" s="62"/>
      <c r="M13" s="62"/>
      <c r="N13" s="62"/>
      <c r="O13" s="171"/>
      <c r="P13" s="169"/>
      <c r="Q13" s="62"/>
      <c r="R13" s="62"/>
      <c r="S13" s="62"/>
      <c r="T13" s="63"/>
      <c r="U13" s="73"/>
      <c r="V13" s="182"/>
      <c r="W13" s="63"/>
    </row>
    <row r="14" customFormat="false" ht="12.75" hidden="false" customHeight="false" outlineLevel="0" collapsed="false">
      <c r="B14" s="76" t="s">
        <v>53</v>
      </c>
      <c r="C14" s="163"/>
      <c r="D14" s="163"/>
      <c r="E14" s="137"/>
      <c r="F14" s="169"/>
      <c r="G14" s="62"/>
      <c r="H14" s="62"/>
      <c r="I14" s="62"/>
      <c r="J14" s="171"/>
      <c r="K14" s="169"/>
      <c r="L14" s="62"/>
      <c r="M14" s="62"/>
      <c r="N14" s="62"/>
      <c r="O14" s="171"/>
      <c r="P14" s="169"/>
      <c r="Q14" s="62"/>
      <c r="R14" s="62"/>
      <c r="S14" s="62"/>
      <c r="T14" s="63"/>
      <c r="U14" s="73"/>
      <c r="V14" s="182"/>
      <c r="W14" s="63"/>
    </row>
    <row r="15" customFormat="false" ht="12.75" hidden="false" customHeight="false" outlineLevel="0" collapsed="false">
      <c r="B15" s="76" t="s">
        <v>54</v>
      </c>
      <c r="C15" s="163" t="n">
        <v>117.6</v>
      </c>
      <c r="D15" s="163" t="n">
        <v>109.6</v>
      </c>
      <c r="E15" s="137" t="n">
        <v>99.2</v>
      </c>
      <c r="F15" s="169" t="n">
        <v>123.8</v>
      </c>
      <c r="G15" s="62" t="n">
        <v>119</v>
      </c>
      <c r="H15" s="62" t="n">
        <v>120.9</v>
      </c>
      <c r="I15" s="62" t="n">
        <v>116.6</v>
      </c>
      <c r="J15" s="171" t="n">
        <v>115.1</v>
      </c>
      <c r="K15" s="169" t="n">
        <v>117.1</v>
      </c>
      <c r="L15" s="62" t="n">
        <v>115.2</v>
      </c>
      <c r="M15" s="62" t="n">
        <v>116</v>
      </c>
      <c r="N15" s="62" t="n">
        <v>105.6</v>
      </c>
      <c r="O15" s="63" t="n">
        <v>106.1</v>
      </c>
      <c r="P15" s="181" t="n">
        <v>99.2</v>
      </c>
      <c r="Q15" s="62" t="n">
        <v>96.7</v>
      </c>
      <c r="R15" s="62" t="n">
        <v>97.7</v>
      </c>
      <c r="S15" s="62" t="n">
        <v>98.6</v>
      </c>
      <c r="T15" s="63" t="n">
        <v>101.1</v>
      </c>
      <c r="U15" s="73" t="n">
        <v>87.6</v>
      </c>
      <c r="V15" s="182" t="n">
        <v>98.3</v>
      </c>
      <c r="W15" s="63" t="n">
        <v>93.8</v>
      </c>
    </row>
    <row r="16" customFormat="false" ht="12.75" hidden="false" customHeight="false" outlineLevel="0" collapsed="false">
      <c r="B16" s="76"/>
      <c r="C16" s="163"/>
      <c r="D16" s="163"/>
      <c r="E16" s="137"/>
      <c r="F16" s="169"/>
      <c r="G16" s="62"/>
      <c r="H16" s="62"/>
      <c r="I16" s="62"/>
      <c r="J16" s="171"/>
      <c r="K16" s="169"/>
      <c r="L16" s="62"/>
      <c r="M16" s="62"/>
      <c r="N16" s="62"/>
      <c r="O16" s="171"/>
      <c r="P16" s="169"/>
      <c r="Q16" s="62"/>
      <c r="R16" s="62"/>
      <c r="S16" s="62"/>
      <c r="T16" s="63"/>
      <c r="U16" s="73"/>
      <c r="V16" s="182"/>
      <c r="W16" s="63"/>
    </row>
    <row r="17" customFormat="false" ht="12.75" hidden="false" customHeight="false" outlineLevel="0" collapsed="false">
      <c r="B17" s="72" t="s">
        <v>20</v>
      </c>
      <c r="C17" s="163" t="n">
        <v>109.1</v>
      </c>
      <c r="D17" s="163" t="n">
        <v>107.1</v>
      </c>
      <c r="E17" s="137" t="n">
        <v>92.1</v>
      </c>
      <c r="F17" s="169" t="n">
        <v>111.2</v>
      </c>
      <c r="G17" s="62" t="n">
        <v>108</v>
      </c>
      <c r="H17" s="62" t="n">
        <v>109.6</v>
      </c>
      <c r="I17" s="62" t="n">
        <v>109</v>
      </c>
      <c r="J17" s="171" t="n">
        <v>108.4</v>
      </c>
      <c r="K17" s="169" t="n">
        <v>111.3</v>
      </c>
      <c r="L17" s="62" t="n">
        <v>111.7</v>
      </c>
      <c r="M17" s="62" t="n">
        <v>111.5</v>
      </c>
      <c r="N17" s="62" t="n">
        <v>109.5</v>
      </c>
      <c r="O17" s="63" t="n">
        <v>96.8</v>
      </c>
      <c r="P17" s="181" t="n">
        <v>86.8</v>
      </c>
      <c r="Q17" s="62" t="n">
        <v>87.7</v>
      </c>
      <c r="R17" s="62" t="n">
        <v>87.2</v>
      </c>
      <c r="S17" s="62" t="n">
        <v>92.5</v>
      </c>
      <c r="T17" s="63" t="n">
        <v>101.8</v>
      </c>
      <c r="U17" s="73" t="n">
        <v>109.8</v>
      </c>
      <c r="V17" s="182" t="n">
        <v>117</v>
      </c>
      <c r="W17" s="63" t="n">
        <v>113.5</v>
      </c>
    </row>
    <row r="18" customFormat="false" ht="12.75" hidden="false" customHeight="false" outlineLevel="0" collapsed="false">
      <c r="B18" s="76"/>
      <c r="C18" s="163"/>
      <c r="D18" s="163"/>
      <c r="E18" s="137"/>
      <c r="F18" s="169"/>
      <c r="G18" s="62"/>
      <c r="H18" s="62"/>
      <c r="I18" s="62"/>
      <c r="J18" s="171"/>
      <c r="K18" s="169"/>
      <c r="L18" s="62"/>
      <c r="M18" s="62"/>
      <c r="N18" s="62"/>
      <c r="O18" s="171"/>
      <c r="P18" s="169"/>
      <c r="Q18" s="62"/>
      <c r="R18" s="62"/>
      <c r="S18" s="62"/>
      <c r="T18" s="63"/>
      <c r="U18" s="73"/>
      <c r="V18" s="182"/>
      <c r="W18" s="63"/>
    </row>
    <row r="19" customFormat="false" ht="12.75" hidden="false" customHeight="false" outlineLevel="0" collapsed="false">
      <c r="B19" s="72" t="s">
        <v>21</v>
      </c>
      <c r="C19" s="163" t="n">
        <v>113.7</v>
      </c>
      <c r="D19" s="163" t="n">
        <v>108</v>
      </c>
      <c r="E19" s="137" t="n">
        <v>86.4</v>
      </c>
      <c r="F19" s="169" t="n">
        <v>115.5</v>
      </c>
      <c r="G19" s="62" t="n">
        <v>114.1</v>
      </c>
      <c r="H19" s="62" t="n">
        <v>114.7</v>
      </c>
      <c r="I19" s="62" t="n">
        <v>113.9</v>
      </c>
      <c r="J19" s="171" t="n">
        <v>111.6</v>
      </c>
      <c r="K19" s="169" t="n">
        <v>114.1</v>
      </c>
      <c r="L19" s="62" t="n">
        <v>112.6</v>
      </c>
      <c r="M19" s="62" t="n">
        <v>113.4</v>
      </c>
      <c r="N19" s="62" t="n">
        <v>109.2</v>
      </c>
      <c r="O19" s="63" t="n">
        <v>97.6</v>
      </c>
      <c r="P19" s="181" t="n">
        <v>82.6</v>
      </c>
      <c r="Q19" s="62" t="n">
        <v>81.2</v>
      </c>
      <c r="R19" s="62" t="n">
        <v>81.9</v>
      </c>
      <c r="S19" s="62" t="n">
        <v>86.5</v>
      </c>
      <c r="T19" s="63" t="n">
        <v>95.6</v>
      </c>
      <c r="U19" s="73" t="n">
        <v>107.9</v>
      </c>
      <c r="V19" s="182" t="n">
        <v>118.2</v>
      </c>
      <c r="W19" s="63" t="n">
        <v>113.1</v>
      </c>
    </row>
    <row r="20" customFormat="false" ht="12.75" hidden="false" customHeight="false" outlineLevel="0" collapsed="false">
      <c r="B20" s="83"/>
      <c r="C20" s="163"/>
      <c r="D20" s="163"/>
      <c r="E20" s="137"/>
      <c r="F20" s="169"/>
      <c r="G20" s="62"/>
      <c r="H20" s="62"/>
      <c r="I20" s="62"/>
      <c r="J20" s="171"/>
      <c r="K20" s="169"/>
      <c r="L20" s="62"/>
      <c r="M20" s="62"/>
      <c r="N20" s="62"/>
      <c r="O20" s="171"/>
      <c r="P20" s="169"/>
      <c r="Q20" s="62"/>
      <c r="R20" s="62"/>
      <c r="S20" s="62"/>
      <c r="T20" s="63"/>
      <c r="U20" s="73"/>
      <c r="V20" s="182"/>
      <c r="W20" s="63"/>
    </row>
    <row r="21" customFormat="false" ht="13.5" hidden="false" customHeight="false" outlineLevel="0" collapsed="false">
      <c r="B21" s="84" t="s">
        <v>14</v>
      </c>
      <c r="C21" s="163" t="n">
        <v>108.7</v>
      </c>
      <c r="D21" s="163" t="n">
        <v>105.6</v>
      </c>
      <c r="E21" s="137" t="n">
        <v>99</v>
      </c>
      <c r="F21" s="169" t="n">
        <v>109.3</v>
      </c>
      <c r="G21" s="111" t="n">
        <v>109.1</v>
      </c>
      <c r="H21" s="111" t="n">
        <v>109.2</v>
      </c>
      <c r="I21" s="111" t="n">
        <v>108.7</v>
      </c>
      <c r="J21" s="112" t="n">
        <v>107.9</v>
      </c>
      <c r="K21" s="169" t="n">
        <v>107.6</v>
      </c>
      <c r="L21" s="111" t="n">
        <v>106.7</v>
      </c>
      <c r="M21" s="111" t="n">
        <v>107.1</v>
      </c>
      <c r="N21" s="111" t="n">
        <v>105.2</v>
      </c>
      <c r="O21" s="112" t="n">
        <v>103.4</v>
      </c>
      <c r="P21" s="110" t="n">
        <v>98.4</v>
      </c>
      <c r="Q21" s="86" t="n">
        <v>97.7</v>
      </c>
      <c r="R21" s="86" t="n">
        <v>98</v>
      </c>
      <c r="S21" s="62" t="n">
        <v>98.7</v>
      </c>
      <c r="T21" s="63" t="n">
        <v>100.9</v>
      </c>
      <c r="U21" s="117" t="n">
        <v>102.2</v>
      </c>
      <c r="V21" s="196" t="n">
        <v>103.9</v>
      </c>
      <c r="W21" s="87" t="n">
        <v>103.1</v>
      </c>
    </row>
    <row r="22" customFormat="false" ht="12.75" hidden="false" customHeight="false" outlineLevel="0" collapsed="false">
      <c r="B22" s="88"/>
      <c r="C22" s="155"/>
      <c r="D22" s="155"/>
      <c r="E22" s="210"/>
      <c r="F22" s="89"/>
      <c r="G22" s="90"/>
      <c r="H22" s="90"/>
      <c r="I22" s="90"/>
      <c r="J22" s="91"/>
      <c r="K22" s="89"/>
      <c r="L22" s="90"/>
      <c r="M22" s="90"/>
      <c r="N22" s="211"/>
      <c r="O22" s="91"/>
      <c r="P22" s="89"/>
      <c r="Q22" s="62"/>
      <c r="R22" s="62"/>
      <c r="S22" s="94"/>
      <c r="T22" s="96"/>
      <c r="U22" s="161"/>
      <c r="V22" s="162"/>
      <c r="W22" s="79"/>
    </row>
    <row r="23" customFormat="false" ht="12.75" hidden="false" customHeight="false" outlineLevel="0" collapsed="false">
      <c r="B23" s="72" t="s">
        <v>5</v>
      </c>
      <c r="C23" s="163" t="n">
        <v>106.8</v>
      </c>
      <c r="D23" s="163" t="n">
        <v>105.1</v>
      </c>
      <c r="E23" s="137" t="n">
        <v>101.8</v>
      </c>
      <c r="F23" s="169" t="n">
        <v>107.5</v>
      </c>
      <c r="G23" s="170" t="n">
        <v>106.6</v>
      </c>
      <c r="H23" s="170" t="n">
        <v>107</v>
      </c>
      <c r="I23" s="170" t="n">
        <v>106.6</v>
      </c>
      <c r="J23" s="170" t="n">
        <v>106.6</v>
      </c>
      <c r="K23" s="169" t="n">
        <v>106.3</v>
      </c>
      <c r="L23" s="170" t="n">
        <v>106.1</v>
      </c>
      <c r="M23" s="170" t="n">
        <v>106.2</v>
      </c>
      <c r="N23" s="170" t="n">
        <v>105.2</v>
      </c>
      <c r="O23" s="171" t="n">
        <v>103.2</v>
      </c>
      <c r="P23" s="169" t="n">
        <v>100.7</v>
      </c>
      <c r="Q23" s="62" t="n">
        <v>101.1</v>
      </c>
      <c r="R23" s="62" t="n">
        <v>100.9</v>
      </c>
      <c r="S23" s="62" t="n">
        <v>101.8</v>
      </c>
      <c r="T23" s="63" t="n">
        <v>103.3</v>
      </c>
      <c r="U23" s="73" t="n">
        <v>103</v>
      </c>
      <c r="V23" s="182" t="n">
        <v>103.5</v>
      </c>
      <c r="W23" s="63" t="n">
        <v>103.2</v>
      </c>
    </row>
    <row r="24" customFormat="false" ht="13.5" hidden="false" customHeight="false" outlineLevel="0" collapsed="false">
      <c r="B24" s="84"/>
      <c r="C24" s="163"/>
      <c r="D24" s="163"/>
      <c r="E24" s="137"/>
      <c r="F24" s="110"/>
      <c r="G24" s="111"/>
      <c r="H24" s="111"/>
      <c r="I24" s="111"/>
      <c r="J24" s="112"/>
      <c r="K24" s="110"/>
      <c r="L24" s="111"/>
      <c r="M24" s="111"/>
      <c r="N24" s="111"/>
      <c r="O24" s="112"/>
      <c r="P24" s="110"/>
      <c r="Q24" s="86"/>
      <c r="R24" s="86"/>
      <c r="S24" s="86"/>
      <c r="T24" s="87"/>
      <c r="U24" s="212"/>
      <c r="V24" s="213"/>
      <c r="W24" s="116"/>
    </row>
    <row r="25" customFormat="false" ht="12.75" hidden="false" customHeight="false" outlineLevel="0" collapsed="false">
      <c r="B25" s="120" t="s">
        <v>64</v>
      </c>
      <c r="C25" s="155"/>
      <c r="D25" s="155"/>
      <c r="E25" s="210"/>
      <c r="F25" s="89"/>
      <c r="G25" s="90"/>
      <c r="H25" s="90"/>
      <c r="I25" s="90"/>
      <c r="J25" s="91"/>
      <c r="K25" s="89"/>
      <c r="L25" s="90"/>
      <c r="M25" s="90"/>
      <c r="N25" s="90"/>
      <c r="O25" s="91"/>
      <c r="P25" s="89"/>
      <c r="Q25" s="62"/>
      <c r="R25" s="62"/>
      <c r="S25" s="62"/>
      <c r="T25" s="63"/>
      <c r="U25" s="161"/>
      <c r="V25" s="162"/>
      <c r="W25" s="79"/>
    </row>
    <row r="26" customFormat="false" ht="12.75" hidden="false" customHeight="false" outlineLevel="0" collapsed="false">
      <c r="B26" s="72" t="s">
        <v>6</v>
      </c>
      <c r="C26" s="163" t="n">
        <v>106.7</v>
      </c>
      <c r="D26" s="163" t="n">
        <v>105.1</v>
      </c>
      <c r="E26" s="137" t="n">
        <v>101.9</v>
      </c>
      <c r="F26" s="169" t="n">
        <v>107.7</v>
      </c>
      <c r="G26" s="170" t="n">
        <v>106.4</v>
      </c>
      <c r="H26" s="170" t="n">
        <v>107</v>
      </c>
      <c r="I26" s="170" t="n">
        <v>106.3</v>
      </c>
      <c r="J26" s="171" t="n">
        <v>106.4</v>
      </c>
      <c r="K26" s="169" t="n">
        <v>105.8</v>
      </c>
      <c r="L26" s="170" t="n">
        <v>106.3</v>
      </c>
      <c r="M26" s="170" t="n">
        <v>106.1</v>
      </c>
      <c r="N26" s="170" t="n">
        <v>105</v>
      </c>
      <c r="O26" s="63" t="n">
        <v>103.7</v>
      </c>
      <c r="P26" s="61" t="n">
        <v>101.1</v>
      </c>
      <c r="Q26" s="62" t="n">
        <v>101</v>
      </c>
      <c r="R26" s="62" t="n">
        <v>101.1</v>
      </c>
      <c r="S26" s="62" t="n">
        <v>102</v>
      </c>
      <c r="T26" s="63" t="n">
        <v>103.3</v>
      </c>
      <c r="U26" s="73" t="n">
        <v>102.8</v>
      </c>
      <c r="V26" s="182" t="n">
        <v>103</v>
      </c>
      <c r="W26" s="63" t="n">
        <v>102.9</v>
      </c>
    </row>
    <row r="27" customFormat="false" ht="13.5" hidden="false" customHeight="false" outlineLevel="0" collapsed="false">
      <c r="B27" s="84"/>
      <c r="C27" s="183"/>
      <c r="D27" s="183"/>
      <c r="E27" s="214"/>
      <c r="F27" s="110"/>
      <c r="G27" s="111"/>
      <c r="H27" s="111"/>
      <c r="I27" s="111"/>
      <c r="J27" s="112"/>
      <c r="K27" s="110"/>
      <c r="L27" s="111"/>
      <c r="M27" s="111"/>
      <c r="N27" s="111"/>
      <c r="O27" s="112"/>
      <c r="P27" s="110"/>
      <c r="Q27" s="86"/>
      <c r="R27" s="86"/>
      <c r="S27" s="86"/>
      <c r="T27" s="87"/>
      <c r="U27" s="212"/>
      <c r="V27" s="213"/>
      <c r="W27" s="116"/>
    </row>
    <row r="28" customFormat="false" ht="12.75" hidden="false" customHeight="false" outlineLevel="0" collapsed="false">
      <c r="B28" s="120" t="s">
        <v>64</v>
      </c>
      <c r="C28" s="155"/>
      <c r="D28" s="155"/>
      <c r="E28" s="137"/>
      <c r="F28" s="127"/>
      <c r="G28" s="62"/>
      <c r="H28" s="62"/>
      <c r="I28" s="62"/>
      <c r="J28" s="129"/>
      <c r="K28" s="127"/>
      <c r="L28" s="62"/>
      <c r="M28" s="62"/>
      <c r="N28" s="62"/>
      <c r="O28" s="126"/>
      <c r="P28" s="127"/>
      <c r="Q28" s="62"/>
      <c r="R28" s="62"/>
      <c r="S28" s="62"/>
      <c r="T28" s="63"/>
      <c r="U28" s="161"/>
      <c r="V28" s="162"/>
      <c r="W28" s="79"/>
    </row>
    <row r="29" customFormat="false" ht="12.75" hidden="false" customHeight="false" outlineLevel="0" collapsed="false">
      <c r="B29" s="72" t="s">
        <v>7</v>
      </c>
      <c r="C29" s="163" t="n">
        <v>110.1</v>
      </c>
      <c r="D29" s="163" t="n">
        <v>106.8</v>
      </c>
      <c r="E29" s="137" t="n">
        <v>99</v>
      </c>
      <c r="F29" s="127" t="n">
        <v>111.4</v>
      </c>
      <c r="G29" s="62" t="n">
        <v>108.8</v>
      </c>
      <c r="H29" s="62" t="n">
        <v>110.2</v>
      </c>
      <c r="I29" s="62" t="n">
        <v>109.2</v>
      </c>
      <c r="J29" s="129" t="n">
        <v>110.7</v>
      </c>
      <c r="K29" s="127" t="n">
        <v>110.3</v>
      </c>
      <c r="L29" s="62" t="n">
        <v>109.8</v>
      </c>
      <c r="M29" s="62" t="n">
        <v>110.1</v>
      </c>
      <c r="N29" s="62" t="n">
        <v>106.7</v>
      </c>
      <c r="O29" s="63" t="n">
        <v>101.5</v>
      </c>
      <c r="P29" s="181" t="n">
        <v>94.1</v>
      </c>
      <c r="Q29" s="62" t="n">
        <v>95.6</v>
      </c>
      <c r="R29" s="62" t="n">
        <v>94.8</v>
      </c>
      <c r="S29" s="62" t="n">
        <v>99.9</v>
      </c>
      <c r="T29" s="63" t="n">
        <v>105.5</v>
      </c>
      <c r="U29" s="73" t="n">
        <v>111.2</v>
      </c>
      <c r="V29" s="182" t="n">
        <v>113.1</v>
      </c>
      <c r="W29" s="63" t="n">
        <v>112.1</v>
      </c>
    </row>
    <row r="30" customFormat="false" ht="12.75" hidden="false" customHeight="false" outlineLevel="0" collapsed="false">
      <c r="B30" s="83"/>
      <c r="C30" s="163"/>
      <c r="D30" s="163"/>
      <c r="E30" s="137"/>
      <c r="F30" s="127"/>
      <c r="G30" s="62"/>
      <c r="H30" s="62"/>
      <c r="I30" s="62"/>
      <c r="J30" s="129"/>
      <c r="K30" s="127"/>
      <c r="L30" s="62"/>
      <c r="M30" s="62"/>
      <c r="N30" s="62"/>
      <c r="O30" s="129"/>
      <c r="P30" s="127"/>
      <c r="Q30" s="62"/>
      <c r="R30" s="62"/>
      <c r="S30" s="62"/>
      <c r="T30" s="63"/>
      <c r="U30" s="73"/>
      <c r="V30" s="182"/>
      <c r="W30" s="63"/>
    </row>
    <row r="31" customFormat="false" ht="12.75" hidden="false" customHeight="false" outlineLevel="0" collapsed="false">
      <c r="B31" s="72" t="s">
        <v>8</v>
      </c>
      <c r="C31" s="163" t="n">
        <v>110.8</v>
      </c>
      <c r="D31" s="163" t="n">
        <v>104.6</v>
      </c>
      <c r="E31" s="137" t="n">
        <v>104.8</v>
      </c>
      <c r="F31" s="127" t="n">
        <v>134.8</v>
      </c>
      <c r="G31" s="62" t="n">
        <v>112.8</v>
      </c>
      <c r="H31" s="62" t="n">
        <v>121.1</v>
      </c>
      <c r="I31" s="62" t="n">
        <v>107.9</v>
      </c>
      <c r="J31" s="129" t="n">
        <v>104.1</v>
      </c>
      <c r="K31" s="127" t="n">
        <v>109.2</v>
      </c>
      <c r="L31" s="62" t="n">
        <v>111</v>
      </c>
      <c r="M31" s="62" t="n">
        <v>110.3</v>
      </c>
      <c r="N31" s="62" t="n">
        <v>104.4</v>
      </c>
      <c r="O31" s="63" t="n">
        <v>98.9</v>
      </c>
      <c r="P31" s="127" t="n">
        <v>103.6</v>
      </c>
      <c r="Q31" s="62" t="n">
        <v>104.6</v>
      </c>
      <c r="R31" s="62" t="n">
        <v>104.2</v>
      </c>
      <c r="S31" s="62" t="n">
        <v>107.2</v>
      </c>
      <c r="T31" s="63" t="n">
        <v>103.5</v>
      </c>
      <c r="U31" s="73" t="n">
        <v>94.2</v>
      </c>
      <c r="V31" s="182" t="n">
        <v>104</v>
      </c>
      <c r="W31" s="63" t="n">
        <v>100.2</v>
      </c>
    </row>
    <row r="32" customFormat="false" ht="12.75" hidden="false" customHeight="false" outlineLevel="0" collapsed="false">
      <c r="B32" s="82"/>
      <c r="C32" s="163"/>
      <c r="D32" s="163"/>
      <c r="E32" s="137"/>
      <c r="F32" s="127"/>
      <c r="G32" s="62"/>
      <c r="H32" s="62"/>
      <c r="I32" s="62"/>
      <c r="J32" s="129"/>
      <c r="K32" s="127"/>
      <c r="L32" s="62"/>
      <c r="M32" s="62"/>
      <c r="N32" s="62"/>
      <c r="O32" s="129"/>
      <c r="P32" s="127"/>
      <c r="Q32" s="62"/>
      <c r="R32" s="62"/>
      <c r="S32" s="62"/>
      <c r="T32" s="63"/>
      <c r="U32" s="73"/>
      <c r="V32" s="182"/>
      <c r="W32" s="63"/>
    </row>
    <row r="33" customFormat="false" ht="12.75" hidden="false" customHeight="false" outlineLevel="0" collapsed="false">
      <c r="B33" s="72" t="s">
        <v>10</v>
      </c>
      <c r="C33" s="163" t="n">
        <v>106.5</v>
      </c>
      <c r="D33" s="163" t="n">
        <v>105.9</v>
      </c>
      <c r="E33" s="137" t="n">
        <v>102.5</v>
      </c>
      <c r="F33" s="127" t="n">
        <v>106.7</v>
      </c>
      <c r="G33" s="62" t="n">
        <v>106.2</v>
      </c>
      <c r="H33" s="62" t="n">
        <v>106.4</v>
      </c>
      <c r="I33" s="62" t="n">
        <v>106.4</v>
      </c>
      <c r="J33" s="129" t="n">
        <v>106.8</v>
      </c>
      <c r="K33" s="127" t="n">
        <v>106.3</v>
      </c>
      <c r="L33" s="62" t="n">
        <v>106</v>
      </c>
      <c r="M33" s="62" t="n">
        <v>106.1</v>
      </c>
      <c r="N33" s="62" t="n">
        <v>105.5</v>
      </c>
      <c r="O33" s="63" t="n">
        <v>105.7</v>
      </c>
      <c r="P33" s="61" t="n">
        <v>103.1</v>
      </c>
      <c r="Q33" s="62" t="n">
        <v>102.9</v>
      </c>
      <c r="R33" s="62" t="n">
        <v>103</v>
      </c>
      <c r="S33" s="62" t="n">
        <v>101.9</v>
      </c>
      <c r="T33" s="63" t="n">
        <v>102.3</v>
      </c>
      <c r="U33" s="73" t="n">
        <v>99.3</v>
      </c>
      <c r="V33" s="182" t="n">
        <v>100.3</v>
      </c>
      <c r="W33" s="63" t="n">
        <v>99.8</v>
      </c>
    </row>
    <row r="34" customFormat="false" ht="12.75" hidden="false" customHeight="false" outlineLevel="0" collapsed="false">
      <c r="B34" s="82" t="s">
        <v>81</v>
      </c>
      <c r="C34" s="163"/>
      <c r="D34" s="163"/>
      <c r="E34" s="137"/>
      <c r="F34" s="127"/>
      <c r="G34" s="62"/>
      <c r="H34" s="62"/>
      <c r="I34" s="62"/>
      <c r="J34" s="129"/>
      <c r="K34" s="127"/>
      <c r="L34" s="62"/>
      <c r="M34" s="62"/>
      <c r="N34" s="62"/>
      <c r="O34" s="129"/>
      <c r="P34" s="127"/>
      <c r="Q34" s="62"/>
      <c r="R34" s="62"/>
      <c r="S34" s="62"/>
      <c r="T34" s="63"/>
      <c r="U34" s="73"/>
      <c r="V34" s="182"/>
      <c r="W34" s="63"/>
    </row>
    <row r="35" customFormat="false" ht="12.75" hidden="false" customHeight="false" outlineLevel="0" collapsed="false">
      <c r="B35" s="82"/>
      <c r="C35" s="163"/>
      <c r="D35" s="163"/>
      <c r="E35" s="137"/>
      <c r="F35" s="127"/>
      <c r="G35" s="62"/>
      <c r="H35" s="62"/>
      <c r="I35" s="62"/>
      <c r="J35" s="129"/>
      <c r="K35" s="127"/>
      <c r="L35" s="62"/>
      <c r="M35" s="62"/>
      <c r="N35" s="62"/>
      <c r="O35" s="129"/>
      <c r="P35" s="127"/>
      <c r="Q35" s="62"/>
      <c r="R35" s="62"/>
      <c r="S35" s="62"/>
      <c r="T35" s="63"/>
      <c r="U35" s="73"/>
      <c r="V35" s="182"/>
      <c r="W35" s="63"/>
    </row>
    <row r="36" customFormat="false" ht="12.75" hidden="false" customHeight="false" outlineLevel="0" collapsed="false">
      <c r="B36" s="83" t="s">
        <v>11</v>
      </c>
      <c r="C36" s="163" t="n">
        <v>104.1</v>
      </c>
      <c r="D36" s="163" t="n">
        <v>104</v>
      </c>
      <c r="E36" s="137" t="n">
        <v>104.3</v>
      </c>
      <c r="F36" s="127" t="n">
        <v>107.2</v>
      </c>
      <c r="G36" s="62" t="n">
        <v>102.9</v>
      </c>
      <c r="H36" s="62" t="n">
        <v>105.1</v>
      </c>
      <c r="I36" s="62" t="n">
        <v>103.8</v>
      </c>
      <c r="J36" s="129" t="n">
        <v>102.8</v>
      </c>
      <c r="K36" s="127" t="n">
        <v>108</v>
      </c>
      <c r="L36" s="62" t="n">
        <v>105.9</v>
      </c>
      <c r="M36" s="62" t="n">
        <v>107</v>
      </c>
      <c r="N36" s="62" t="n">
        <v>102.7</v>
      </c>
      <c r="O36" s="63" t="n">
        <v>99.7</v>
      </c>
      <c r="P36" s="127" t="n">
        <v>102</v>
      </c>
      <c r="Q36" s="62" t="n">
        <v>103</v>
      </c>
      <c r="R36" s="62" t="n">
        <v>102.4</v>
      </c>
      <c r="S36" s="62" t="n">
        <v>106.1</v>
      </c>
      <c r="T36" s="63" t="n">
        <v>106.4</v>
      </c>
      <c r="U36" s="73" t="n">
        <v>103.7</v>
      </c>
      <c r="V36" s="182" t="n">
        <v>104.2</v>
      </c>
      <c r="W36" s="63" t="n">
        <v>103.9</v>
      </c>
    </row>
    <row r="37" customFormat="false" ht="12.75" hidden="false" customHeight="false" outlineLevel="0" collapsed="false">
      <c r="B37" s="82"/>
      <c r="C37" s="163"/>
      <c r="D37" s="163"/>
      <c r="E37" s="137"/>
      <c r="F37" s="127"/>
      <c r="G37" s="62"/>
      <c r="H37" s="62"/>
      <c r="I37" s="62"/>
      <c r="J37" s="129"/>
      <c r="K37" s="127"/>
      <c r="L37" s="62"/>
      <c r="M37" s="62"/>
      <c r="N37" s="62"/>
      <c r="O37" s="129"/>
      <c r="P37" s="127"/>
      <c r="Q37" s="62"/>
      <c r="R37" s="62"/>
      <c r="S37" s="62"/>
      <c r="T37" s="63"/>
      <c r="U37" s="73"/>
      <c r="V37" s="182"/>
      <c r="W37" s="63"/>
    </row>
    <row r="38" customFormat="false" ht="12.75" hidden="false" customHeight="true" outlineLevel="0" collapsed="false">
      <c r="B38" s="76" t="s">
        <v>55</v>
      </c>
      <c r="C38" s="163"/>
      <c r="D38" s="163"/>
      <c r="E38" s="137"/>
      <c r="F38" s="127"/>
      <c r="G38" s="62"/>
      <c r="H38" s="62"/>
      <c r="I38" s="62"/>
      <c r="J38" s="129"/>
      <c r="K38" s="127"/>
      <c r="L38" s="62"/>
      <c r="M38" s="62"/>
      <c r="N38" s="62"/>
      <c r="O38" s="129"/>
      <c r="P38" s="127"/>
      <c r="Q38" s="62"/>
      <c r="R38" s="62"/>
      <c r="S38" s="62"/>
      <c r="T38" s="63"/>
      <c r="U38" s="73"/>
      <c r="V38" s="182"/>
      <c r="W38" s="63"/>
    </row>
    <row r="39" customFormat="false" ht="12.75" hidden="false" customHeight="false" outlineLevel="0" collapsed="false">
      <c r="B39" s="60" t="s">
        <v>82</v>
      </c>
      <c r="C39" s="163"/>
      <c r="D39" s="163"/>
      <c r="E39" s="137"/>
      <c r="F39" s="127"/>
      <c r="G39" s="62"/>
      <c r="H39" s="62"/>
      <c r="I39" s="62"/>
      <c r="J39" s="129"/>
      <c r="K39" s="127"/>
      <c r="L39" s="62"/>
      <c r="M39" s="62"/>
      <c r="N39" s="62"/>
      <c r="O39" s="129"/>
      <c r="P39" s="127"/>
      <c r="Q39" s="62"/>
      <c r="R39" s="62"/>
      <c r="S39" s="62"/>
      <c r="T39" s="63"/>
      <c r="U39" s="73"/>
      <c r="V39" s="182"/>
      <c r="W39" s="63"/>
    </row>
    <row r="40" customFormat="false" ht="14.25" hidden="false" customHeight="true" outlineLevel="0" collapsed="false">
      <c r="B40" s="76" t="s">
        <v>83</v>
      </c>
      <c r="C40" s="163"/>
      <c r="D40" s="163"/>
      <c r="E40" s="137"/>
      <c r="F40" s="127"/>
      <c r="G40" s="62"/>
      <c r="H40" s="62"/>
      <c r="I40" s="62"/>
      <c r="J40" s="129"/>
      <c r="K40" s="127"/>
      <c r="L40" s="62"/>
      <c r="M40" s="62"/>
      <c r="N40" s="62"/>
      <c r="O40" s="129"/>
      <c r="P40" s="127"/>
      <c r="Q40" s="62"/>
      <c r="R40" s="62"/>
      <c r="S40" s="62"/>
      <c r="T40" s="63"/>
      <c r="U40" s="73"/>
      <c r="V40" s="182"/>
      <c r="W40" s="63"/>
    </row>
    <row r="41" customFormat="false" ht="12.75" hidden="false" customHeight="true" outlineLevel="0" collapsed="false">
      <c r="B41" s="76" t="s">
        <v>58</v>
      </c>
      <c r="C41" s="163" t="n">
        <v>103.6</v>
      </c>
      <c r="D41" s="163" t="n">
        <v>100.8</v>
      </c>
      <c r="E41" s="137" t="n">
        <v>102.9</v>
      </c>
      <c r="F41" s="127" t="n">
        <v>103.2</v>
      </c>
      <c r="G41" s="62" t="n">
        <v>103.5</v>
      </c>
      <c r="H41" s="62" t="n">
        <v>103.4</v>
      </c>
      <c r="I41" s="62" t="n">
        <v>103.4</v>
      </c>
      <c r="J41" s="129" t="n">
        <v>104.3</v>
      </c>
      <c r="K41" s="127" t="n">
        <v>99.5</v>
      </c>
      <c r="L41" s="62" t="n">
        <v>103.2</v>
      </c>
      <c r="M41" s="62" t="n">
        <v>101.4</v>
      </c>
      <c r="N41" s="62" t="n">
        <v>100.1</v>
      </c>
      <c r="O41" s="63" t="n">
        <v>100.4</v>
      </c>
      <c r="P41" s="181" t="n">
        <v>100.2</v>
      </c>
      <c r="Q41" s="62" t="n">
        <v>103.3</v>
      </c>
      <c r="R41" s="62" t="n">
        <v>101.9</v>
      </c>
      <c r="S41" s="62" t="n">
        <v>103</v>
      </c>
      <c r="T41" s="63" t="n">
        <v>104.3</v>
      </c>
      <c r="U41" s="73" t="n">
        <v>104.4</v>
      </c>
      <c r="V41" s="182" t="n">
        <v>105.9</v>
      </c>
      <c r="W41" s="63" t="n">
        <v>105.2</v>
      </c>
    </row>
    <row r="42" customFormat="false" ht="12.75" hidden="false" customHeight="false" outlineLevel="0" collapsed="false">
      <c r="B42" s="82"/>
      <c r="C42" s="163"/>
      <c r="D42" s="163"/>
      <c r="E42" s="137"/>
      <c r="F42" s="127"/>
      <c r="G42" s="62"/>
      <c r="H42" s="62"/>
      <c r="I42" s="62"/>
      <c r="J42" s="129"/>
      <c r="K42" s="127"/>
      <c r="L42" s="62"/>
      <c r="M42" s="62"/>
      <c r="N42" s="62"/>
      <c r="O42" s="129"/>
      <c r="P42" s="127"/>
      <c r="Q42" s="62"/>
      <c r="R42" s="62"/>
      <c r="S42" s="62"/>
      <c r="T42" s="63"/>
      <c r="U42" s="73"/>
      <c r="V42" s="182"/>
      <c r="W42" s="63"/>
    </row>
    <row r="43" customFormat="false" ht="13.5" hidden="false" customHeight="false" outlineLevel="0" collapsed="false">
      <c r="B43" s="132" t="s">
        <v>13</v>
      </c>
      <c r="C43" s="183" t="n">
        <v>102.7</v>
      </c>
      <c r="D43" s="183" t="n">
        <v>101.9</v>
      </c>
      <c r="E43" s="214" t="n">
        <v>103.1</v>
      </c>
      <c r="F43" s="133" t="n">
        <v>102.3</v>
      </c>
      <c r="G43" s="86" t="n">
        <v>104.9</v>
      </c>
      <c r="H43" s="86" t="n">
        <v>103.5</v>
      </c>
      <c r="I43" s="86" t="n">
        <v>103.7</v>
      </c>
      <c r="J43" s="135" t="n">
        <v>100.5</v>
      </c>
      <c r="K43" s="133" t="n">
        <v>99.6</v>
      </c>
      <c r="L43" s="86" t="n">
        <v>101.9</v>
      </c>
      <c r="M43" s="86" t="n">
        <v>100.7</v>
      </c>
      <c r="N43" s="86" t="n">
        <v>102.9</v>
      </c>
      <c r="O43" s="87" t="n">
        <v>103.3</v>
      </c>
      <c r="P43" s="133" t="n">
        <v>104.8</v>
      </c>
      <c r="Q43" s="86" t="n">
        <v>101.5</v>
      </c>
      <c r="R43" s="86" t="n">
        <v>103.3</v>
      </c>
      <c r="S43" s="86" t="n">
        <v>103</v>
      </c>
      <c r="T43" s="87" t="n">
        <v>102.7</v>
      </c>
      <c r="U43" s="117" t="n">
        <v>104.5</v>
      </c>
      <c r="V43" s="196" t="n">
        <v>99.6</v>
      </c>
      <c r="W43" s="87" t="n">
        <v>102.3</v>
      </c>
    </row>
    <row r="45" customFormat="false" ht="12.75" hidden="false" customHeight="false" outlineLevel="0" collapsed="false">
      <c r="B45" s="141"/>
    </row>
    <row r="46" customFormat="false" ht="12.75" hidden="false" customHeight="false" outlineLevel="0" collapsed="false">
      <c r="B46" s="44" t="s">
        <v>59</v>
      </c>
    </row>
    <row r="48" customFormat="false" ht="12.75" hidden="false" customHeight="false" outlineLevel="0" collapsed="false">
      <c r="B48" s="76"/>
    </row>
    <row r="49" customFormat="false" ht="12.75" hidden="false" customHeight="false" outlineLevel="0" collapsed="false">
      <c r="B49" s="76"/>
    </row>
  </sheetData>
  <mergeCells count="5">
    <mergeCell ref="B3:B4"/>
    <mergeCell ref="F3:J3"/>
    <mergeCell ref="K3:O3"/>
    <mergeCell ref="P3:S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17" customFormat="true" ht="15.75" hidden="false" customHeight="false" outlineLevel="0" collapsed="false">
      <c r="A1" s="215" t="s">
        <v>84</v>
      </c>
      <c r="B1" s="216"/>
      <c r="C1" s="216"/>
      <c r="D1" s="216"/>
    </row>
    <row r="2" s="217" customFormat="true" ht="13.5" hidden="false" customHeight="false" outlineLevel="0" collapsed="false">
      <c r="A2" s="218" t="s">
        <v>85</v>
      </c>
      <c r="B2" s="216"/>
      <c r="C2" s="216"/>
      <c r="D2" s="216"/>
      <c r="S2" s="219"/>
    </row>
    <row r="3" customFormat="false" ht="13.5" hidden="false" customHeight="false" outlineLevel="0" collapsed="false">
      <c r="A3" s="220"/>
      <c r="B3" s="221" t="n">
        <v>2007</v>
      </c>
      <c r="C3" s="221" t="n">
        <v>2008</v>
      </c>
      <c r="D3" s="221" t="n">
        <v>2009</v>
      </c>
      <c r="E3" s="222" t="n">
        <v>2007</v>
      </c>
      <c r="F3" s="222"/>
      <c r="G3" s="222"/>
      <c r="H3" s="222"/>
      <c r="I3" s="222" t="n">
        <v>2008</v>
      </c>
      <c r="J3" s="222"/>
      <c r="K3" s="222"/>
      <c r="L3" s="222"/>
      <c r="M3" s="47" t="n">
        <v>2009</v>
      </c>
      <c r="N3" s="47"/>
      <c r="O3" s="47"/>
      <c r="P3" s="48"/>
      <c r="Q3" s="49" t="n">
        <v>2010</v>
      </c>
      <c r="R3" s="49"/>
      <c r="S3" s="68"/>
      <c r="T3" s="68"/>
    </row>
    <row r="4" customFormat="false" ht="13.5" hidden="false" customHeight="false" outlineLevel="0" collapsed="false">
      <c r="A4" s="223"/>
      <c r="B4" s="224" t="s">
        <v>62</v>
      </c>
      <c r="C4" s="224" t="s">
        <v>62</v>
      </c>
      <c r="D4" s="225" t="s">
        <v>62</v>
      </c>
      <c r="E4" s="226" t="s">
        <v>51</v>
      </c>
      <c r="F4" s="227" t="s">
        <v>48</v>
      </c>
      <c r="G4" s="227" t="s">
        <v>49</v>
      </c>
      <c r="H4" s="228" t="s">
        <v>50</v>
      </c>
      <c r="I4" s="225" t="s">
        <v>51</v>
      </c>
      <c r="J4" s="227" t="s">
        <v>48</v>
      </c>
      <c r="K4" s="227" t="s">
        <v>49</v>
      </c>
      <c r="L4" s="229" t="s">
        <v>50</v>
      </c>
      <c r="M4" s="230" t="s">
        <v>51</v>
      </c>
      <c r="N4" s="228" t="s">
        <v>48</v>
      </c>
      <c r="O4" s="231" t="s">
        <v>49</v>
      </c>
      <c r="P4" s="232" t="s">
        <v>50</v>
      </c>
      <c r="Q4" s="47" t="s">
        <v>51</v>
      </c>
      <c r="R4" s="233" t="s">
        <v>48</v>
      </c>
      <c r="S4" s="234"/>
    </row>
    <row r="5" s="43" customFormat="true" ht="13.5" hidden="false" customHeight="false" outlineLevel="0" collapsed="false">
      <c r="A5" s="235" t="s">
        <v>86</v>
      </c>
      <c r="B5" s="236" t="n">
        <v>6.8</v>
      </c>
      <c r="C5" s="237" t="n">
        <v>5.1</v>
      </c>
      <c r="D5" s="237" t="n">
        <v>1.8</v>
      </c>
      <c r="E5" s="238" t="n">
        <v>7.5</v>
      </c>
      <c r="F5" s="239" t="n">
        <v>6.6</v>
      </c>
      <c r="G5" s="239" t="n">
        <v>6.6</v>
      </c>
      <c r="H5" s="240" t="n">
        <v>6.6</v>
      </c>
      <c r="I5" s="238" t="n">
        <v>6.3</v>
      </c>
      <c r="J5" s="239" t="n">
        <v>6.1</v>
      </c>
      <c r="K5" s="239" t="n">
        <v>5.2</v>
      </c>
      <c r="L5" s="240" t="n">
        <v>3.2</v>
      </c>
      <c r="M5" s="238" t="n">
        <v>0.7</v>
      </c>
      <c r="N5" s="241" t="n">
        <v>1.1</v>
      </c>
      <c r="O5" s="239" t="n">
        <v>1.8</v>
      </c>
      <c r="P5" s="242" t="n">
        <v>3.3</v>
      </c>
      <c r="Q5" s="237" t="n">
        <v>3</v>
      </c>
      <c r="R5" s="243" t="n">
        <v>3.5</v>
      </c>
    </row>
    <row r="6" s="43" customFormat="true" ht="25.5" hidden="false" customHeight="false" outlineLevel="0" collapsed="false">
      <c r="A6" s="244" t="s">
        <v>14</v>
      </c>
      <c r="B6" s="245" t="n">
        <v>8.9</v>
      </c>
      <c r="C6" s="246" t="n">
        <v>5.7</v>
      </c>
      <c r="D6" s="246" t="n">
        <v>-1.1</v>
      </c>
      <c r="E6" s="247" t="n">
        <v>9.3</v>
      </c>
      <c r="F6" s="248" t="n">
        <v>9.3</v>
      </c>
      <c r="G6" s="248" t="n">
        <v>9</v>
      </c>
      <c r="H6" s="249" t="n">
        <v>8.1</v>
      </c>
      <c r="I6" s="247" t="n">
        <v>7.7</v>
      </c>
      <c r="J6" s="248" t="n">
        <v>6.9</v>
      </c>
      <c r="K6" s="248" t="n">
        <v>5.4</v>
      </c>
      <c r="L6" s="249" t="n">
        <v>3.4</v>
      </c>
      <c r="M6" s="247" t="n">
        <v>-1.8</v>
      </c>
      <c r="N6" s="250" t="n">
        <v>-2.3</v>
      </c>
      <c r="O6" s="248" t="n">
        <v>-1.4</v>
      </c>
      <c r="P6" s="251" t="n">
        <v>0.9</v>
      </c>
      <c r="Q6" s="246" t="n">
        <v>2.3</v>
      </c>
      <c r="R6" s="252" t="n">
        <v>3.8</v>
      </c>
    </row>
    <row r="7" s="43" customFormat="true" ht="25.5" hidden="false" customHeight="false" outlineLevel="0" collapsed="false">
      <c r="A7" s="253" t="s">
        <v>15</v>
      </c>
      <c r="B7" s="245" t="n">
        <v>3.8</v>
      </c>
      <c r="C7" s="246" t="n">
        <v>4.7</v>
      </c>
      <c r="D7" s="246" t="n">
        <v>1.8</v>
      </c>
      <c r="E7" s="247" t="n">
        <v>5.2</v>
      </c>
      <c r="F7" s="248" t="n">
        <v>3.9</v>
      </c>
      <c r="G7" s="248" t="n">
        <v>3.8</v>
      </c>
      <c r="H7" s="249" t="n">
        <v>2.4</v>
      </c>
      <c r="I7" s="247" t="n">
        <v>4.9</v>
      </c>
      <c r="J7" s="248" t="n">
        <v>4.7</v>
      </c>
      <c r="K7" s="248" t="n">
        <v>4.5</v>
      </c>
      <c r="L7" s="249" t="n">
        <v>5</v>
      </c>
      <c r="M7" s="247" t="n">
        <v>3.3</v>
      </c>
      <c r="N7" s="250" t="n">
        <v>1.3</v>
      </c>
      <c r="O7" s="248" t="n">
        <v>1.5</v>
      </c>
      <c r="P7" s="251" t="n">
        <v>1.1</v>
      </c>
      <c r="Q7" s="246" t="n">
        <v>2</v>
      </c>
      <c r="R7" s="252" t="n">
        <v>2.2</v>
      </c>
    </row>
    <row r="8" s="43" customFormat="true" ht="25.5" hidden="false" customHeight="false" outlineLevel="0" collapsed="false">
      <c r="A8" s="253" t="s">
        <v>16</v>
      </c>
      <c r="B8" s="245" t="n">
        <v>3</v>
      </c>
      <c r="C8" s="246" t="n">
        <v>3.4</v>
      </c>
      <c r="D8" s="246" t="n">
        <v>1.4</v>
      </c>
      <c r="E8" s="247" t="n">
        <v>4.4</v>
      </c>
      <c r="F8" s="248" t="n">
        <v>3</v>
      </c>
      <c r="G8" s="248" t="n">
        <v>3</v>
      </c>
      <c r="H8" s="249" t="n">
        <v>1.9</v>
      </c>
      <c r="I8" s="247" t="n">
        <v>3.9</v>
      </c>
      <c r="J8" s="248" t="n">
        <v>3.6</v>
      </c>
      <c r="K8" s="248" t="n">
        <v>3.4</v>
      </c>
      <c r="L8" s="249" t="n">
        <v>2.8</v>
      </c>
      <c r="M8" s="247" t="n">
        <v>2.3</v>
      </c>
      <c r="N8" s="250" t="n">
        <v>1</v>
      </c>
      <c r="O8" s="248" t="n">
        <v>1.5</v>
      </c>
      <c r="P8" s="251" t="n">
        <v>0.9</v>
      </c>
      <c r="Q8" s="246" t="n">
        <v>1.5</v>
      </c>
      <c r="R8" s="252" t="n">
        <v>1.8</v>
      </c>
    </row>
    <row r="9" s="43" customFormat="true" ht="12.75" hidden="false" customHeight="false" outlineLevel="0" collapsed="false">
      <c r="A9" s="253" t="s">
        <v>18</v>
      </c>
      <c r="B9" s="245" t="n">
        <v>5.1</v>
      </c>
      <c r="C9" s="246" t="n">
        <v>1</v>
      </c>
      <c r="D9" s="246" t="n">
        <v>-2.9</v>
      </c>
      <c r="E9" s="247" t="n">
        <v>4.1</v>
      </c>
      <c r="F9" s="248" t="n">
        <v>5.4</v>
      </c>
      <c r="G9" s="248" t="n">
        <v>5.2</v>
      </c>
      <c r="H9" s="249" t="n">
        <v>5.7</v>
      </c>
      <c r="I9" s="247" t="n">
        <v>2.8</v>
      </c>
      <c r="J9" s="248" t="n">
        <v>2.2</v>
      </c>
      <c r="K9" s="248" t="n">
        <v>0.9</v>
      </c>
      <c r="L9" s="249" t="n">
        <v>-1.6</v>
      </c>
      <c r="M9" s="247" t="n">
        <v>-5.1</v>
      </c>
      <c r="N9" s="250" t="n">
        <v>-3.6</v>
      </c>
      <c r="O9" s="248" t="n">
        <v>-2.9</v>
      </c>
      <c r="P9" s="251" t="n">
        <v>-0.2</v>
      </c>
      <c r="Q9" s="192" t="n">
        <v>0.3</v>
      </c>
      <c r="R9" s="194" t="n">
        <v>1.6</v>
      </c>
    </row>
    <row r="10" s="43" customFormat="true" ht="38.25" hidden="false" customHeight="false" outlineLevel="0" collapsed="false">
      <c r="A10" s="253" t="s">
        <v>19</v>
      </c>
      <c r="B10" s="245" t="n">
        <v>3.4</v>
      </c>
      <c r="C10" s="246" t="n">
        <v>2.1</v>
      </c>
      <c r="D10" s="246" t="n">
        <v>-0.2</v>
      </c>
      <c r="E10" s="247" t="n">
        <v>3</v>
      </c>
      <c r="F10" s="248" t="n">
        <v>3.2</v>
      </c>
      <c r="G10" s="248" t="n">
        <v>3.2</v>
      </c>
      <c r="H10" s="249" t="n">
        <v>4.3</v>
      </c>
      <c r="I10" s="247" t="n">
        <v>2.4</v>
      </c>
      <c r="J10" s="248" t="n">
        <v>2.9</v>
      </c>
      <c r="K10" s="248" t="n">
        <v>1.2</v>
      </c>
      <c r="L10" s="249" t="n">
        <v>1.8</v>
      </c>
      <c r="M10" s="247" t="n">
        <v>-0.1</v>
      </c>
      <c r="N10" s="250" t="n">
        <v>-0.7</v>
      </c>
      <c r="O10" s="248" t="n">
        <v>-0.3</v>
      </c>
      <c r="P10" s="251" t="n">
        <v>0.3</v>
      </c>
      <c r="Q10" s="254" t="n">
        <v>-1.8</v>
      </c>
      <c r="R10" s="255" t="n">
        <v>-0.3</v>
      </c>
    </row>
    <row r="11" s="43" customFormat="true" ht="38.25" hidden="false" customHeight="false" outlineLevel="0" collapsed="false">
      <c r="A11" s="253" t="s">
        <v>87</v>
      </c>
      <c r="B11" s="245" t="n">
        <v>-2.1</v>
      </c>
      <c r="C11" s="246" t="n">
        <v>-0.6</v>
      </c>
      <c r="D11" s="246" t="n">
        <v>2.9</v>
      </c>
      <c r="E11" s="247" t="n">
        <v>-1.8</v>
      </c>
      <c r="F11" s="248" t="n">
        <v>-2.7</v>
      </c>
      <c r="G11" s="248" t="n">
        <v>-2.4</v>
      </c>
      <c r="H11" s="249" t="n">
        <v>-1.5</v>
      </c>
      <c r="I11" s="247" t="n">
        <v>-1.4</v>
      </c>
      <c r="J11" s="248" t="n">
        <v>-0.8</v>
      </c>
      <c r="K11" s="248" t="n">
        <v>-0.2</v>
      </c>
      <c r="L11" s="249" t="n">
        <v>-0.2</v>
      </c>
      <c r="M11" s="247" t="n">
        <v>2.5</v>
      </c>
      <c r="N11" s="250" t="n">
        <v>3.4</v>
      </c>
      <c r="O11" s="248" t="n">
        <v>3.2</v>
      </c>
      <c r="P11" s="251" t="n">
        <v>2.4</v>
      </c>
      <c r="Q11" s="254" t="n">
        <v>0.7</v>
      </c>
      <c r="R11" s="255" t="n">
        <v>-0.3</v>
      </c>
    </row>
    <row r="12" s="43" customFormat="true" ht="39" hidden="false" customHeight="false" outlineLevel="0" collapsed="false">
      <c r="A12" s="256" t="s">
        <v>6</v>
      </c>
      <c r="B12" s="257" t="n">
        <v>5.9</v>
      </c>
      <c r="C12" s="258" t="n">
        <v>4.5</v>
      </c>
      <c r="D12" s="258" t="n">
        <v>1.7</v>
      </c>
      <c r="E12" s="259" t="n">
        <v>6.9</v>
      </c>
      <c r="F12" s="260" t="n">
        <v>5.7</v>
      </c>
      <c r="G12" s="260" t="n">
        <v>5.5</v>
      </c>
      <c r="H12" s="261" t="n">
        <v>5.6</v>
      </c>
      <c r="I12" s="259" t="n">
        <v>5.1</v>
      </c>
      <c r="J12" s="260" t="n">
        <v>5.5</v>
      </c>
      <c r="K12" s="260" t="n">
        <v>4.3</v>
      </c>
      <c r="L12" s="261" t="n">
        <v>3.2</v>
      </c>
      <c r="M12" s="259" t="n">
        <v>1</v>
      </c>
      <c r="N12" s="262" t="n">
        <v>0.9</v>
      </c>
      <c r="O12" s="260" t="n">
        <v>1.8</v>
      </c>
      <c r="P12" s="263" t="n">
        <v>2.9</v>
      </c>
      <c r="Q12" s="258" t="n">
        <v>2.6</v>
      </c>
      <c r="R12" s="264" t="n">
        <v>2.6</v>
      </c>
    </row>
    <row r="13" customFormat="false" ht="12.75" hidden="false" customHeight="false" outlineLevel="0" collapsed="false">
      <c r="A13" s="265"/>
    </row>
    <row r="14" customFormat="false" ht="12.75" hidden="false" customHeight="false" outlineLevel="0" collapsed="false">
      <c r="A14" s="44" t="s">
        <v>59</v>
      </c>
    </row>
  </sheetData>
  <mergeCells count="4">
    <mergeCell ref="E3:H3"/>
    <mergeCell ref="I3:L3"/>
    <mergeCell ref="M3:O3"/>
    <mergeCell ref="Q3:R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0-08-27T09:01:38Z</cp:lastPrinted>
  <dcterms:modified xsi:type="dcterms:W3CDTF">2010-08-30T06:14:23Z</dcterms:modified>
  <cp:revision>0</cp:revision>
  <dc:subject/>
  <dc:title/>
</cp:coreProperties>
</file>