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V$37</definedName>
    <definedName function="false" hidden="false" localSheetId="3" name="_xlnm.Print_Area" vbProcedure="false">'TABLICA 4a'!$B$1:$AA$38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F$2414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AL$1290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A$9478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3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IV KW 2012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</t>
  </si>
  <si>
    <t xml:space="preserve">                   (ceny bieżące w mln zł)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
    środki trwałe</t>
  </si>
  <si>
    <t xml:space="preserve">Handel; naprawa pojazdów samochodowych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Nakłady brutto na środki trwał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Przyrost rzeczowych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"/>
    <numFmt numFmtId="169" formatCode="#,##0.0\ _z_ł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2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2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6" customFormat="true" ht="12.75" hidden="false" customHeight="true" outlineLevel="0" collapsed="false">
      <c r="A6" s="10"/>
      <c r="B6" s="17" t="s">
        <v>28</v>
      </c>
      <c r="C6" s="18" t="n">
        <v>89</v>
      </c>
      <c r="D6" s="19" t="n">
        <v>101.4</v>
      </c>
      <c r="E6" s="20" t="n">
        <v>101.4</v>
      </c>
      <c r="F6" s="21" t="n">
        <v>90.8</v>
      </c>
      <c r="G6" s="19" t="n">
        <v>101.9</v>
      </c>
      <c r="H6" s="20" t="n">
        <v>101.6</v>
      </c>
      <c r="I6" s="18" t="n">
        <v>89.6</v>
      </c>
      <c r="J6" s="19" t="n">
        <v>102.2</v>
      </c>
      <c r="K6" s="20" t="n">
        <v>102</v>
      </c>
      <c r="L6" s="21" t="n">
        <v>45.3</v>
      </c>
      <c r="M6" s="19" t="n">
        <v>101.9</v>
      </c>
      <c r="N6" s="20" t="n">
        <v>101.2</v>
      </c>
      <c r="O6" s="17" t="s">
        <v>28</v>
      </c>
      <c r="P6" s="21" t="n">
        <v>108.4</v>
      </c>
      <c r="Q6" s="19" t="n">
        <v>102.3</v>
      </c>
      <c r="R6" s="20" t="n">
        <v>101.5</v>
      </c>
      <c r="S6" s="21" t="n">
        <v>79.2</v>
      </c>
      <c r="T6" s="18" t="n">
        <v>97.8</v>
      </c>
      <c r="U6" s="20" t="n">
        <v>99.3</v>
      </c>
      <c r="V6" s="21" t="n">
        <v>65.9</v>
      </c>
      <c r="W6" s="18" t="n">
        <v>99.3</v>
      </c>
      <c r="X6" s="20" t="n">
        <v>100.8</v>
      </c>
      <c r="Y6" s="21" t="n">
        <v>91.4</v>
      </c>
      <c r="Z6" s="19" t="n">
        <v>105.7</v>
      </c>
      <c r="AA6" s="20" t="n">
        <v>101.8</v>
      </c>
      <c r="AB6" s="17" t="s">
        <v>28</v>
      </c>
      <c r="AC6" s="21" t="n">
        <v>94.6</v>
      </c>
      <c r="AD6" s="19" t="n">
        <v>105.8</v>
      </c>
      <c r="AE6" s="20" t="n">
        <v>105.4</v>
      </c>
      <c r="AF6" s="21" t="n">
        <v>101.8</v>
      </c>
      <c r="AG6" s="19" t="n">
        <v>99.7</v>
      </c>
      <c r="AH6" s="20" t="n">
        <v>99.7</v>
      </c>
      <c r="AI6" s="21" t="n">
        <v>106.8</v>
      </c>
      <c r="AJ6" s="19" t="n">
        <v>103.6</v>
      </c>
      <c r="AK6" s="20" t="n">
        <v>102.2</v>
      </c>
      <c r="AL6" s="21" t="n">
        <v>107.1</v>
      </c>
      <c r="AM6" s="19" t="n">
        <v>100.8</v>
      </c>
      <c r="AN6" s="20" t="n">
        <v>100.5</v>
      </c>
      <c r="AO6" s="17" t="s">
        <v>28</v>
      </c>
      <c r="AP6" s="21" t="n">
        <v>88.8</v>
      </c>
      <c r="AQ6" s="19" t="n">
        <v>101.5</v>
      </c>
      <c r="AR6" s="20" t="n">
        <v>101.7</v>
      </c>
      <c r="AS6" s="21" t="n">
        <v>108</v>
      </c>
      <c r="AT6" s="19" t="n">
        <v>102.3</v>
      </c>
      <c r="AU6" s="20" t="n">
        <v>101.5</v>
      </c>
      <c r="AV6" s="21" t="n">
        <v>109.2</v>
      </c>
      <c r="AW6" s="19" t="n">
        <v>101.7</v>
      </c>
      <c r="AX6" s="20" t="n">
        <v>101.4</v>
      </c>
      <c r="AY6" s="21" t="n">
        <v>103.9</v>
      </c>
      <c r="AZ6" s="19" t="n">
        <v>102.7</v>
      </c>
      <c r="BA6" s="20" t="n">
        <v>101.8</v>
      </c>
      <c r="BB6" s="17" t="s">
        <v>28</v>
      </c>
      <c r="BC6" s="21" t="n">
        <v>49.1</v>
      </c>
      <c r="BD6" s="19" t="n">
        <v>101.4</v>
      </c>
      <c r="BE6" s="20" t="n">
        <v>101.3</v>
      </c>
      <c r="BF6" s="21" t="n">
        <v>45.2</v>
      </c>
      <c r="BG6" s="19" t="n">
        <v>102.5</v>
      </c>
      <c r="BH6" s="20" t="n">
        <v>102.4</v>
      </c>
      <c r="BI6" s="21" t="n">
        <v>99.4</v>
      </c>
      <c r="BJ6" s="19" t="n">
        <v>102.8</v>
      </c>
      <c r="BK6" s="20" t="n">
        <v>102.4</v>
      </c>
      <c r="BL6" s="21" t="n">
        <v>98.1</v>
      </c>
      <c r="BM6" s="19" t="n">
        <v>106.7</v>
      </c>
      <c r="BN6" s="20" t="n">
        <v>103.8</v>
      </c>
    </row>
    <row r="7" s="16" customFormat="true" ht="12.75" hidden="false" customHeight="true" outlineLevel="0" collapsed="false">
      <c r="A7" s="10"/>
      <c r="B7" s="17" t="s">
        <v>29</v>
      </c>
      <c r="C7" s="18" t="n">
        <v>103.1</v>
      </c>
      <c r="D7" s="19" t="n">
        <v>100.7</v>
      </c>
      <c r="E7" s="20" t="n">
        <v>100.9</v>
      </c>
      <c r="F7" s="21" t="n">
        <v>101.8</v>
      </c>
      <c r="G7" s="19" t="n">
        <v>100.8</v>
      </c>
      <c r="H7" s="20" t="n">
        <v>101</v>
      </c>
      <c r="I7" s="18" t="n">
        <v>92.5</v>
      </c>
      <c r="J7" s="19" t="n">
        <v>100.1</v>
      </c>
      <c r="K7" s="20" t="n">
        <v>100.6</v>
      </c>
      <c r="L7" s="21" t="n">
        <v>150.3</v>
      </c>
      <c r="M7" s="19" t="n">
        <v>100.5</v>
      </c>
      <c r="N7" s="20" t="n">
        <v>101.2</v>
      </c>
      <c r="O7" s="17" t="s">
        <v>29</v>
      </c>
      <c r="P7" s="21" t="n">
        <v>93.4</v>
      </c>
      <c r="Q7" s="19" t="n">
        <v>100.6</v>
      </c>
      <c r="R7" s="20" t="n">
        <v>101.2</v>
      </c>
      <c r="S7" s="21" t="n">
        <v>111.9</v>
      </c>
      <c r="T7" s="18" t="n">
        <v>97.9</v>
      </c>
      <c r="U7" s="20" t="n">
        <v>98.8</v>
      </c>
      <c r="V7" s="21" t="n">
        <v>144.2</v>
      </c>
      <c r="W7" s="18" t="n">
        <v>102.5</v>
      </c>
      <c r="X7" s="20" t="n">
        <v>100.8</v>
      </c>
      <c r="Y7" s="21" t="n">
        <v>118.9</v>
      </c>
      <c r="Z7" s="19" t="n">
        <v>99.8</v>
      </c>
      <c r="AA7" s="20" t="n">
        <v>101.5</v>
      </c>
      <c r="AB7" s="17" t="s">
        <v>29</v>
      </c>
      <c r="AC7" s="21" t="n">
        <v>96.7</v>
      </c>
      <c r="AD7" s="19" t="n">
        <v>93.5</v>
      </c>
      <c r="AE7" s="20" t="n">
        <v>104.2</v>
      </c>
      <c r="AF7" s="21" t="n">
        <v>102.6</v>
      </c>
      <c r="AG7" s="19" t="n">
        <v>99.1</v>
      </c>
      <c r="AH7" s="20" t="n">
        <v>99.6</v>
      </c>
      <c r="AI7" s="21" t="n">
        <v>120.1</v>
      </c>
      <c r="AJ7" s="19" t="n">
        <v>100.9</v>
      </c>
      <c r="AK7" s="20" t="n">
        <v>102.1</v>
      </c>
      <c r="AL7" s="21" t="n">
        <v>84.3</v>
      </c>
      <c r="AM7" s="19" t="n">
        <v>101.3</v>
      </c>
      <c r="AN7" s="20" t="n">
        <v>100.9</v>
      </c>
      <c r="AO7" s="17" t="s">
        <v>29</v>
      </c>
      <c r="AP7" s="21" t="n">
        <v>103.8</v>
      </c>
      <c r="AQ7" s="19" t="n">
        <v>101.6</v>
      </c>
      <c r="AR7" s="20" t="n">
        <v>101.2</v>
      </c>
      <c r="AS7" s="21" t="n">
        <v>99.2</v>
      </c>
      <c r="AT7" s="19" t="n">
        <v>101.6</v>
      </c>
      <c r="AU7" s="20" t="n">
        <v>101.4</v>
      </c>
      <c r="AV7" s="21" t="n">
        <v>98</v>
      </c>
      <c r="AW7" s="19" t="n">
        <v>101.7</v>
      </c>
      <c r="AX7" s="20" t="n">
        <v>101.4</v>
      </c>
      <c r="AY7" s="21" t="n">
        <v>103.1</v>
      </c>
      <c r="AZ7" s="19" t="n">
        <v>102</v>
      </c>
      <c r="BA7" s="20" t="n">
        <v>101.8</v>
      </c>
      <c r="BB7" s="17" t="s">
        <v>29</v>
      </c>
      <c r="BC7" s="21" t="n">
        <v>124.5</v>
      </c>
      <c r="BD7" s="19" t="n">
        <v>99.5</v>
      </c>
      <c r="BE7" s="20" t="n">
        <v>99.2</v>
      </c>
      <c r="BF7" s="21" t="n">
        <v>136</v>
      </c>
      <c r="BG7" s="19" t="n">
        <v>102.4</v>
      </c>
      <c r="BH7" s="20" t="n">
        <v>101.6</v>
      </c>
      <c r="BI7" s="21" t="n">
        <v>103.2</v>
      </c>
      <c r="BJ7" s="19" t="n">
        <v>101.1</v>
      </c>
      <c r="BK7" s="20" t="n">
        <v>100.8</v>
      </c>
      <c r="BL7" s="21" t="n">
        <v>104.8</v>
      </c>
      <c r="BM7" s="19" t="n">
        <v>99</v>
      </c>
      <c r="BN7" s="20" t="n">
        <v>101.1</v>
      </c>
    </row>
    <row r="8" s="16" customFormat="true" ht="12.75" hidden="false" customHeight="true" outlineLevel="0" collapsed="false">
      <c r="A8" s="10"/>
      <c r="B8" s="17" t="s">
        <v>30</v>
      </c>
      <c r="C8" s="18" t="n">
        <v>101</v>
      </c>
      <c r="D8" s="19" t="n">
        <v>100.7</v>
      </c>
      <c r="E8" s="20" t="n">
        <v>100.5</v>
      </c>
      <c r="F8" s="21" t="n">
        <v>100.1</v>
      </c>
      <c r="G8" s="19" t="n">
        <v>100.6</v>
      </c>
      <c r="H8" s="20" t="n">
        <v>100.5</v>
      </c>
      <c r="I8" s="18" t="n">
        <v>99.9</v>
      </c>
      <c r="J8" s="19" t="n">
        <v>98.8</v>
      </c>
      <c r="K8" s="20" t="n">
        <v>99.7</v>
      </c>
      <c r="L8" s="21" t="n">
        <v>114.8</v>
      </c>
      <c r="M8" s="19" t="n">
        <v>101</v>
      </c>
      <c r="N8" s="20" t="n">
        <v>101.6</v>
      </c>
      <c r="O8" s="17" t="s">
        <v>30</v>
      </c>
      <c r="P8" s="21" t="n">
        <v>103</v>
      </c>
      <c r="Q8" s="19" t="n">
        <v>100.8</v>
      </c>
      <c r="R8" s="20" t="n">
        <v>101</v>
      </c>
      <c r="S8" s="21" t="n">
        <v>115.6</v>
      </c>
      <c r="T8" s="18" t="n">
        <v>99.3</v>
      </c>
      <c r="U8" s="20" t="n">
        <v>98.7</v>
      </c>
      <c r="V8" s="21" t="n">
        <v>115.5</v>
      </c>
      <c r="W8" s="18" t="n">
        <v>99.6</v>
      </c>
      <c r="X8" s="20" t="n">
        <v>100.6</v>
      </c>
      <c r="Y8" s="21" t="n">
        <v>91.8</v>
      </c>
      <c r="Z8" s="19" t="n">
        <v>102</v>
      </c>
      <c r="AA8" s="20" t="n">
        <v>101.4</v>
      </c>
      <c r="AB8" s="17" t="s">
        <v>30</v>
      </c>
      <c r="AC8" s="21" t="n">
        <v>118.4</v>
      </c>
      <c r="AD8" s="19" t="n">
        <v>117.6</v>
      </c>
      <c r="AE8" s="20" t="n">
        <v>100.4</v>
      </c>
      <c r="AF8" s="21" t="n">
        <v>93.6</v>
      </c>
      <c r="AG8" s="19" t="n">
        <v>100.1</v>
      </c>
      <c r="AH8" s="20" t="n">
        <v>99.7</v>
      </c>
      <c r="AI8" s="21" t="n">
        <v>81</v>
      </c>
      <c r="AJ8" s="19" t="n">
        <v>102.6</v>
      </c>
      <c r="AK8" s="20" t="n">
        <v>102</v>
      </c>
      <c r="AL8" s="21" t="n">
        <v>102.4</v>
      </c>
      <c r="AM8" s="19" t="n">
        <v>101.1</v>
      </c>
      <c r="AN8" s="20" t="n">
        <v>101</v>
      </c>
      <c r="AO8" s="17" t="s">
        <v>30</v>
      </c>
      <c r="AP8" s="21" t="n">
        <v>101.1</v>
      </c>
      <c r="AQ8" s="19" t="n">
        <v>100.1</v>
      </c>
      <c r="AR8" s="20" t="n">
        <v>100.2</v>
      </c>
      <c r="AS8" s="21" t="n">
        <v>99.6</v>
      </c>
      <c r="AT8" s="19" t="n">
        <v>100.8</v>
      </c>
      <c r="AU8" s="20" t="n">
        <v>101.1</v>
      </c>
      <c r="AV8" s="21" t="n">
        <v>100.4</v>
      </c>
      <c r="AW8" s="19" t="n">
        <v>100.8</v>
      </c>
      <c r="AX8" s="20" t="n">
        <v>101.1</v>
      </c>
      <c r="AY8" s="21" t="n">
        <v>96.8</v>
      </c>
      <c r="AZ8" s="19" t="n">
        <v>101.7</v>
      </c>
      <c r="BA8" s="20" t="n">
        <v>101.4</v>
      </c>
      <c r="BB8" s="17" t="s">
        <v>30</v>
      </c>
      <c r="BC8" s="21" t="n">
        <v>106.8</v>
      </c>
      <c r="BD8" s="19" t="n">
        <v>97.1</v>
      </c>
      <c r="BE8" s="20" t="n">
        <v>97.1</v>
      </c>
      <c r="BF8" s="21" t="n">
        <v>103.3</v>
      </c>
      <c r="BG8" s="19" t="n">
        <v>99.7</v>
      </c>
      <c r="BH8" s="20" t="n">
        <v>100.8</v>
      </c>
      <c r="BI8" s="21" t="n">
        <v>99.9</v>
      </c>
      <c r="BJ8" s="19" t="n">
        <v>99.2</v>
      </c>
      <c r="BK8" s="20" t="n">
        <v>98.7</v>
      </c>
      <c r="BL8" s="21" t="n">
        <v>100.4</v>
      </c>
      <c r="BM8" s="19" t="n">
        <v>99.8</v>
      </c>
      <c r="BN8" s="20" t="n">
        <v>97.9</v>
      </c>
    </row>
    <row r="9" s="16" customFormat="true" ht="12.75" hidden="false" customHeight="true" outlineLevel="0" collapsed="false">
      <c r="A9" s="10"/>
      <c r="B9" s="17" t="s">
        <v>31</v>
      </c>
      <c r="C9" s="18" t="n">
        <v>111</v>
      </c>
      <c r="D9" s="19" t="n">
        <v>99.6</v>
      </c>
      <c r="E9" s="20" t="n">
        <v>100.2</v>
      </c>
      <c r="F9" s="21" t="n">
        <v>111.9</v>
      </c>
      <c r="G9" s="19" t="n">
        <v>99.9</v>
      </c>
      <c r="H9" s="20" t="n">
        <v>100.1</v>
      </c>
      <c r="I9" s="18" t="n">
        <v>120.7</v>
      </c>
      <c r="J9" s="19" t="n">
        <v>98.6</v>
      </c>
      <c r="K9" s="20" t="n">
        <v>99.4</v>
      </c>
      <c r="L9" s="21" t="n">
        <v>124.9</v>
      </c>
      <c r="M9" s="19" t="n">
        <v>102</v>
      </c>
      <c r="N9" s="20" t="n">
        <v>102.9</v>
      </c>
      <c r="O9" s="17" t="s">
        <v>31</v>
      </c>
      <c r="P9" s="21" t="n">
        <v>99.5</v>
      </c>
      <c r="Q9" s="19" t="n">
        <v>100.8</v>
      </c>
      <c r="R9" s="20" t="n">
        <v>101</v>
      </c>
      <c r="S9" s="21" t="n">
        <v>92</v>
      </c>
      <c r="T9" s="18" t="n">
        <v>97.2</v>
      </c>
      <c r="U9" s="20" t="n">
        <v>98.9</v>
      </c>
      <c r="V9" s="21" t="n">
        <v>94.6</v>
      </c>
      <c r="W9" s="18" t="n">
        <v>100.5</v>
      </c>
      <c r="X9" s="20" t="n">
        <v>100.4</v>
      </c>
      <c r="Y9" s="21" t="n">
        <v>112.5</v>
      </c>
      <c r="Z9" s="19" t="n">
        <v>102.1</v>
      </c>
      <c r="AA9" s="20" t="n">
        <v>101.1</v>
      </c>
      <c r="AB9" s="17" t="s">
        <v>31</v>
      </c>
      <c r="AC9" s="21" t="n">
        <v>107.2</v>
      </c>
      <c r="AD9" s="19" t="n">
        <v>102.3</v>
      </c>
      <c r="AE9" s="20" t="n">
        <v>91.1</v>
      </c>
      <c r="AF9" s="21" t="n">
        <v>98.2</v>
      </c>
      <c r="AG9" s="19" t="n">
        <v>99.3</v>
      </c>
      <c r="AH9" s="20" t="n">
        <v>100.1</v>
      </c>
      <c r="AI9" s="21" t="n">
        <v>107.5</v>
      </c>
      <c r="AJ9" s="19" t="n">
        <v>102</v>
      </c>
      <c r="AK9" s="20" t="n">
        <v>101.7</v>
      </c>
      <c r="AL9" s="21" t="n">
        <v>114.1</v>
      </c>
      <c r="AM9" s="19" t="n">
        <v>101.6</v>
      </c>
      <c r="AN9" s="20" t="n">
        <v>101</v>
      </c>
      <c r="AO9" s="17" t="s">
        <v>31</v>
      </c>
      <c r="AP9" s="21" t="n">
        <v>110.6</v>
      </c>
      <c r="AQ9" s="19" t="n">
        <v>99.2</v>
      </c>
      <c r="AR9" s="20" t="n">
        <v>99.4</v>
      </c>
      <c r="AS9" s="21" t="n">
        <v>100.7</v>
      </c>
      <c r="AT9" s="19" t="n">
        <v>101.2</v>
      </c>
      <c r="AU9" s="20" t="n">
        <v>100.8</v>
      </c>
      <c r="AV9" s="21" t="n">
        <v>98.7</v>
      </c>
      <c r="AW9" s="19" t="n">
        <v>101.2</v>
      </c>
      <c r="AX9" s="20" t="n">
        <v>100.8</v>
      </c>
      <c r="AY9" s="21" t="n">
        <v>108</v>
      </c>
      <c r="AZ9" s="19" t="n">
        <v>100.7</v>
      </c>
      <c r="BA9" s="20" t="n">
        <v>101</v>
      </c>
      <c r="BB9" s="17" t="s">
        <v>31</v>
      </c>
      <c r="BC9" s="21" t="n">
        <v>143.7</v>
      </c>
      <c r="BD9" s="19" t="n">
        <v>94.3</v>
      </c>
      <c r="BE9" s="20" t="n">
        <v>95.8</v>
      </c>
      <c r="BF9" s="21" t="n">
        <v>166.6</v>
      </c>
      <c r="BG9" s="19" t="n">
        <v>100.1</v>
      </c>
      <c r="BH9" s="20" t="n">
        <v>100.2</v>
      </c>
      <c r="BI9" s="21" t="n">
        <v>94.9</v>
      </c>
      <c r="BJ9" s="19" t="n">
        <v>94.3</v>
      </c>
      <c r="BK9" s="20" t="n">
        <v>97.2</v>
      </c>
      <c r="BL9" s="21" t="n">
        <v>95.3</v>
      </c>
      <c r="BM9" s="19" t="n">
        <v>93.2</v>
      </c>
      <c r="BN9" s="20" t="n">
        <v>94.4</v>
      </c>
    </row>
    <row r="10" s="22" customFormat="true" ht="12.75" hidden="false" customHeight="false" outlineLevel="0" collapsed="false">
      <c r="B10" s="17" t="s">
        <v>32</v>
      </c>
      <c r="C10" s="23" t="n">
        <v>87.1</v>
      </c>
      <c r="D10" s="24" t="n">
        <v>100.4</v>
      </c>
      <c r="E10" s="25" t="n">
        <v>100.2</v>
      </c>
      <c r="F10" s="26" t="n">
        <v>88.1</v>
      </c>
      <c r="G10" s="24" t="n">
        <v>100.1</v>
      </c>
      <c r="H10" s="25" t="n">
        <v>100.2</v>
      </c>
      <c r="I10" s="23" t="n">
        <v>85.5</v>
      </c>
      <c r="J10" s="24" t="n">
        <v>99</v>
      </c>
      <c r="K10" s="25" t="n">
        <v>99.9</v>
      </c>
      <c r="L10" s="26" t="n">
        <v>53</v>
      </c>
      <c r="M10" s="24" t="n">
        <v>105.6</v>
      </c>
      <c r="N10" s="25" t="n">
        <v>103</v>
      </c>
      <c r="O10" s="17" t="s">
        <v>32</v>
      </c>
      <c r="P10" s="26" t="n">
        <v>107.3</v>
      </c>
      <c r="Q10" s="24" t="n">
        <v>101.2</v>
      </c>
      <c r="R10" s="25" t="n">
        <v>101.1</v>
      </c>
      <c r="S10" s="26" t="n">
        <v>75.1</v>
      </c>
      <c r="T10" s="23" t="n">
        <v>99.1</v>
      </c>
      <c r="U10" s="25" t="n">
        <v>99.1</v>
      </c>
      <c r="V10" s="26" t="n">
        <v>64.1</v>
      </c>
      <c r="W10" s="23" t="n">
        <v>101</v>
      </c>
      <c r="X10" s="25" t="n">
        <v>100.4</v>
      </c>
      <c r="Y10" s="26" t="n">
        <v>80.6</v>
      </c>
      <c r="Z10" s="24" t="n">
        <v>96.9</v>
      </c>
      <c r="AA10" s="25" t="n">
        <v>100.9</v>
      </c>
      <c r="AB10" s="17" t="s">
        <v>32</v>
      </c>
      <c r="AC10" s="26" t="n">
        <v>77.4</v>
      </c>
      <c r="AD10" s="24" t="n">
        <v>81.5</v>
      </c>
      <c r="AE10" s="25" t="n">
        <v>88.4</v>
      </c>
      <c r="AF10" s="26" t="n">
        <v>106.4</v>
      </c>
      <c r="AG10" s="24" t="n">
        <v>101.2</v>
      </c>
      <c r="AH10" s="25" t="n">
        <v>100.9</v>
      </c>
      <c r="AI10" s="26" t="n">
        <v>102.3</v>
      </c>
      <c r="AJ10" s="24" t="n">
        <v>100.5</v>
      </c>
      <c r="AK10" s="25" t="n">
        <v>101.4</v>
      </c>
      <c r="AL10" s="26" t="n">
        <v>106</v>
      </c>
      <c r="AM10" s="24" t="n">
        <v>100.1</v>
      </c>
      <c r="AN10" s="25" t="n">
        <v>100.7</v>
      </c>
      <c r="AO10" s="17" t="s">
        <v>32</v>
      </c>
      <c r="AP10" s="26" t="n">
        <v>85.1</v>
      </c>
      <c r="AQ10" s="24" t="n">
        <v>99.5</v>
      </c>
      <c r="AR10" s="25" t="n">
        <v>99.3</v>
      </c>
      <c r="AS10" s="26" t="n">
        <v>104.6</v>
      </c>
      <c r="AT10" s="24" t="n">
        <v>100.2</v>
      </c>
      <c r="AU10" s="25" t="n">
        <v>100.5</v>
      </c>
      <c r="AV10" s="26" t="n">
        <v>106.7</v>
      </c>
      <c r="AW10" s="24" t="n">
        <v>100.3</v>
      </c>
      <c r="AX10" s="25" t="n">
        <v>100.5</v>
      </c>
      <c r="AY10" s="26" t="n">
        <v>98.1</v>
      </c>
      <c r="AZ10" s="24" t="n">
        <v>100.8</v>
      </c>
      <c r="BA10" s="25" t="n">
        <v>100.5</v>
      </c>
      <c r="BB10" s="17" t="s">
        <v>32</v>
      </c>
      <c r="BC10" s="26" t="n">
        <v>38.4</v>
      </c>
      <c r="BD10" s="24" t="n">
        <v>95.4</v>
      </c>
      <c r="BE10" s="25" t="n">
        <v>96.3</v>
      </c>
      <c r="BF10" s="26" t="n">
        <v>41.6</v>
      </c>
      <c r="BG10" s="24" t="n">
        <v>100.5</v>
      </c>
      <c r="BH10" s="25" t="n">
        <v>99.6</v>
      </c>
      <c r="BI10" s="26" t="n">
        <v>89.7</v>
      </c>
      <c r="BJ10" s="24" t="n">
        <v>96.3</v>
      </c>
      <c r="BK10" s="25" t="n">
        <v>97.6</v>
      </c>
      <c r="BL10" s="26" t="n">
        <v>84.4</v>
      </c>
      <c r="BM10" s="24" t="n">
        <v>91.5</v>
      </c>
      <c r="BN10" s="25" t="n">
        <v>93.2</v>
      </c>
    </row>
    <row r="11" s="22" customFormat="true" ht="12.75" hidden="false" customHeight="false" outlineLevel="0" collapsed="false">
      <c r="B11" s="17" t="s">
        <v>33</v>
      </c>
      <c r="C11" s="23" t="n">
        <v>103.6</v>
      </c>
      <c r="D11" s="24" t="n">
        <v>100.5</v>
      </c>
      <c r="E11" s="25" t="n">
        <v>100.4</v>
      </c>
      <c r="F11" s="26" t="n">
        <v>102.9</v>
      </c>
      <c r="G11" s="24" t="n">
        <v>100.9</v>
      </c>
      <c r="H11" s="25" t="n">
        <v>100.7</v>
      </c>
      <c r="I11" s="23" t="n">
        <v>93</v>
      </c>
      <c r="J11" s="24" t="n">
        <v>102.1</v>
      </c>
      <c r="K11" s="25" t="n">
        <v>101.6</v>
      </c>
      <c r="L11" s="26" t="n">
        <v>147.1</v>
      </c>
      <c r="M11" s="24" t="n">
        <v>101.3</v>
      </c>
      <c r="N11" s="25" t="n">
        <v>102.6</v>
      </c>
      <c r="O11" s="17" t="s">
        <v>33</v>
      </c>
      <c r="P11" s="26" t="n">
        <v>94</v>
      </c>
      <c r="Q11" s="24" t="n">
        <v>101</v>
      </c>
      <c r="R11" s="25" t="n">
        <v>101.2</v>
      </c>
      <c r="S11" s="26" t="n">
        <v>118.3</v>
      </c>
      <c r="T11" s="23" t="n">
        <v>99.5</v>
      </c>
      <c r="U11" s="25" t="n">
        <v>99.5</v>
      </c>
      <c r="V11" s="26" t="n">
        <v>139.3</v>
      </c>
      <c r="W11" s="23" t="n">
        <v>99</v>
      </c>
      <c r="X11" s="25" t="n">
        <v>100.4</v>
      </c>
      <c r="Y11" s="26" t="n">
        <v>123.6</v>
      </c>
      <c r="Z11" s="24" t="n">
        <v>103.5</v>
      </c>
      <c r="AA11" s="25" t="n">
        <v>101.1</v>
      </c>
      <c r="AB11" s="17" t="s">
        <v>33</v>
      </c>
      <c r="AC11" s="26" t="n">
        <v>89.5</v>
      </c>
      <c r="AD11" s="24" t="n">
        <v>86.9</v>
      </c>
      <c r="AE11" s="25" t="n">
        <v>89.3</v>
      </c>
      <c r="AF11" s="26" t="n">
        <v>105.3</v>
      </c>
      <c r="AG11" s="24" t="n">
        <v>101.9</v>
      </c>
      <c r="AH11" s="25" t="n">
        <v>101.4</v>
      </c>
      <c r="AI11" s="26" t="n">
        <v>119.7</v>
      </c>
      <c r="AJ11" s="24" t="n">
        <v>102.2</v>
      </c>
      <c r="AK11" s="25" t="n">
        <v>101.2</v>
      </c>
      <c r="AL11" s="26" t="n">
        <v>83.1</v>
      </c>
      <c r="AM11" s="24" t="n">
        <v>100.8</v>
      </c>
      <c r="AN11" s="25" t="n">
        <v>100.6</v>
      </c>
      <c r="AO11" s="17" t="s">
        <v>33</v>
      </c>
      <c r="AP11" s="26" t="n">
        <v>102.3</v>
      </c>
      <c r="AQ11" s="24" t="n">
        <v>99.2</v>
      </c>
      <c r="AR11" s="25" t="n">
        <v>99.6</v>
      </c>
      <c r="AS11" s="26" t="n">
        <v>95.7</v>
      </c>
      <c r="AT11" s="24" t="n">
        <v>99.9</v>
      </c>
      <c r="AU11" s="25" t="n">
        <v>100.3</v>
      </c>
      <c r="AV11" s="26" t="n">
        <v>95.4</v>
      </c>
      <c r="AW11" s="24" t="n">
        <v>100</v>
      </c>
      <c r="AX11" s="25" t="n">
        <v>100.3</v>
      </c>
      <c r="AY11" s="26" t="n">
        <v>96.4</v>
      </c>
      <c r="AZ11" s="24" t="n">
        <v>99.1</v>
      </c>
      <c r="BA11" s="25" t="n">
        <v>100.3</v>
      </c>
      <c r="BB11" s="17" t="s">
        <v>33</v>
      </c>
      <c r="BC11" s="26" t="n">
        <v>145.3</v>
      </c>
      <c r="BD11" s="24" t="n">
        <v>99.1</v>
      </c>
      <c r="BE11" s="25" t="n">
        <v>98.2</v>
      </c>
      <c r="BF11" s="26" t="n">
        <v>136.9</v>
      </c>
      <c r="BG11" s="24" t="n">
        <v>97.9</v>
      </c>
      <c r="BH11" s="25" t="n">
        <v>99.3</v>
      </c>
      <c r="BI11" s="26" t="n">
        <v>105.1</v>
      </c>
      <c r="BJ11" s="24" t="n">
        <v>99.4</v>
      </c>
      <c r="BK11" s="25" t="n">
        <v>99.6</v>
      </c>
      <c r="BL11" s="26" t="n">
        <v>101.6</v>
      </c>
      <c r="BM11" s="24" t="n">
        <v>96.8</v>
      </c>
      <c r="BN11" s="25" t="n">
        <v>97.6</v>
      </c>
    </row>
    <row r="12" s="22" customFormat="true" ht="12.75" hidden="false" customHeight="false" outlineLevel="0" collapsed="false">
      <c r="B12" s="17" t="s">
        <v>34</v>
      </c>
      <c r="C12" s="23" t="n">
        <v>101</v>
      </c>
      <c r="D12" s="24" t="n">
        <v>100.5</v>
      </c>
      <c r="E12" s="25" t="n">
        <v>100.7</v>
      </c>
      <c r="F12" s="26" t="n">
        <v>100.7</v>
      </c>
      <c r="G12" s="24" t="n">
        <v>100.8</v>
      </c>
      <c r="H12" s="25" t="n">
        <v>100.8</v>
      </c>
      <c r="I12" s="23" t="n">
        <v>107</v>
      </c>
      <c r="J12" s="24" t="n">
        <v>103</v>
      </c>
      <c r="K12" s="25" t="n">
        <v>102.3</v>
      </c>
      <c r="L12" s="26" t="n">
        <v>117.1</v>
      </c>
      <c r="M12" s="24" t="n">
        <v>102.2</v>
      </c>
      <c r="N12" s="25" t="n">
        <v>101.6</v>
      </c>
      <c r="O12" s="17" t="s">
        <v>34</v>
      </c>
      <c r="P12" s="26" t="n">
        <v>106</v>
      </c>
      <c r="Q12" s="24" t="n">
        <v>101.6</v>
      </c>
      <c r="R12" s="25" t="n">
        <v>101.2</v>
      </c>
      <c r="S12" s="26" t="n">
        <v>117</v>
      </c>
      <c r="T12" s="23" t="n">
        <v>101.3</v>
      </c>
      <c r="U12" s="25" t="n">
        <v>99.7</v>
      </c>
      <c r="V12" s="26" t="n">
        <v>122.7</v>
      </c>
      <c r="W12" s="23" t="n">
        <v>102.4</v>
      </c>
      <c r="X12" s="25" t="n">
        <v>100.6</v>
      </c>
      <c r="Y12" s="26" t="n">
        <v>93.8</v>
      </c>
      <c r="Z12" s="24" t="n">
        <v>102.5</v>
      </c>
      <c r="AA12" s="25" t="n">
        <v>101</v>
      </c>
      <c r="AB12" s="17" t="s">
        <v>34</v>
      </c>
      <c r="AC12" s="26" t="n">
        <v>77</v>
      </c>
      <c r="AD12" s="24" t="n">
        <v>77.3</v>
      </c>
      <c r="AE12" s="25" t="n">
        <v>97.5</v>
      </c>
      <c r="AF12" s="26" t="n">
        <v>93.9</v>
      </c>
      <c r="AG12" s="24" t="n">
        <v>101.2</v>
      </c>
      <c r="AH12" s="25" t="n">
        <v>101.5</v>
      </c>
      <c r="AI12" s="26" t="n">
        <v>80.5</v>
      </c>
      <c r="AJ12" s="24" t="n">
        <v>100.2</v>
      </c>
      <c r="AK12" s="25" t="n">
        <v>100.8</v>
      </c>
      <c r="AL12" s="26" t="n">
        <v>104.4</v>
      </c>
      <c r="AM12" s="24" t="n">
        <v>101.1</v>
      </c>
      <c r="AN12" s="25" t="n">
        <v>100.3</v>
      </c>
      <c r="AO12" s="17" t="s">
        <v>34</v>
      </c>
      <c r="AP12" s="26" t="n">
        <v>102.2</v>
      </c>
      <c r="AQ12" s="24" t="n">
        <v>100.7</v>
      </c>
      <c r="AR12" s="25" t="n">
        <v>100.4</v>
      </c>
      <c r="AS12" s="26" t="n">
        <v>100.7</v>
      </c>
      <c r="AT12" s="24" t="n">
        <v>100.6</v>
      </c>
      <c r="AU12" s="25" t="n">
        <v>100.5</v>
      </c>
      <c r="AV12" s="26" t="n">
        <v>101.8</v>
      </c>
      <c r="AW12" s="24" t="n">
        <v>100.6</v>
      </c>
      <c r="AX12" s="25" t="n">
        <v>100.5</v>
      </c>
      <c r="AY12" s="26" t="n">
        <v>97.2</v>
      </c>
      <c r="AZ12" s="24" t="n">
        <v>100.4</v>
      </c>
      <c r="BA12" s="25" t="n">
        <v>100.5</v>
      </c>
      <c r="BB12" s="17" t="s">
        <v>34</v>
      </c>
      <c r="BC12" s="26" t="n">
        <v>108.5</v>
      </c>
      <c r="BD12" s="24" t="n">
        <v>100.6</v>
      </c>
      <c r="BE12" s="25" t="n">
        <v>100.5</v>
      </c>
      <c r="BF12" s="26" t="n">
        <v>104.7</v>
      </c>
      <c r="BG12" s="24" t="n">
        <v>99.6</v>
      </c>
      <c r="BH12" s="25" t="n">
        <v>99</v>
      </c>
      <c r="BI12" s="26" t="n">
        <v>104.2</v>
      </c>
      <c r="BJ12" s="24" t="n">
        <v>103.1</v>
      </c>
      <c r="BK12" s="25" t="n">
        <v>101.8</v>
      </c>
      <c r="BL12" s="26" t="n">
        <v>107.3</v>
      </c>
      <c r="BM12" s="24" t="n">
        <v>105.9</v>
      </c>
      <c r="BN12" s="25" t="n">
        <v>102.6</v>
      </c>
    </row>
    <row r="13" s="22" customFormat="true" ht="12.75" hidden="false" customHeight="false" outlineLevel="0" collapsed="false">
      <c r="B13" s="17" t="s">
        <v>35</v>
      </c>
      <c r="C13" s="23" t="n">
        <v>113.6</v>
      </c>
      <c r="D13" s="24" t="n">
        <v>101.4</v>
      </c>
      <c r="E13" s="25" t="n">
        <v>100.9</v>
      </c>
      <c r="F13" s="26" t="n">
        <v>113.1</v>
      </c>
      <c r="G13" s="24" t="n">
        <v>100.8</v>
      </c>
      <c r="H13" s="25" t="n">
        <v>100.9</v>
      </c>
      <c r="I13" s="23" t="n">
        <v>129</v>
      </c>
      <c r="J13" s="24" t="n">
        <v>102.3</v>
      </c>
      <c r="K13" s="25" t="n">
        <v>102</v>
      </c>
      <c r="L13" s="26" t="n">
        <v>118.4</v>
      </c>
      <c r="M13" s="24" t="n">
        <v>100.4</v>
      </c>
      <c r="N13" s="25" t="n">
        <v>101.3</v>
      </c>
      <c r="O13" s="17" t="s">
        <v>35</v>
      </c>
      <c r="P13" s="26" t="n">
        <v>98.5</v>
      </c>
      <c r="Q13" s="24" t="n">
        <v>100.6</v>
      </c>
      <c r="R13" s="25" t="n">
        <v>101.3</v>
      </c>
      <c r="S13" s="26" t="n">
        <v>100.4</v>
      </c>
      <c r="T13" s="23" t="n">
        <v>102.7</v>
      </c>
      <c r="U13" s="25" t="n">
        <v>99.9</v>
      </c>
      <c r="V13" s="26" t="n">
        <v>93.8</v>
      </c>
      <c r="W13" s="23" t="n">
        <v>99.7</v>
      </c>
      <c r="X13" s="25" t="n">
        <v>100</v>
      </c>
      <c r="Y13" s="26" t="n">
        <v>113</v>
      </c>
      <c r="Z13" s="24" t="n">
        <v>101</v>
      </c>
      <c r="AA13" s="25" t="n">
        <v>100.7</v>
      </c>
      <c r="AB13" s="17" t="s">
        <v>35</v>
      </c>
      <c r="AC13" s="26" t="n">
        <v>105.6</v>
      </c>
      <c r="AD13" s="24" t="n">
        <v>111.3</v>
      </c>
      <c r="AE13" s="25" t="n">
        <v>101.3</v>
      </c>
      <c r="AF13" s="26" t="n">
        <v>100.8</v>
      </c>
      <c r="AG13" s="24" t="n">
        <v>101.2</v>
      </c>
      <c r="AH13" s="25" t="n">
        <v>101.5</v>
      </c>
      <c r="AI13" s="26" t="n">
        <v>107</v>
      </c>
      <c r="AJ13" s="24" t="n">
        <v>100.6</v>
      </c>
      <c r="AK13" s="25" t="n">
        <v>100.4</v>
      </c>
      <c r="AL13" s="26" t="n">
        <v>109.6</v>
      </c>
      <c r="AM13" s="24" t="n">
        <v>98.3</v>
      </c>
      <c r="AN13" s="25" t="n">
        <v>100</v>
      </c>
      <c r="AO13" s="17" t="s">
        <v>35</v>
      </c>
      <c r="AP13" s="26" t="n">
        <v>113.5</v>
      </c>
      <c r="AQ13" s="24" t="n">
        <v>101.2</v>
      </c>
      <c r="AR13" s="25" t="n">
        <v>101.2</v>
      </c>
      <c r="AS13" s="26" t="n">
        <v>101</v>
      </c>
      <c r="AT13" s="24" t="n">
        <v>100.8</v>
      </c>
      <c r="AU13" s="25" t="n">
        <v>100.7</v>
      </c>
      <c r="AV13" s="26" t="n">
        <v>97.5</v>
      </c>
      <c r="AW13" s="24" t="n">
        <v>100.7</v>
      </c>
      <c r="AX13" s="25" t="n">
        <v>100.7</v>
      </c>
      <c r="AY13" s="26" t="n">
        <v>113.7</v>
      </c>
      <c r="AZ13" s="24" t="n">
        <v>101.3</v>
      </c>
      <c r="BA13" s="25" t="n">
        <v>100.9</v>
      </c>
      <c r="BB13" s="17" t="s">
        <v>35</v>
      </c>
      <c r="BC13" s="26" t="n">
        <v>163.7</v>
      </c>
      <c r="BD13" s="24" t="n">
        <v>103</v>
      </c>
      <c r="BE13" s="25" t="n">
        <v>102</v>
      </c>
      <c r="BF13" s="26" t="n">
        <v>166.7</v>
      </c>
      <c r="BG13" s="24" t="n">
        <v>99.8</v>
      </c>
      <c r="BH13" s="25" t="n">
        <v>99.1</v>
      </c>
      <c r="BI13" s="26" t="n">
        <v>104.5</v>
      </c>
      <c r="BJ13" s="24" t="n">
        <v>103.8</v>
      </c>
      <c r="BK13" s="25" t="n">
        <v>103.2</v>
      </c>
      <c r="BL13" s="26" t="n">
        <v>104.6</v>
      </c>
      <c r="BM13" s="24" t="n">
        <v>102.3</v>
      </c>
      <c r="BN13" s="25" t="n">
        <v>103.8</v>
      </c>
    </row>
    <row r="14" s="22" customFormat="true" ht="12.75" hidden="false" customHeight="false" outlineLevel="0" collapsed="false">
      <c r="B14" s="17" t="s">
        <v>36</v>
      </c>
      <c r="C14" s="26" t="n">
        <v>86.3</v>
      </c>
      <c r="D14" s="24" t="n">
        <v>100.7</v>
      </c>
      <c r="E14" s="25" t="n">
        <v>101</v>
      </c>
      <c r="F14" s="26" t="n">
        <v>88.6</v>
      </c>
      <c r="G14" s="24" t="n">
        <v>101.3</v>
      </c>
      <c r="H14" s="25" t="n">
        <v>101</v>
      </c>
      <c r="I14" s="23" t="n">
        <v>87.5</v>
      </c>
      <c r="J14" s="24" t="n">
        <v>102</v>
      </c>
      <c r="K14" s="25" t="n">
        <v>101.6</v>
      </c>
      <c r="L14" s="26" t="n">
        <v>48.5</v>
      </c>
      <c r="M14" s="24" t="n">
        <v>101.5</v>
      </c>
      <c r="N14" s="25" t="n">
        <v>101.4</v>
      </c>
      <c r="O14" s="17" t="s">
        <v>36</v>
      </c>
      <c r="P14" s="26" t="n">
        <v>106.2</v>
      </c>
      <c r="Q14" s="24" t="n">
        <v>102.5</v>
      </c>
      <c r="R14" s="25" t="n">
        <v>101.3</v>
      </c>
      <c r="S14" s="26" t="n">
        <v>71.9</v>
      </c>
      <c r="T14" s="23" t="n">
        <v>96.3</v>
      </c>
      <c r="U14" s="25" t="n">
        <v>99.8</v>
      </c>
      <c r="V14" s="26" t="n">
        <v>62.8</v>
      </c>
      <c r="W14" s="23" t="n">
        <v>97.9</v>
      </c>
      <c r="X14" s="25" t="n">
        <v>99.5</v>
      </c>
      <c r="Y14" s="26" t="n">
        <v>81.5</v>
      </c>
      <c r="Z14" s="24" t="n">
        <v>98.7</v>
      </c>
      <c r="AA14" s="25" t="n">
        <v>100.4</v>
      </c>
      <c r="AB14" s="17" t="s">
        <v>36</v>
      </c>
      <c r="AC14" s="26" t="n">
        <v>108.8</v>
      </c>
      <c r="AD14" s="24" t="n">
        <v>104.9</v>
      </c>
      <c r="AE14" s="25" t="n">
        <v>102.6</v>
      </c>
      <c r="AF14" s="26" t="n">
        <v>107.7</v>
      </c>
      <c r="AG14" s="24" t="n">
        <v>102.6</v>
      </c>
      <c r="AH14" s="25" t="n">
        <v>101.3</v>
      </c>
      <c r="AI14" s="26" t="n">
        <v>99.3</v>
      </c>
      <c r="AJ14" s="24" t="n">
        <v>100.1</v>
      </c>
      <c r="AK14" s="25" t="n">
        <v>100.2</v>
      </c>
      <c r="AL14" s="26" t="n">
        <v>106.8</v>
      </c>
      <c r="AM14" s="24" t="n">
        <v>101.4</v>
      </c>
      <c r="AN14" s="25" t="n">
        <v>100</v>
      </c>
      <c r="AO14" s="17" t="s">
        <v>36</v>
      </c>
      <c r="AP14" s="26" t="n">
        <v>86.2</v>
      </c>
      <c r="AQ14" s="24" t="n">
        <v>101.5</v>
      </c>
      <c r="AR14" s="25" t="n">
        <v>101.3</v>
      </c>
      <c r="AS14" s="26" t="n">
        <v>104.7</v>
      </c>
      <c r="AT14" s="24" t="n">
        <v>101.1</v>
      </c>
      <c r="AU14" s="25" t="n">
        <v>100.9</v>
      </c>
      <c r="AV14" s="26" t="n">
        <v>108</v>
      </c>
      <c r="AW14" s="24" t="n">
        <v>100.9</v>
      </c>
      <c r="AX14" s="25" t="n">
        <v>100.8</v>
      </c>
      <c r="AY14" s="26" t="n">
        <v>94.6</v>
      </c>
      <c r="AZ14" s="24" t="n">
        <v>101.3</v>
      </c>
      <c r="BA14" s="25" t="n">
        <v>101</v>
      </c>
      <c r="BB14" s="17" t="s">
        <v>36</v>
      </c>
      <c r="BC14" s="26" t="n">
        <v>40.1</v>
      </c>
      <c r="BD14" s="24" t="n">
        <v>102</v>
      </c>
      <c r="BE14" s="25" t="n">
        <v>102.7</v>
      </c>
      <c r="BF14" s="26" t="n">
        <v>37.5</v>
      </c>
      <c r="BG14" s="24" t="n">
        <v>98.1</v>
      </c>
      <c r="BH14" s="25" t="n">
        <v>99.7</v>
      </c>
      <c r="BI14" s="26" t="n">
        <v>97</v>
      </c>
      <c r="BJ14" s="24" t="n">
        <v>104.4</v>
      </c>
      <c r="BK14" s="25" t="n">
        <v>103.6</v>
      </c>
      <c r="BL14" s="26" t="n">
        <v>96.6</v>
      </c>
      <c r="BM14" s="24" t="n">
        <v>104.9</v>
      </c>
      <c r="BN14" s="25" t="n">
        <v>104.3</v>
      </c>
    </row>
    <row r="15" s="22" customFormat="true" ht="12.75" hidden="false" customHeight="false" outlineLevel="0" collapsed="false">
      <c r="B15" s="17" t="s">
        <v>37</v>
      </c>
      <c r="C15" s="26" t="n">
        <v>104.8</v>
      </c>
      <c r="D15" s="24" t="n">
        <v>101.1</v>
      </c>
      <c r="E15" s="27" t="n">
        <v>101.1</v>
      </c>
      <c r="F15" s="26" t="n">
        <v>102.1</v>
      </c>
      <c r="G15" s="24" t="n">
        <v>100.5</v>
      </c>
      <c r="H15" s="25" t="n">
        <v>100.8</v>
      </c>
      <c r="I15" s="26" t="n">
        <v>89.3</v>
      </c>
      <c r="J15" s="24" t="n">
        <v>100.6</v>
      </c>
      <c r="K15" s="27" t="n">
        <v>101.3</v>
      </c>
      <c r="L15" s="26" t="n">
        <v>162.3</v>
      </c>
      <c r="M15" s="24" t="n">
        <v>102.1</v>
      </c>
      <c r="N15" s="25" t="n">
        <v>101.6</v>
      </c>
      <c r="O15" s="17" t="s">
        <v>37</v>
      </c>
      <c r="P15" s="26" t="n">
        <v>94.4</v>
      </c>
      <c r="Q15" s="24" t="n">
        <v>100.6</v>
      </c>
      <c r="R15" s="25" t="n">
        <v>101</v>
      </c>
      <c r="S15" s="26" t="n">
        <v>124.1</v>
      </c>
      <c r="T15" s="23" t="n">
        <v>102.9</v>
      </c>
      <c r="U15" s="27" t="n">
        <v>100.3</v>
      </c>
      <c r="V15" s="26" t="n">
        <v>140.5</v>
      </c>
      <c r="W15" s="23" t="n">
        <v>101.4</v>
      </c>
      <c r="X15" s="25" t="n">
        <v>99.7</v>
      </c>
      <c r="Y15" s="26" t="n">
        <v>117.5</v>
      </c>
      <c r="Z15" s="24" t="n">
        <v>99.5</v>
      </c>
      <c r="AA15" s="25" t="n">
        <v>100.3</v>
      </c>
      <c r="AB15" s="17" t="s">
        <v>37</v>
      </c>
      <c r="AC15" s="26" t="n">
        <v>108</v>
      </c>
      <c r="AD15" s="24" t="n">
        <v>100.8</v>
      </c>
      <c r="AE15" s="25" t="n">
        <v>102.8</v>
      </c>
      <c r="AF15" s="26" t="n">
        <v>102.6</v>
      </c>
      <c r="AG15" s="24" t="n">
        <v>99.8</v>
      </c>
      <c r="AH15" s="25" t="n">
        <v>100.5</v>
      </c>
      <c r="AI15" s="26" t="n">
        <v>117.3</v>
      </c>
      <c r="AJ15" s="24" t="n">
        <v>100</v>
      </c>
      <c r="AK15" s="25" t="n">
        <v>99.9</v>
      </c>
      <c r="AL15" s="26" t="n">
        <v>81.2</v>
      </c>
      <c r="AM15" s="24" t="n">
        <v>99.3</v>
      </c>
      <c r="AN15" s="25" t="n">
        <v>100</v>
      </c>
      <c r="AO15" s="17" t="s">
        <v>37</v>
      </c>
      <c r="AP15" s="23" t="n">
        <v>104.6</v>
      </c>
      <c r="AQ15" s="24" t="n">
        <v>101.1</v>
      </c>
      <c r="AR15" s="27" t="n">
        <v>101.4</v>
      </c>
      <c r="AS15" s="26" t="n">
        <v>96.7</v>
      </c>
      <c r="AT15" s="24" t="n">
        <v>100.7</v>
      </c>
      <c r="AU15" s="25" t="n">
        <v>100.9</v>
      </c>
      <c r="AV15" s="26" t="n">
        <v>96.1</v>
      </c>
      <c r="AW15" s="24" t="n">
        <v>100.8</v>
      </c>
      <c r="AX15" s="25" t="n">
        <v>100.9</v>
      </c>
      <c r="AY15" s="26" t="n">
        <v>98.6</v>
      </c>
      <c r="AZ15" s="24" t="n">
        <v>100.9</v>
      </c>
      <c r="BA15" s="25" t="n">
        <v>100.9</v>
      </c>
      <c r="BB15" s="17" t="s">
        <v>37</v>
      </c>
      <c r="BC15" s="23" t="n">
        <v>156.2</v>
      </c>
      <c r="BD15" s="24" t="n">
        <v>103.6</v>
      </c>
      <c r="BE15" s="25" t="n">
        <v>102.9</v>
      </c>
      <c r="BF15" s="26" t="n">
        <v>152.4</v>
      </c>
      <c r="BG15" s="24" t="n">
        <v>101.9</v>
      </c>
      <c r="BH15" s="25" t="n">
        <v>100.5</v>
      </c>
      <c r="BI15" s="26" t="n">
        <v>110.9</v>
      </c>
      <c r="BJ15" s="24" t="n">
        <v>104.9</v>
      </c>
      <c r="BK15" s="25" t="n">
        <v>102.7</v>
      </c>
      <c r="BL15" s="26" t="n">
        <v>110.3</v>
      </c>
      <c r="BM15" s="24" t="n">
        <v>105.1</v>
      </c>
      <c r="BN15" s="25" t="n">
        <v>103.7</v>
      </c>
    </row>
    <row r="16" s="22" customFormat="true" ht="12.75" hidden="false" customHeight="false" outlineLevel="0" collapsed="false">
      <c r="A16" s="28"/>
      <c r="B16" s="17" t="s">
        <v>38</v>
      </c>
      <c r="C16" s="26" t="n">
        <v>102</v>
      </c>
      <c r="D16" s="24" t="n">
        <v>101.3</v>
      </c>
      <c r="E16" s="25" t="n">
        <v>101.1</v>
      </c>
      <c r="F16" s="26" t="n">
        <v>100.9</v>
      </c>
      <c r="G16" s="24" t="n">
        <v>100.8</v>
      </c>
      <c r="H16" s="25" t="n">
        <v>100.8</v>
      </c>
      <c r="I16" s="26" t="n">
        <v>103.2</v>
      </c>
      <c r="J16" s="24" t="n">
        <v>101.6</v>
      </c>
      <c r="K16" s="25" t="n">
        <v>101.2</v>
      </c>
      <c r="L16" s="26" t="n">
        <v>112.6</v>
      </c>
      <c r="M16" s="24" t="n">
        <v>101.2</v>
      </c>
      <c r="N16" s="25" t="n">
        <v>102</v>
      </c>
      <c r="O16" s="17" t="s">
        <v>38</v>
      </c>
      <c r="P16" s="26" t="n">
        <v>106</v>
      </c>
      <c r="Q16" s="24" t="n">
        <v>100.7</v>
      </c>
      <c r="R16" s="25" t="n">
        <v>100.6</v>
      </c>
      <c r="S16" s="26" t="n">
        <v>112.1</v>
      </c>
      <c r="T16" s="23" t="n">
        <v>99.3</v>
      </c>
      <c r="U16" s="25" t="n">
        <v>101.5</v>
      </c>
      <c r="V16" s="26" t="n">
        <v>115.3</v>
      </c>
      <c r="W16" s="23" t="n">
        <v>98.2</v>
      </c>
      <c r="X16" s="25" t="n">
        <v>99.9</v>
      </c>
      <c r="Y16" s="26" t="n">
        <v>88.6</v>
      </c>
      <c r="Z16" s="24" t="n">
        <v>97.9</v>
      </c>
      <c r="AA16" s="25" t="n">
        <v>100.3</v>
      </c>
      <c r="AB16" s="17" t="s">
        <v>38</v>
      </c>
      <c r="AC16" s="26" t="n">
        <v>121.5</v>
      </c>
      <c r="AD16" s="24" t="n">
        <v>123.3</v>
      </c>
      <c r="AE16" s="25" t="n">
        <v>101.3</v>
      </c>
      <c r="AF16" s="26" t="n">
        <v>93</v>
      </c>
      <c r="AG16" s="24" t="n">
        <v>99.4</v>
      </c>
      <c r="AH16" s="25" t="n">
        <v>100.2</v>
      </c>
      <c r="AI16" s="26" t="n">
        <v>79.8</v>
      </c>
      <c r="AJ16" s="24" t="n">
        <v>99.2</v>
      </c>
      <c r="AK16" s="25" t="n">
        <v>100.1</v>
      </c>
      <c r="AL16" s="26" t="n">
        <v>102.6</v>
      </c>
      <c r="AM16" s="24" t="n">
        <v>99.6</v>
      </c>
      <c r="AN16" s="25" t="n">
        <v>100</v>
      </c>
      <c r="AO16" s="17" t="s">
        <v>38</v>
      </c>
      <c r="AP16" s="24" t="n">
        <v>103.2</v>
      </c>
      <c r="AQ16" s="24" t="n">
        <v>101.7</v>
      </c>
      <c r="AR16" s="25" t="n">
        <v>101.4</v>
      </c>
      <c r="AS16" s="26" t="n">
        <v>102.5</v>
      </c>
      <c r="AT16" s="24" t="n">
        <v>101.4</v>
      </c>
      <c r="AU16" s="25" t="n">
        <v>100.8</v>
      </c>
      <c r="AV16" s="26" t="n">
        <v>103.2</v>
      </c>
      <c r="AW16" s="24" t="n">
        <v>101.1</v>
      </c>
      <c r="AX16" s="25" t="n">
        <v>100.9</v>
      </c>
      <c r="AY16" s="26" t="n">
        <v>100.2</v>
      </c>
      <c r="AZ16" s="24" t="n">
        <v>101.6</v>
      </c>
      <c r="BA16" s="25" t="n">
        <v>100.6</v>
      </c>
      <c r="BB16" s="17" t="s">
        <v>38</v>
      </c>
      <c r="BC16" s="26" t="n">
        <v>106.2</v>
      </c>
      <c r="BD16" s="24" t="n">
        <v>102.3</v>
      </c>
      <c r="BE16" s="25" t="n">
        <v>102.8</v>
      </c>
      <c r="BF16" s="26" t="n">
        <v>107.4</v>
      </c>
      <c r="BG16" s="24" t="n">
        <v>101.2</v>
      </c>
      <c r="BH16" s="25" t="n">
        <v>101.5</v>
      </c>
      <c r="BI16" s="26" t="n">
        <v>98.3</v>
      </c>
      <c r="BJ16" s="24" t="n">
        <v>97.3</v>
      </c>
      <c r="BK16" s="25" t="n">
        <v>101.6</v>
      </c>
      <c r="BL16" s="26" t="n">
        <v>101</v>
      </c>
      <c r="BM16" s="24" t="n">
        <v>99.8</v>
      </c>
      <c r="BN16" s="25" t="n">
        <v>101.9</v>
      </c>
    </row>
    <row r="17" s="22" customFormat="true" ht="12.75" hidden="false" customHeight="false" outlineLevel="0" collapsed="false">
      <c r="B17" s="17" t="s">
        <v>39</v>
      </c>
      <c r="C17" s="26" t="n">
        <v>113</v>
      </c>
      <c r="D17" s="24" t="n">
        <v>100.8</v>
      </c>
      <c r="E17" s="25" t="n">
        <v>101.1</v>
      </c>
      <c r="F17" s="26" t="n">
        <v>114.8</v>
      </c>
      <c r="G17" s="24" t="n">
        <v>101.1</v>
      </c>
      <c r="H17" s="25" t="n">
        <v>101</v>
      </c>
      <c r="I17" s="23" t="n">
        <v>131.1</v>
      </c>
      <c r="J17" s="24" t="n">
        <v>100.7</v>
      </c>
      <c r="K17" s="25" t="n">
        <v>101.4</v>
      </c>
      <c r="L17" s="26" t="n">
        <v>123.1</v>
      </c>
      <c r="M17" s="22" t="n">
        <v>103.5</v>
      </c>
      <c r="N17" s="25" t="n">
        <v>102.2</v>
      </c>
      <c r="O17" s="17" t="s">
        <v>39</v>
      </c>
      <c r="P17" s="26" t="n">
        <v>102.9</v>
      </c>
      <c r="Q17" s="22" t="n">
        <v>101</v>
      </c>
      <c r="R17" s="25" t="n">
        <v>100.1</v>
      </c>
      <c r="S17" s="26" t="n">
        <v>98.5</v>
      </c>
      <c r="T17" s="22" t="n">
        <v>101.5</v>
      </c>
      <c r="U17" s="25" t="n">
        <v>103.5</v>
      </c>
      <c r="V17" s="26" t="n">
        <v>94.2</v>
      </c>
      <c r="W17" s="22" t="n">
        <v>100.6</v>
      </c>
      <c r="X17" s="25" t="n">
        <v>100.9</v>
      </c>
      <c r="Y17" s="26" t="n">
        <v>114</v>
      </c>
      <c r="Z17" s="24" t="n">
        <v>100.3</v>
      </c>
      <c r="AA17" s="25" t="n">
        <v>100.7</v>
      </c>
      <c r="AB17" s="17" t="s">
        <v>39</v>
      </c>
      <c r="AC17" s="26" t="n">
        <v>77.8</v>
      </c>
      <c r="AD17" s="22" t="n">
        <v>94.3</v>
      </c>
      <c r="AE17" s="25" t="n">
        <v>101.3</v>
      </c>
      <c r="AF17" s="26" t="n">
        <v>101.5</v>
      </c>
      <c r="AG17" s="24" t="n">
        <v>101.4</v>
      </c>
      <c r="AH17" s="25" t="n">
        <v>100.5</v>
      </c>
      <c r="AI17" s="26" t="n">
        <v>108</v>
      </c>
      <c r="AJ17" s="24" t="n">
        <v>101.4</v>
      </c>
      <c r="AK17" s="25" t="n">
        <v>100.6</v>
      </c>
      <c r="AL17" s="26" t="n">
        <v>116.2</v>
      </c>
      <c r="AM17" s="24" t="n">
        <v>100.7</v>
      </c>
      <c r="AN17" s="25" t="n">
        <v>100.1</v>
      </c>
      <c r="AO17" s="17" t="s">
        <v>39</v>
      </c>
      <c r="AP17" s="26" t="n">
        <v>113.6</v>
      </c>
      <c r="AQ17" s="22" t="n">
        <v>100.8</v>
      </c>
      <c r="AR17" s="25" t="n">
        <v>100.9</v>
      </c>
      <c r="AS17" s="26" t="n">
        <v>100</v>
      </c>
      <c r="AT17" s="22" t="n">
        <v>100.2</v>
      </c>
      <c r="AU17" s="25" t="n">
        <v>100.6</v>
      </c>
      <c r="AV17" s="26" t="n">
        <v>96</v>
      </c>
      <c r="AW17" s="22" t="n">
        <v>100.6</v>
      </c>
      <c r="AX17" s="25" t="n">
        <v>100.8</v>
      </c>
      <c r="AY17" s="26" t="n">
        <v>113.9</v>
      </c>
      <c r="AZ17" s="22" t="n">
        <v>99.4</v>
      </c>
      <c r="BA17" s="25" t="n">
        <v>100</v>
      </c>
      <c r="BB17" s="17" t="s">
        <v>39</v>
      </c>
      <c r="BC17" s="26" t="n">
        <v>166.9</v>
      </c>
      <c r="BD17" s="22" t="n">
        <v>103.2</v>
      </c>
      <c r="BE17" s="25" t="n">
        <v>102.8</v>
      </c>
      <c r="BF17" s="26" t="n">
        <v>166</v>
      </c>
      <c r="BG17" s="22" t="n">
        <v>101.4</v>
      </c>
      <c r="BH17" s="25" t="n">
        <v>102.3</v>
      </c>
      <c r="BI17" s="26" t="n">
        <v>103.9</v>
      </c>
      <c r="BJ17" s="22" t="n">
        <v>103.2</v>
      </c>
      <c r="BK17" s="25" t="n">
        <v>102.2</v>
      </c>
      <c r="BL17" s="26" t="n">
        <v>105.4</v>
      </c>
      <c r="BM17" s="22" t="n">
        <v>103</v>
      </c>
      <c r="BN17" s="25" t="n">
        <v>101.9</v>
      </c>
    </row>
    <row r="18" s="22" customFormat="true" ht="12.75" hidden="false" customHeight="false" outlineLevel="0" collapsed="false">
      <c r="B18" s="17" t="s">
        <v>40</v>
      </c>
      <c r="C18" s="26" t="n">
        <v>86.1</v>
      </c>
      <c r="D18" s="24" t="n">
        <v>101.1</v>
      </c>
      <c r="E18" s="25" t="n">
        <v>101.1</v>
      </c>
      <c r="F18" s="26" t="n">
        <v>86.7</v>
      </c>
      <c r="G18" s="24" t="n">
        <v>101</v>
      </c>
      <c r="H18" s="25" t="n">
        <v>101.2</v>
      </c>
      <c r="I18" s="23" t="n">
        <v>88.9</v>
      </c>
      <c r="J18" s="24" t="n">
        <v>103.8</v>
      </c>
      <c r="K18" s="25" t="n">
        <v>102.9</v>
      </c>
      <c r="L18" s="26" t="n">
        <v>46.8</v>
      </c>
      <c r="M18" s="22" t="n">
        <v>101.5</v>
      </c>
      <c r="N18" s="25" t="n">
        <v>102.6</v>
      </c>
      <c r="O18" s="17" t="s">
        <v>40</v>
      </c>
      <c r="P18" s="26" t="n">
        <v>94</v>
      </c>
      <c r="Q18" s="22" t="n">
        <v>97.7</v>
      </c>
      <c r="R18" s="25" t="n">
        <v>99.7</v>
      </c>
      <c r="S18" s="26" t="n">
        <v>84.3</v>
      </c>
      <c r="T18" s="22" t="n">
        <v>110.3</v>
      </c>
      <c r="U18" s="25" t="n">
        <v>103.8</v>
      </c>
      <c r="V18" s="26" t="n">
        <v>70.3</v>
      </c>
      <c r="W18" s="22" t="n">
        <v>104.1</v>
      </c>
      <c r="X18" s="25" t="n">
        <v>101.9</v>
      </c>
      <c r="Y18" s="26" t="n">
        <v>85.1</v>
      </c>
      <c r="Z18" s="24" t="n">
        <v>102.9</v>
      </c>
      <c r="AA18" s="25" t="n">
        <v>101</v>
      </c>
      <c r="AB18" s="17" t="s">
        <v>40</v>
      </c>
      <c r="AC18" s="26" t="n">
        <v>112.8</v>
      </c>
      <c r="AD18" s="22" t="n">
        <v>100.5</v>
      </c>
      <c r="AE18" s="25" t="n">
        <v>101</v>
      </c>
      <c r="AF18" s="26" t="n">
        <v>101.2</v>
      </c>
      <c r="AG18" s="24" t="n">
        <v>100.2</v>
      </c>
      <c r="AH18" s="25" t="n">
        <v>100.5</v>
      </c>
      <c r="AI18" s="26" t="n">
        <v>97.7</v>
      </c>
      <c r="AJ18" s="24" t="n">
        <v>101</v>
      </c>
      <c r="AK18" s="25" t="n">
        <v>101</v>
      </c>
      <c r="AL18" s="26" t="n">
        <v>102</v>
      </c>
      <c r="AM18" s="24" t="n">
        <v>99.7</v>
      </c>
      <c r="AN18" s="25" t="n">
        <v>100.1</v>
      </c>
      <c r="AO18" s="17" t="s">
        <v>40</v>
      </c>
      <c r="AP18" s="23" t="n">
        <v>84.5</v>
      </c>
      <c r="AQ18" s="22" t="n">
        <v>100.4</v>
      </c>
      <c r="AR18" s="25" t="n">
        <v>100.8</v>
      </c>
      <c r="AS18" s="26" t="n">
        <v>103</v>
      </c>
      <c r="AT18" s="22" t="n">
        <v>100.2</v>
      </c>
      <c r="AU18" s="25" t="n">
        <v>100.4</v>
      </c>
      <c r="AV18" s="26" t="n">
        <v>108</v>
      </c>
      <c r="AW18" s="22" t="n">
        <v>100.7</v>
      </c>
      <c r="AX18" s="25" t="n">
        <v>100.7</v>
      </c>
      <c r="AY18" s="26" t="n">
        <v>88.5</v>
      </c>
      <c r="AZ18" s="22" t="n">
        <v>99</v>
      </c>
      <c r="BA18" s="25" t="n">
        <v>99.6</v>
      </c>
      <c r="BB18" s="17" t="s">
        <v>40</v>
      </c>
      <c r="BC18" s="26" t="n">
        <v>40.7</v>
      </c>
      <c r="BD18" s="22" t="n">
        <v>102</v>
      </c>
      <c r="BE18" s="25" t="n">
        <v>102.6</v>
      </c>
      <c r="BF18" s="26" t="n">
        <v>38.9</v>
      </c>
      <c r="BG18" s="22" t="n">
        <v>103.8</v>
      </c>
      <c r="BH18" s="25" t="n">
        <v>102.6</v>
      </c>
      <c r="BI18" s="26" t="n">
        <v>98.2</v>
      </c>
      <c r="BJ18" s="22" t="n">
        <v>105.6</v>
      </c>
      <c r="BK18" s="25" t="n">
        <v>102.6</v>
      </c>
      <c r="BL18" s="26" t="n">
        <v>93.9</v>
      </c>
      <c r="BM18" s="22" t="n">
        <v>101.9</v>
      </c>
      <c r="BN18" s="25" t="n">
        <v>101.9</v>
      </c>
    </row>
    <row r="19" s="22" customFormat="true" ht="12.75" hidden="false" customHeight="false" outlineLevel="0" collapsed="false">
      <c r="B19" s="17" t="s">
        <v>41</v>
      </c>
      <c r="C19" s="26" t="n">
        <v>105.2</v>
      </c>
      <c r="D19" s="24" t="n">
        <v>101.3</v>
      </c>
      <c r="E19" s="25" t="n">
        <v>101.1</v>
      </c>
      <c r="F19" s="26" t="n">
        <v>104.3</v>
      </c>
      <c r="G19" s="24" t="n">
        <v>101.7</v>
      </c>
      <c r="H19" s="25" t="n">
        <v>101.4</v>
      </c>
      <c r="I19" s="23" t="n">
        <v>90.9</v>
      </c>
      <c r="J19" s="24" t="n">
        <v>103.9</v>
      </c>
      <c r="K19" s="25" t="n">
        <v>102.6</v>
      </c>
      <c r="L19" s="26" t="n">
        <v>173.5</v>
      </c>
      <c r="M19" s="22" t="n">
        <v>103.1</v>
      </c>
      <c r="N19" s="25" t="n">
        <v>102.5</v>
      </c>
      <c r="O19" s="17" t="s">
        <v>41</v>
      </c>
      <c r="P19" s="26" t="n">
        <v>96.8</v>
      </c>
      <c r="Q19" s="22" t="n">
        <v>100.5</v>
      </c>
      <c r="R19" s="25" t="n">
        <v>99.9</v>
      </c>
      <c r="S19" s="26" t="n">
        <v>116.3</v>
      </c>
      <c r="T19" s="22" t="n">
        <v>98.7</v>
      </c>
      <c r="U19" s="25" t="n">
        <v>103.2</v>
      </c>
      <c r="V19" s="26" t="n">
        <v>135.1</v>
      </c>
      <c r="W19" s="22" t="n">
        <v>100.5</v>
      </c>
      <c r="X19" s="25" t="n">
        <v>101.7</v>
      </c>
      <c r="Y19" s="26" t="n">
        <v>118.6</v>
      </c>
      <c r="Z19" s="24" t="n">
        <v>101.1</v>
      </c>
      <c r="AA19" s="25" t="n">
        <v>101.2</v>
      </c>
      <c r="AB19" s="17" t="s">
        <v>41</v>
      </c>
      <c r="AC19" s="26" t="n">
        <v>120.7</v>
      </c>
      <c r="AD19" s="22" t="n">
        <v>107.4</v>
      </c>
      <c r="AE19" s="25" t="n">
        <v>100.6</v>
      </c>
      <c r="AF19" s="26" t="n">
        <v>105.4</v>
      </c>
      <c r="AG19" s="24" t="n">
        <v>100.1</v>
      </c>
      <c r="AH19" s="25" t="n">
        <v>100.7</v>
      </c>
      <c r="AI19" s="26" t="n">
        <v>121.6</v>
      </c>
      <c r="AJ19" s="24" t="n">
        <v>100.9</v>
      </c>
      <c r="AK19" s="25" t="n">
        <v>101.2</v>
      </c>
      <c r="AL19" s="26" t="n">
        <v>81.5</v>
      </c>
      <c r="AM19" s="24" t="n">
        <v>100.2</v>
      </c>
      <c r="AN19" s="25" t="n">
        <v>100.3</v>
      </c>
      <c r="AO19" s="17" t="s">
        <v>41</v>
      </c>
      <c r="AP19" s="23" t="n">
        <v>105.3</v>
      </c>
      <c r="AQ19" s="22" t="n">
        <v>101.4</v>
      </c>
      <c r="AR19" s="25" t="n">
        <v>100.9</v>
      </c>
      <c r="AS19" s="26" t="n">
        <v>96.9</v>
      </c>
      <c r="AT19" s="22" t="n">
        <v>100.5</v>
      </c>
      <c r="AU19" s="25" t="n">
        <v>100.3</v>
      </c>
      <c r="AV19" s="26" t="n">
        <v>96.6</v>
      </c>
      <c r="AW19" s="22" t="n">
        <v>100.5</v>
      </c>
      <c r="AX19" s="25" t="n">
        <v>100.5</v>
      </c>
      <c r="AY19" s="26" t="n">
        <v>97.4</v>
      </c>
      <c r="AZ19" s="22" t="n">
        <v>99.8</v>
      </c>
      <c r="BA19" s="25" t="n">
        <v>99.5</v>
      </c>
      <c r="BB19" s="17" t="s">
        <v>41</v>
      </c>
      <c r="BC19" s="26" t="n">
        <v>156.6</v>
      </c>
      <c r="BD19" s="22" t="n">
        <v>103.7</v>
      </c>
      <c r="BE19" s="25" t="n">
        <v>101.8</v>
      </c>
      <c r="BF19" s="26" t="n">
        <v>155.3</v>
      </c>
      <c r="BG19" s="22" t="n">
        <v>101.9</v>
      </c>
      <c r="BH19" s="25" t="n">
        <v>102.4</v>
      </c>
      <c r="BI19" s="26" t="n">
        <v>105.6</v>
      </c>
      <c r="BJ19" s="22" t="n">
        <v>100</v>
      </c>
      <c r="BK19" s="25" t="n">
        <v>101.5</v>
      </c>
      <c r="BL19" s="26" t="n">
        <v>105.8</v>
      </c>
      <c r="BM19" s="22" t="n">
        <v>101</v>
      </c>
      <c r="BN19" s="25" t="n">
        <v>100.9</v>
      </c>
    </row>
    <row r="20" s="29" customFormat="true" ht="12.75" hidden="false" customHeight="false" outlineLevel="0" collapsed="false">
      <c r="B20" s="17" t="s">
        <v>42</v>
      </c>
      <c r="C20" s="26" t="n">
        <v>101.7</v>
      </c>
      <c r="D20" s="24" t="n">
        <v>100.8</v>
      </c>
      <c r="E20" s="25" t="n">
        <v>101</v>
      </c>
      <c r="F20" s="26" t="n">
        <v>101.1</v>
      </c>
      <c r="G20" s="24" t="n">
        <v>101.2</v>
      </c>
      <c r="H20" s="25" t="n">
        <v>101.3</v>
      </c>
      <c r="I20" s="23" t="n">
        <v>101.6</v>
      </c>
      <c r="J20" s="24" t="n">
        <v>100.7</v>
      </c>
      <c r="K20" s="25" t="n">
        <v>101.5</v>
      </c>
      <c r="L20" s="26" t="n">
        <v>112.6</v>
      </c>
      <c r="M20" s="22" t="n">
        <v>102.9</v>
      </c>
      <c r="N20" s="25" t="n">
        <v>102</v>
      </c>
      <c r="O20" s="17" t="s">
        <v>42</v>
      </c>
      <c r="P20" s="26" t="n">
        <v>106.5</v>
      </c>
      <c r="Q20" s="22" t="n">
        <v>100.4</v>
      </c>
      <c r="R20" s="25" t="n">
        <v>100.2</v>
      </c>
      <c r="S20" s="26" t="n">
        <v>114.9</v>
      </c>
      <c r="T20" s="22" t="n">
        <v>100.7</v>
      </c>
      <c r="U20" s="25" t="n">
        <v>101.8</v>
      </c>
      <c r="V20" s="26" t="n">
        <v>122.2</v>
      </c>
      <c r="W20" s="22" t="n">
        <v>102.4</v>
      </c>
      <c r="X20" s="25" t="n">
        <v>101.3</v>
      </c>
      <c r="Y20" s="26" t="n">
        <v>93.5</v>
      </c>
      <c r="Z20" s="24" t="n">
        <v>103.5</v>
      </c>
      <c r="AA20" s="25" t="n">
        <v>101.3</v>
      </c>
      <c r="AB20" s="17" t="s">
        <v>42</v>
      </c>
      <c r="AC20" s="26" t="n">
        <v>91.3</v>
      </c>
      <c r="AD20" s="22" t="n">
        <v>94.1</v>
      </c>
      <c r="AE20" s="25" t="n">
        <v>100.4</v>
      </c>
      <c r="AF20" s="26" t="n">
        <v>98.4</v>
      </c>
      <c r="AG20" s="24" t="n">
        <v>102.1</v>
      </c>
      <c r="AH20" s="25" t="n">
        <v>101</v>
      </c>
      <c r="AI20" s="26" t="n">
        <v>84.7</v>
      </c>
      <c r="AJ20" s="24" t="n">
        <v>101.8</v>
      </c>
      <c r="AK20" s="25" t="n">
        <v>101.2</v>
      </c>
      <c r="AL20" s="26" t="n">
        <v>104.6</v>
      </c>
      <c r="AM20" s="24" t="n">
        <v>100.7</v>
      </c>
      <c r="AN20" s="25" t="n">
        <v>100.4</v>
      </c>
      <c r="AO20" s="17" t="s">
        <v>42</v>
      </c>
      <c r="AP20" s="23" t="n">
        <v>101.5</v>
      </c>
      <c r="AQ20" s="22" t="n">
        <v>100.1</v>
      </c>
      <c r="AR20" s="25" t="n">
        <v>100.5</v>
      </c>
      <c r="AS20" s="26" t="n">
        <v>101</v>
      </c>
      <c r="AT20" s="22" t="n">
        <v>100.1</v>
      </c>
      <c r="AU20" s="25" t="n">
        <v>100.2</v>
      </c>
      <c r="AV20" s="26" t="n">
        <v>102.3</v>
      </c>
      <c r="AW20" s="22" t="n">
        <v>100.4</v>
      </c>
      <c r="AX20" s="25" t="n">
        <v>100.4</v>
      </c>
      <c r="AY20" s="26" t="n">
        <v>96.7</v>
      </c>
      <c r="AZ20" s="22" t="n">
        <v>98.8</v>
      </c>
      <c r="BA20" s="25" t="n">
        <v>99.7</v>
      </c>
      <c r="BB20" s="17" t="s">
        <v>42</v>
      </c>
      <c r="BC20" s="26" t="n">
        <v>103.4</v>
      </c>
      <c r="BD20" s="22" t="n">
        <v>99.8</v>
      </c>
      <c r="BE20" s="25" t="n">
        <v>100.7</v>
      </c>
      <c r="BF20" s="26" t="n">
        <v>108.9</v>
      </c>
      <c r="BG20" s="22" t="n">
        <v>101.8</v>
      </c>
      <c r="BH20" s="25" t="n">
        <v>101.5</v>
      </c>
      <c r="BI20" s="26" t="n">
        <v>101</v>
      </c>
      <c r="BJ20" s="22" t="n">
        <v>100.1</v>
      </c>
      <c r="BK20" s="25" t="n">
        <v>100.5</v>
      </c>
      <c r="BL20" s="26" t="n">
        <v>100.6</v>
      </c>
      <c r="BM20" s="22" t="n">
        <v>99.8</v>
      </c>
      <c r="BN20" s="25" t="n">
        <v>100</v>
      </c>
    </row>
    <row r="21" s="29" customFormat="true" ht="12.75" hidden="false" customHeight="false" outlineLevel="0" collapsed="false">
      <c r="A21" s="30"/>
      <c r="B21" s="31" t="s">
        <v>43</v>
      </c>
      <c r="C21" s="32" t="n">
        <v>113.6</v>
      </c>
      <c r="D21" s="32" t="n">
        <v>100.9</v>
      </c>
      <c r="E21" s="33" t="n">
        <v>100.7</v>
      </c>
      <c r="F21" s="34" t="n">
        <v>114.6</v>
      </c>
      <c r="G21" s="32" t="n">
        <v>100.9</v>
      </c>
      <c r="H21" s="33" t="n">
        <v>100.7</v>
      </c>
      <c r="I21" s="32" t="n">
        <v>139.3</v>
      </c>
      <c r="J21" s="32" t="n">
        <v>103.1</v>
      </c>
      <c r="K21" s="33" t="n">
        <v>101.8</v>
      </c>
      <c r="L21" s="34" t="n">
        <v>113</v>
      </c>
      <c r="M21" s="32" t="n">
        <v>100.3</v>
      </c>
      <c r="N21" s="33" t="n">
        <v>100.7</v>
      </c>
      <c r="O21" s="31" t="s">
        <v>43</v>
      </c>
      <c r="P21" s="34" t="n">
        <v>100.1</v>
      </c>
      <c r="Q21" s="32" t="n">
        <v>100.3</v>
      </c>
      <c r="R21" s="33" t="n">
        <v>100.3</v>
      </c>
      <c r="S21" s="32" t="n">
        <v>101.3</v>
      </c>
      <c r="T21" s="32" t="n">
        <v>103.4</v>
      </c>
      <c r="U21" s="33" t="n">
        <v>101.3</v>
      </c>
      <c r="V21" s="34" t="n">
        <v>96.3</v>
      </c>
      <c r="W21" s="32" t="n">
        <v>100.1</v>
      </c>
      <c r="X21" s="33" t="n">
        <v>100.8</v>
      </c>
      <c r="Y21" s="34" t="n">
        <v>114.8</v>
      </c>
      <c r="Z21" s="32" t="n">
        <v>101.5</v>
      </c>
      <c r="AA21" s="33" t="n">
        <v>101.1</v>
      </c>
      <c r="AB21" s="31" t="s">
        <v>43</v>
      </c>
      <c r="AC21" s="32" t="n">
        <v>60.4</v>
      </c>
      <c r="AD21" s="32" t="n">
        <v>80</v>
      </c>
      <c r="AE21" s="33" t="n">
        <v>100.4</v>
      </c>
      <c r="AF21" s="34" t="n">
        <v>98.9</v>
      </c>
      <c r="AG21" s="32" t="n">
        <v>100.4</v>
      </c>
      <c r="AH21" s="33" t="n">
        <v>100.8</v>
      </c>
      <c r="AI21" s="34" t="n">
        <v>104.7</v>
      </c>
      <c r="AJ21" s="32" t="n">
        <v>100.9</v>
      </c>
      <c r="AK21" s="33" t="n">
        <v>100.9</v>
      </c>
      <c r="AL21" s="34" t="n">
        <v>118.3</v>
      </c>
      <c r="AM21" s="32" t="n">
        <v>100.7</v>
      </c>
      <c r="AN21" s="33" t="n">
        <v>100.5</v>
      </c>
      <c r="AO21" s="31" t="s">
        <v>43</v>
      </c>
      <c r="AP21" s="32" t="n">
        <v>114</v>
      </c>
      <c r="AQ21" s="32" t="n">
        <v>100.5</v>
      </c>
      <c r="AR21" s="33" t="n">
        <v>100.2</v>
      </c>
      <c r="AS21" s="34" t="n">
        <v>100.3</v>
      </c>
      <c r="AT21" s="32" t="n">
        <v>100.3</v>
      </c>
      <c r="AU21" s="33" t="n">
        <v>100.2</v>
      </c>
      <c r="AV21" s="34" t="n">
        <v>95</v>
      </c>
      <c r="AW21" s="32" t="n">
        <v>100.2</v>
      </c>
      <c r="AX21" s="33" t="n">
        <v>100.2</v>
      </c>
      <c r="AY21" s="34" t="n">
        <v>120.1</v>
      </c>
      <c r="AZ21" s="32" t="n">
        <v>101</v>
      </c>
      <c r="BA21" s="33" t="n">
        <v>99.9</v>
      </c>
      <c r="BB21" s="31" t="s">
        <v>43</v>
      </c>
      <c r="BC21" s="32" t="n">
        <v>164.8</v>
      </c>
      <c r="BD21" s="32" t="n">
        <v>98.9</v>
      </c>
      <c r="BE21" s="33" t="n">
        <v>99.5</v>
      </c>
      <c r="BF21" s="34" t="n">
        <v>168.9</v>
      </c>
      <c r="BG21" s="32" t="n">
        <v>100.7</v>
      </c>
      <c r="BH21" s="33" t="n">
        <v>100.5</v>
      </c>
      <c r="BI21" s="34" t="n">
        <v>100.4</v>
      </c>
      <c r="BJ21" s="32" t="n">
        <v>99.9</v>
      </c>
      <c r="BK21" s="33" t="n">
        <v>100.3</v>
      </c>
      <c r="BL21" s="34" t="n">
        <v>101.3</v>
      </c>
      <c r="BM21" s="32" t="n">
        <v>99.3</v>
      </c>
      <c r="BN21" s="33" t="n">
        <v>99.9</v>
      </c>
    </row>
    <row r="22" s="29" customFormat="true" ht="12.75" hidden="false" customHeight="false" outlineLevel="0" collapsed="false">
      <c r="A22" s="30"/>
      <c r="B22" s="31" t="s">
        <v>44</v>
      </c>
      <c r="C22" s="32" t="n">
        <v>85.4</v>
      </c>
      <c r="D22" s="32" t="n">
        <v>100.4</v>
      </c>
      <c r="E22" s="33" t="n">
        <v>100.5</v>
      </c>
      <c r="F22" s="34" t="n">
        <v>85.8</v>
      </c>
      <c r="G22" s="32" t="n">
        <v>99.8</v>
      </c>
      <c r="H22" s="33" t="n">
        <v>100.1</v>
      </c>
      <c r="I22" s="32" t="n">
        <v>83.9</v>
      </c>
      <c r="J22" s="32" t="n">
        <v>98.9</v>
      </c>
      <c r="K22" s="33" t="n">
        <v>100.1</v>
      </c>
      <c r="L22" s="34" t="n">
        <v>48</v>
      </c>
      <c r="M22" s="32" t="n">
        <v>99.7</v>
      </c>
      <c r="N22" s="33" t="n">
        <v>99.8</v>
      </c>
      <c r="O22" s="31" t="s">
        <v>44</v>
      </c>
      <c r="P22" s="34" t="n">
        <v>101.9</v>
      </c>
      <c r="Q22" s="32" t="n">
        <v>101</v>
      </c>
      <c r="R22" s="33" t="n">
        <v>100.3</v>
      </c>
      <c r="S22" s="32" t="n">
        <v>74.6</v>
      </c>
      <c r="T22" s="32" t="n">
        <v>98.7</v>
      </c>
      <c r="U22" s="33" t="n">
        <v>101.5</v>
      </c>
      <c r="V22" s="34" t="n">
        <v>64.7</v>
      </c>
      <c r="W22" s="32" t="n">
        <v>100.4</v>
      </c>
      <c r="X22" s="33" t="n">
        <v>100.6</v>
      </c>
      <c r="Y22" s="34" t="n">
        <v>84.2</v>
      </c>
      <c r="Z22" s="32" t="n">
        <v>100</v>
      </c>
      <c r="AA22" s="33" t="n">
        <v>100.9</v>
      </c>
      <c r="AB22" s="31" t="s">
        <v>44</v>
      </c>
      <c r="AC22" s="32" t="n">
        <v>146</v>
      </c>
      <c r="AD22" s="32" t="n">
        <v>119</v>
      </c>
      <c r="AE22" s="33" t="n">
        <v>101.5</v>
      </c>
      <c r="AF22" s="34" t="n">
        <v>97.1</v>
      </c>
      <c r="AG22" s="32" t="n">
        <v>100</v>
      </c>
      <c r="AH22" s="33" t="n">
        <v>100.7</v>
      </c>
      <c r="AI22" s="34" t="n">
        <v>92.2</v>
      </c>
      <c r="AJ22" s="32" t="n">
        <v>99.8</v>
      </c>
      <c r="AK22" s="33" t="n">
        <v>100.5</v>
      </c>
      <c r="AL22" s="34" t="n">
        <v>98.8</v>
      </c>
      <c r="AM22" s="32" t="n">
        <v>100</v>
      </c>
      <c r="AN22" s="33" t="n">
        <v>100.4</v>
      </c>
      <c r="AO22" s="31" t="s">
        <v>44</v>
      </c>
      <c r="AP22" s="32" t="n">
        <v>84.3</v>
      </c>
      <c r="AQ22" s="32" t="n">
        <v>99.6</v>
      </c>
      <c r="AR22" s="33" t="n">
        <v>99.8</v>
      </c>
      <c r="AS22" s="34" t="n">
        <v>103</v>
      </c>
      <c r="AT22" s="32" t="n">
        <v>100.1</v>
      </c>
      <c r="AU22" s="33" t="n">
        <v>100.1</v>
      </c>
      <c r="AV22" s="34" t="n">
        <v>108.4</v>
      </c>
      <c r="AW22" s="32" t="n">
        <v>100</v>
      </c>
      <c r="AX22" s="33" t="n">
        <v>100</v>
      </c>
      <c r="AY22" s="34" t="n">
        <v>87.5</v>
      </c>
      <c r="AZ22" s="32" t="n">
        <v>99.3</v>
      </c>
      <c r="BA22" s="33" t="n">
        <v>100</v>
      </c>
      <c r="BB22" s="31" t="s">
        <v>44</v>
      </c>
      <c r="BC22" s="32" t="n">
        <v>41.4</v>
      </c>
      <c r="BD22" s="32" t="n">
        <v>99.5</v>
      </c>
      <c r="BE22" s="33" t="n">
        <v>98.9</v>
      </c>
      <c r="BF22" s="34" t="n">
        <v>36.9</v>
      </c>
      <c r="BG22" s="32" t="n">
        <v>99.1</v>
      </c>
      <c r="BH22" s="33" t="n">
        <v>99.9</v>
      </c>
      <c r="BI22" s="34" t="n">
        <v>97.1</v>
      </c>
      <c r="BJ22" s="32" t="n">
        <v>100</v>
      </c>
      <c r="BK22" s="33" t="n">
        <v>100.5</v>
      </c>
      <c r="BL22" s="34" t="n">
        <v>94.3</v>
      </c>
      <c r="BM22" s="32" t="n">
        <v>101.4</v>
      </c>
      <c r="BN22" s="33" t="n">
        <v>99.7</v>
      </c>
    </row>
    <row r="23" s="29" customFormat="true" ht="12.75" hidden="false" customHeight="false" outlineLevel="0" collapsed="false">
      <c r="A23" s="30"/>
      <c r="B23" s="31" t="s">
        <v>45</v>
      </c>
      <c r="C23" s="32" t="n">
        <v>103.4</v>
      </c>
      <c r="D23" s="32" t="n">
        <v>100.1</v>
      </c>
      <c r="E23" s="33" t="n">
        <v>100.3</v>
      </c>
      <c r="F23" s="34" t="n">
        <v>102.2</v>
      </c>
      <c r="G23" s="32" t="n">
        <v>100.1</v>
      </c>
      <c r="H23" s="33" t="n">
        <v>100.1</v>
      </c>
      <c r="I23" s="32" t="n">
        <v>82.6</v>
      </c>
      <c r="J23" s="32" t="n">
        <v>98.5</v>
      </c>
      <c r="K23" s="33" t="n">
        <v>99.4</v>
      </c>
      <c r="L23" s="34" t="n">
        <v>172.6</v>
      </c>
      <c r="M23" s="32" t="n">
        <v>99.3</v>
      </c>
      <c r="N23" s="33" t="n">
        <v>99.2</v>
      </c>
      <c r="O23" s="31" t="s">
        <v>45</v>
      </c>
      <c r="P23" s="34" t="n">
        <v>93.3</v>
      </c>
      <c r="Q23" s="32" t="n">
        <v>99.3</v>
      </c>
      <c r="R23" s="33" t="n">
        <v>100.1</v>
      </c>
      <c r="S23" s="32" t="n">
        <v>122.1</v>
      </c>
      <c r="T23" s="32" t="n">
        <v>104.4</v>
      </c>
      <c r="U23" s="33" t="n">
        <v>102</v>
      </c>
      <c r="V23" s="34" t="n">
        <v>128.9</v>
      </c>
      <c r="W23" s="32" t="n">
        <v>100.7</v>
      </c>
      <c r="X23" s="33" t="n">
        <v>100.8</v>
      </c>
      <c r="Y23" s="34" t="n">
        <v>116.2</v>
      </c>
      <c r="Z23" s="32" t="n">
        <v>100.8</v>
      </c>
      <c r="AA23" s="33" t="n">
        <v>100.8</v>
      </c>
      <c r="AB23" s="31" t="s">
        <v>45</v>
      </c>
      <c r="AC23" s="32" t="n">
        <v>121.2</v>
      </c>
      <c r="AD23" s="32" t="n">
        <v>105.3</v>
      </c>
      <c r="AE23" s="33" t="n">
        <v>102.4</v>
      </c>
      <c r="AF23" s="34" t="n">
        <v>110.8</v>
      </c>
      <c r="AG23" s="32" t="n">
        <v>101.9</v>
      </c>
      <c r="AH23" s="33" t="n">
        <v>100.9</v>
      </c>
      <c r="AI23" s="34" t="n">
        <v>126.4</v>
      </c>
      <c r="AJ23" s="32" t="n">
        <v>101</v>
      </c>
      <c r="AK23" s="33" t="n">
        <v>100.4</v>
      </c>
      <c r="AL23" s="34" t="n">
        <v>84</v>
      </c>
      <c r="AM23" s="32" t="n">
        <v>100.9</v>
      </c>
      <c r="AN23" s="33" t="n">
        <v>100.4</v>
      </c>
      <c r="AO23" s="31" t="s">
        <v>45</v>
      </c>
      <c r="AP23" s="32" t="n">
        <v>102.3</v>
      </c>
      <c r="AQ23" s="32" t="n">
        <v>99.6</v>
      </c>
      <c r="AR23" s="33" t="n">
        <v>99.6</v>
      </c>
      <c r="AS23" s="34" t="n">
        <v>96.7</v>
      </c>
      <c r="AT23" s="32" t="n">
        <v>99.9</v>
      </c>
      <c r="AU23" s="33" t="n">
        <v>100</v>
      </c>
      <c r="AV23" s="34" t="n">
        <v>96.1</v>
      </c>
      <c r="AW23" s="32" t="n">
        <v>100.1</v>
      </c>
      <c r="AX23" s="33" t="n">
        <v>99.9</v>
      </c>
      <c r="AY23" s="34" t="n">
        <v>98.4</v>
      </c>
      <c r="AZ23" s="32" t="n">
        <v>100.6</v>
      </c>
      <c r="BA23" s="33" t="n">
        <v>100.2</v>
      </c>
      <c r="BB23" s="31" t="s">
        <v>45</v>
      </c>
      <c r="BC23" s="32" t="n">
        <v>134.7</v>
      </c>
      <c r="BD23" s="32" t="n">
        <v>97.8</v>
      </c>
      <c r="BE23" s="33" t="n">
        <v>99.1</v>
      </c>
      <c r="BF23" s="34" t="n">
        <v>150.5</v>
      </c>
      <c r="BG23" s="32" t="n">
        <v>99.8</v>
      </c>
      <c r="BH23" s="33" t="n">
        <v>99.5</v>
      </c>
      <c r="BI23" s="34" t="n">
        <v>103.5</v>
      </c>
      <c r="BJ23" s="32" t="n">
        <v>102.1</v>
      </c>
      <c r="BK23" s="33" t="n">
        <v>100.7</v>
      </c>
      <c r="BL23" s="34" t="n">
        <v>101</v>
      </c>
      <c r="BM23" s="32" t="n">
        <v>96.9</v>
      </c>
      <c r="BN23" s="33" t="n">
        <v>98.5</v>
      </c>
    </row>
    <row r="24" s="29" customFormat="true" ht="12.75" hidden="false" customHeight="false" outlineLevel="0" collapsed="false">
      <c r="A24" s="30"/>
      <c r="B24" s="31" t="s">
        <v>46</v>
      </c>
      <c r="C24" s="32" t="n">
        <v>101.3</v>
      </c>
      <c r="D24" s="32" t="n">
        <v>100.3</v>
      </c>
      <c r="E24" s="33" t="n">
        <v>100.2</v>
      </c>
      <c r="F24" s="34" t="n">
        <v>100.8</v>
      </c>
      <c r="G24" s="32" t="n">
        <v>100.5</v>
      </c>
      <c r="H24" s="33" t="n">
        <v>100.5</v>
      </c>
      <c r="I24" s="32" t="n">
        <v>102.4</v>
      </c>
      <c r="J24" s="32" t="n">
        <v>100.7</v>
      </c>
      <c r="K24" s="33" t="n">
        <v>100.7</v>
      </c>
      <c r="L24" s="34" t="n">
        <v>102.3</v>
      </c>
      <c r="M24" s="32" t="n">
        <v>98.3</v>
      </c>
      <c r="N24" s="33" t="n">
        <v>99.2</v>
      </c>
      <c r="O24" s="31" t="s">
        <v>46</v>
      </c>
      <c r="P24" s="34" t="n">
        <v>106.4</v>
      </c>
      <c r="Q24" s="32" t="n">
        <v>100.6</v>
      </c>
      <c r="R24" s="33" t="n">
        <v>100.2</v>
      </c>
      <c r="S24" s="32" t="n">
        <v>122.7</v>
      </c>
      <c r="T24" s="32" t="n">
        <v>104.4</v>
      </c>
      <c r="U24" s="33" t="n">
        <v>102.5</v>
      </c>
      <c r="V24" s="34" t="n">
        <v>126.8</v>
      </c>
      <c r="W24" s="32" t="n">
        <v>101.2</v>
      </c>
      <c r="X24" s="33" t="n">
        <v>101.1</v>
      </c>
      <c r="Y24" s="34" t="n">
        <v>89.7</v>
      </c>
      <c r="Z24" s="32" t="n">
        <v>99.6</v>
      </c>
      <c r="AA24" s="33" t="n">
        <v>100.8</v>
      </c>
      <c r="AB24" s="31" t="s">
        <v>46</v>
      </c>
      <c r="AC24" s="32" t="n">
        <v>96.6</v>
      </c>
      <c r="AD24" s="32" t="n">
        <v>101.6</v>
      </c>
      <c r="AE24" s="33" t="n">
        <v>103.1</v>
      </c>
      <c r="AF24" s="34" t="n">
        <v>97.7</v>
      </c>
      <c r="AG24" s="32" t="n">
        <v>100.4</v>
      </c>
      <c r="AH24" s="33" t="n">
        <v>100.7</v>
      </c>
      <c r="AI24" s="34" t="n">
        <v>84.1</v>
      </c>
      <c r="AJ24" s="32" t="n">
        <v>100.2</v>
      </c>
      <c r="AK24" s="33" t="n">
        <v>100.4</v>
      </c>
      <c r="AL24" s="34" t="n">
        <v>103.5</v>
      </c>
      <c r="AM24" s="32" t="n">
        <v>100.2</v>
      </c>
      <c r="AN24" s="33" t="n">
        <v>100.4</v>
      </c>
      <c r="AO24" s="31" t="s">
        <v>46</v>
      </c>
      <c r="AP24" s="32" t="n">
        <v>101</v>
      </c>
      <c r="AQ24" s="32" t="n">
        <v>99.8</v>
      </c>
      <c r="AR24" s="33" t="n">
        <v>99.8</v>
      </c>
      <c r="AS24" s="34" t="n">
        <v>100</v>
      </c>
      <c r="AT24" s="32" t="n">
        <v>99.9</v>
      </c>
      <c r="AU24" s="33" t="n">
        <v>100</v>
      </c>
      <c r="AV24" s="34" t="n">
        <v>100.9</v>
      </c>
      <c r="AW24" s="32" t="n">
        <v>99.7</v>
      </c>
      <c r="AX24" s="33" t="n">
        <v>99.8</v>
      </c>
      <c r="AY24" s="34" t="n">
        <v>97</v>
      </c>
      <c r="AZ24" s="32" t="n">
        <v>100.2</v>
      </c>
      <c r="BA24" s="33" t="n">
        <v>100.3</v>
      </c>
      <c r="BB24" s="31" t="s">
        <v>46</v>
      </c>
      <c r="BC24" s="32" t="n">
        <v>104.8</v>
      </c>
      <c r="BD24" s="32" t="n">
        <v>100.1</v>
      </c>
      <c r="BE24" s="33" t="n">
        <v>99.6</v>
      </c>
      <c r="BF24" s="34" t="n">
        <v>105.2</v>
      </c>
      <c r="BG24" s="32" t="n">
        <v>99.2</v>
      </c>
      <c r="BH24" s="33" t="n">
        <v>99.5</v>
      </c>
      <c r="BI24" s="34" t="n">
        <v>100.3</v>
      </c>
      <c r="BJ24" s="32" t="n">
        <v>99.4</v>
      </c>
      <c r="BK24" s="33" t="n">
        <v>100.5</v>
      </c>
      <c r="BL24" s="34" t="n">
        <v>99.6</v>
      </c>
      <c r="BM24" s="32" t="n">
        <v>98.9</v>
      </c>
      <c r="BN24" s="33" t="n">
        <v>98.8</v>
      </c>
    </row>
    <row r="25" s="29" customFormat="true" ht="15" hidden="false" customHeight="true" outlineLevel="0" collapsed="false">
      <c r="B25" s="35" t="s">
        <v>47</v>
      </c>
      <c r="C25" s="36" t="n">
        <v>113.1</v>
      </c>
      <c r="D25" s="36" t="n">
        <v>100.2</v>
      </c>
      <c r="E25" s="37" t="n">
        <v>100.2</v>
      </c>
      <c r="F25" s="38" t="n">
        <v>114.7</v>
      </c>
      <c r="G25" s="36" t="n">
        <v>100.7</v>
      </c>
      <c r="H25" s="37" t="n">
        <v>100.8</v>
      </c>
      <c r="I25" s="36" t="n">
        <v>140.4</v>
      </c>
      <c r="J25" s="36" t="n">
        <v>100.3</v>
      </c>
      <c r="K25" s="37" t="n">
        <v>100.8</v>
      </c>
      <c r="L25" s="38" t="n">
        <v>112.6</v>
      </c>
      <c r="M25" s="36" t="n">
        <v>99.2</v>
      </c>
      <c r="N25" s="37" t="n">
        <v>99.4</v>
      </c>
      <c r="O25" s="35" t="s">
        <v>47</v>
      </c>
      <c r="P25" s="38" t="n">
        <v>97.5</v>
      </c>
      <c r="Q25" s="36" t="n">
        <v>99.8</v>
      </c>
      <c r="R25" s="37" t="n">
        <v>100.3</v>
      </c>
      <c r="S25" s="36" t="n">
        <v>98.3</v>
      </c>
      <c r="T25" s="36" t="n">
        <v>101.4</v>
      </c>
      <c r="U25" s="37" t="n">
        <v>102.5</v>
      </c>
      <c r="V25" s="38" t="n">
        <v>100.7</v>
      </c>
      <c r="W25" s="36" t="n">
        <v>101.8</v>
      </c>
      <c r="X25" s="37" t="n">
        <v>101.2</v>
      </c>
      <c r="Y25" s="38" t="n">
        <v>116.5</v>
      </c>
      <c r="Z25" s="36" t="n">
        <v>101.5</v>
      </c>
      <c r="AA25" s="37" t="n">
        <v>100.9</v>
      </c>
      <c r="AB25" s="35" t="s">
        <v>47</v>
      </c>
      <c r="AC25" s="36" t="n">
        <v>82.4</v>
      </c>
      <c r="AD25" s="36" t="n">
        <v>110.1</v>
      </c>
      <c r="AE25" s="37" t="n">
        <v>103.6</v>
      </c>
      <c r="AF25" s="38" t="n">
        <v>97.8</v>
      </c>
      <c r="AG25" s="36" t="n">
        <v>100.4</v>
      </c>
      <c r="AH25" s="37" t="n">
        <v>100.5</v>
      </c>
      <c r="AI25" s="38" t="n">
        <v>102.5</v>
      </c>
      <c r="AJ25" s="36" t="n">
        <v>100.1</v>
      </c>
      <c r="AK25" s="37" t="n">
        <v>100.3</v>
      </c>
      <c r="AL25" s="38" t="n">
        <v>118.6</v>
      </c>
      <c r="AM25" s="36" t="n">
        <v>100.6</v>
      </c>
      <c r="AN25" s="37" t="n">
        <v>100.4</v>
      </c>
      <c r="AO25" s="35" t="s">
        <v>47</v>
      </c>
      <c r="AP25" s="36" t="n">
        <v>113.9</v>
      </c>
      <c r="AQ25" s="36" t="n">
        <v>100</v>
      </c>
      <c r="AR25" s="37" t="n">
        <v>99.9</v>
      </c>
      <c r="AS25" s="38" t="n">
        <v>100</v>
      </c>
      <c r="AT25" s="36" t="n">
        <v>100</v>
      </c>
      <c r="AU25" s="37" t="n">
        <v>100.1</v>
      </c>
      <c r="AV25" s="38" t="n">
        <v>94.5</v>
      </c>
      <c r="AW25" s="36" t="n">
        <v>99.8</v>
      </c>
      <c r="AX25" s="37" t="n">
        <v>99.8</v>
      </c>
      <c r="AY25" s="38" t="n">
        <v>120.7</v>
      </c>
      <c r="AZ25" s="36" t="n">
        <v>100.5</v>
      </c>
      <c r="BA25" s="37" t="n">
        <v>100.5</v>
      </c>
      <c r="BB25" s="35" t="s">
        <v>47</v>
      </c>
      <c r="BC25" s="36" t="n">
        <v>168.7</v>
      </c>
      <c r="BD25" s="36" t="n">
        <v>100.6</v>
      </c>
      <c r="BE25" s="37" t="n">
        <v>100</v>
      </c>
      <c r="BF25" s="38" t="n">
        <v>169.8</v>
      </c>
      <c r="BG25" s="36" t="n">
        <v>99.5</v>
      </c>
      <c r="BH25" s="37" t="n">
        <v>99.3</v>
      </c>
      <c r="BI25" s="38" t="n">
        <v>101.9</v>
      </c>
      <c r="BJ25" s="36" t="n">
        <v>100.9</v>
      </c>
      <c r="BK25" s="37" t="n">
        <v>100.3</v>
      </c>
      <c r="BL25" s="38" t="n">
        <v>103.2</v>
      </c>
      <c r="BM25" s="36" t="n">
        <v>100.4</v>
      </c>
      <c r="BN25" s="37" t="n">
        <v>99.5</v>
      </c>
    </row>
    <row r="26" s="29" customFormat="true" ht="12.75" hidden="false" customHeight="false" outlineLevel="0" collapsed="false"/>
    <row r="27" customFormat="false" ht="12.75" hidden="false" customHeight="false" outlineLevel="0" collapsed="false">
      <c r="B27" s="39" t="s">
        <v>48</v>
      </c>
      <c r="C27" s="1"/>
      <c r="D27" s="1"/>
      <c r="O27" s="39" t="s">
        <v>48</v>
      </c>
      <c r="S27" s="40"/>
    </row>
    <row r="28" customFormat="false" ht="12.75" hidden="false" customHeight="false" outlineLevel="0" collapsed="false">
      <c r="S28" s="40"/>
    </row>
    <row r="29" customFormat="false" ht="12.75" hidden="false" customHeight="false" outlineLevel="0" collapsed="false">
      <c r="S29" s="40"/>
    </row>
    <row r="30" customFormat="false" ht="12.75" hidden="false" customHeight="false" outlineLevel="0" collapsed="false">
      <c r="S30" s="40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6" min="3" style="41" width="10.32"/>
    <col collapsed="false" customWidth="true" hidden="false" outlineLevel="0" max="21" min="7" style="29" width="9.32"/>
    <col collapsed="false" customWidth="true" hidden="false" outlineLevel="0" max="22" min="22" style="41" width="9.32"/>
    <col collapsed="false" customWidth="true" hidden="false" outlineLevel="0" max="253" min="253" style="0" width="4.65"/>
    <col collapsed="false" customWidth="true" hidden="false" outlineLevel="0" max="254" min="254" style="0" width="32.32"/>
  </cols>
  <sheetData>
    <row r="1" customFormat="false" ht="12.75" hidden="false" customHeight="false" outlineLevel="0" collapsed="false">
      <c r="B1" s="42" t="s">
        <v>49</v>
      </c>
      <c r="C1" s="43"/>
      <c r="D1" s="43"/>
      <c r="E1" s="43"/>
      <c r="F1" s="43"/>
      <c r="G1" s="44"/>
      <c r="H1" s="44"/>
    </row>
    <row r="2" customFormat="false" ht="13.5" hidden="false" customHeight="false" outlineLevel="0" collapsed="false">
      <c r="B2" s="42" t="s">
        <v>50</v>
      </c>
      <c r="C2" s="43"/>
      <c r="D2" s="43"/>
      <c r="E2" s="43"/>
      <c r="F2" s="43"/>
      <c r="G2" s="44"/>
      <c r="H2" s="44"/>
    </row>
    <row r="3" s="45" customFormat="true" ht="13.5" hidden="false" customHeight="true" outlineLevel="0" collapsed="false">
      <c r="B3" s="46" t="s">
        <v>51</v>
      </c>
      <c r="C3" s="47" t="n">
        <v>2008</v>
      </c>
      <c r="D3" s="47"/>
      <c r="E3" s="47"/>
      <c r="F3" s="47"/>
      <c r="G3" s="47" t="n">
        <v>2009</v>
      </c>
      <c r="H3" s="47"/>
      <c r="I3" s="47"/>
      <c r="J3" s="47"/>
      <c r="K3" s="47" t="n">
        <v>2010</v>
      </c>
      <c r="L3" s="47"/>
      <c r="M3" s="47"/>
      <c r="N3" s="47"/>
      <c r="O3" s="47" t="n">
        <v>2011</v>
      </c>
      <c r="P3" s="47"/>
      <c r="Q3" s="47"/>
      <c r="R3" s="47"/>
      <c r="S3" s="47" t="n">
        <v>2012</v>
      </c>
      <c r="T3" s="47"/>
      <c r="U3" s="47"/>
      <c r="V3" s="47"/>
    </row>
    <row r="4" customFormat="false" ht="13.5" hidden="false" customHeight="false" outlineLevel="0" collapsed="false">
      <c r="B4" s="46"/>
      <c r="C4" s="48" t="s">
        <v>52</v>
      </c>
      <c r="D4" s="49" t="s">
        <v>53</v>
      </c>
      <c r="E4" s="50" t="s">
        <v>54</v>
      </c>
      <c r="F4" s="51" t="s">
        <v>55</v>
      </c>
      <c r="G4" s="48" t="s">
        <v>52</v>
      </c>
      <c r="H4" s="49" t="s">
        <v>53</v>
      </c>
      <c r="I4" s="50" t="s">
        <v>54</v>
      </c>
      <c r="J4" s="51" t="s">
        <v>55</v>
      </c>
      <c r="K4" s="52" t="s">
        <v>52</v>
      </c>
      <c r="L4" s="53" t="s">
        <v>53</v>
      </c>
      <c r="M4" s="54" t="s">
        <v>54</v>
      </c>
      <c r="N4" s="51" t="s">
        <v>55</v>
      </c>
      <c r="O4" s="55" t="s">
        <v>52</v>
      </c>
      <c r="P4" s="56" t="s">
        <v>53</v>
      </c>
      <c r="Q4" s="56" t="s">
        <v>54</v>
      </c>
      <c r="R4" s="51" t="s">
        <v>55</v>
      </c>
      <c r="S4" s="57" t="s">
        <v>56</v>
      </c>
      <c r="T4" s="58" t="s">
        <v>53</v>
      </c>
      <c r="U4" s="53" t="s">
        <v>54</v>
      </c>
      <c r="V4" s="51" t="s">
        <v>55</v>
      </c>
    </row>
    <row r="5" customFormat="false" ht="12.75" hidden="false" customHeight="false" outlineLevel="0" collapsed="false">
      <c r="B5" s="59"/>
      <c r="C5" s="60"/>
      <c r="D5" s="60"/>
      <c r="E5" s="60"/>
      <c r="F5" s="60"/>
      <c r="G5" s="61"/>
      <c r="H5" s="62"/>
      <c r="I5" s="62"/>
      <c r="J5" s="63"/>
      <c r="K5" s="61"/>
      <c r="L5" s="62"/>
      <c r="M5" s="62"/>
      <c r="N5" s="63"/>
      <c r="O5" s="64"/>
      <c r="P5" s="65"/>
      <c r="Q5" s="65"/>
      <c r="R5" s="66"/>
      <c r="S5" s="67"/>
      <c r="T5" s="68"/>
      <c r="U5" s="69"/>
      <c r="V5" s="70"/>
    </row>
    <row r="6" customFormat="false" ht="12.75" hidden="false" customHeight="false" outlineLevel="0" collapsed="false">
      <c r="B6" s="71" t="s">
        <v>18</v>
      </c>
      <c r="C6" s="72" t="n">
        <v>105.5</v>
      </c>
      <c r="D6" s="72" t="n">
        <v>106</v>
      </c>
      <c r="E6" s="72" t="n">
        <v>105.5</v>
      </c>
      <c r="F6" s="72" t="n">
        <v>106</v>
      </c>
      <c r="G6" s="67" t="n">
        <v>103.8</v>
      </c>
      <c r="H6" s="73" t="n">
        <v>102</v>
      </c>
      <c r="I6" s="73" t="n">
        <v>101.9</v>
      </c>
      <c r="J6" s="70" t="n">
        <v>101.4</v>
      </c>
      <c r="K6" s="67" t="n">
        <v>102.4</v>
      </c>
      <c r="L6" s="73" t="n">
        <v>103.2</v>
      </c>
      <c r="M6" s="73" t="n">
        <v>104</v>
      </c>
      <c r="N6" s="70" t="n">
        <v>103.4</v>
      </c>
      <c r="O6" s="67" t="n">
        <v>102.5</v>
      </c>
      <c r="P6" s="73" t="n">
        <v>102.3</v>
      </c>
      <c r="Q6" s="73" t="n">
        <v>101</v>
      </c>
      <c r="R6" s="74" t="n">
        <v>101.1</v>
      </c>
      <c r="S6" s="67" t="n">
        <v>100.9</v>
      </c>
      <c r="T6" s="75" t="n">
        <v>100.4</v>
      </c>
      <c r="U6" s="76" t="n">
        <v>100.2</v>
      </c>
      <c r="V6" s="70" t="n">
        <v>99.9</v>
      </c>
    </row>
    <row r="7" customFormat="false" ht="12.75" hidden="false" customHeight="false" outlineLevel="0" collapsed="false">
      <c r="B7" s="77"/>
      <c r="C7" s="72"/>
      <c r="D7" s="72"/>
      <c r="E7" s="72"/>
      <c r="F7" s="72"/>
      <c r="G7" s="34"/>
      <c r="H7" s="32"/>
      <c r="I7" s="32"/>
      <c r="J7" s="33"/>
      <c r="K7" s="34"/>
      <c r="L7" s="32"/>
      <c r="M7" s="32"/>
      <c r="N7" s="33"/>
      <c r="O7" s="67"/>
      <c r="P7" s="73"/>
      <c r="Q7" s="73"/>
      <c r="R7" s="74"/>
      <c r="S7" s="67"/>
      <c r="T7" s="75"/>
      <c r="U7" s="76"/>
      <c r="V7" s="70"/>
    </row>
    <row r="8" customFormat="false" ht="12.75" hidden="false" customHeight="false" outlineLevel="0" collapsed="false">
      <c r="B8" s="71" t="s">
        <v>19</v>
      </c>
      <c r="C8" s="72" t="n">
        <v>104.8</v>
      </c>
      <c r="D8" s="72" t="n">
        <v>105.7</v>
      </c>
      <c r="E8" s="72" t="n">
        <v>105.2</v>
      </c>
      <c r="F8" s="72" t="n">
        <v>105.5</v>
      </c>
      <c r="G8" s="67" t="n">
        <v>104</v>
      </c>
      <c r="H8" s="73" t="n">
        <v>102.2</v>
      </c>
      <c r="I8" s="73" t="n">
        <v>102</v>
      </c>
      <c r="J8" s="70" t="n">
        <v>101.5</v>
      </c>
      <c r="K8" s="67" t="n">
        <v>102.2</v>
      </c>
      <c r="L8" s="73" t="n">
        <v>103</v>
      </c>
      <c r="M8" s="73" t="n">
        <v>103.6</v>
      </c>
      <c r="N8" s="70" t="n">
        <v>103.5</v>
      </c>
      <c r="O8" s="67" t="n">
        <v>103.2</v>
      </c>
      <c r="P8" s="73" t="n">
        <v>103</v>
      </c>
      <c r="Q8" s="73" t="n">
        <v>102.3</v>
      </c>
      <c r="R8" s="74" t="n">
        <v>101.8</v>
      </c>
      <c r="S8" s="67" t="n">
        <v>101.1</v>
      </c>
      <c r="T8" s="75" t="n">
        <v>100.6</v>
      </c>
      <c r="U8" s="76" t="n">
        <v>99.9</v>
      </c>
      <c r="V8" s="70" t="n">
        <v>99.5</v>
      </c>
    </row>
    <row r="9" customFormat="false" ht="12.75" hidden="false" customHeight="false" outlineLevel="0" collapsed="false">
      <c r="B9" s="71"/>
      <c r="C9" s="72"/>
      <c r="D9" s="72"/>
      <c r="E9" s="72"/>
      <c r="F9" s="72"/>
      <c r="G9" s="67"/>
      <c r="H9" s="73"/>
      <c r="I9" s="73"/>
      <c r="J9" s="70"/>
      <c r="K9" s="67"/>
      <c r="L9" s="73"/>
      <c r="M9" s="73"/>
      <c r="N9" s="70"/>
      <c r="O9" s="67"/>
      <c r="P9" s="73"/>
      <c r="Q9" s="73"/>
      <c r="R9" s="74"/>
      <c r="S9" s="67"/>
      <c r="T9" s="75"/>
      <c r="U9" s="76"/>
      <c r="V9" s="70"/>
    </row>
    <row r="10" customFormat="false" ht="12.75" hidden="false" customHeight="false" outlineLevel="0" collapsed="false">
      <c r="B10" s="78" t="s">
        <v>20</v>
      </c>
      <c r="C10" s="72" t="n">
        <v>106.2</v>
      </c>
      <c r="D10" s="72" t="n">
        <v>106.4</v>
      </c>
      <c r="E10" s="72" t="n">
        <v>107.5</v>
      </c>
      <c r="F10" s="72" t="n">
        <v>107.3</v>
      </c>
      <c r="G10" s="72" t="n">
        <v>105.3</v>
      </c>
      <c r="H10" s="73" t="n">
        <v>102.3</v>
      </c>
      <c r="I10" s="79" t="n">
        <v>101</v>
      </c>
      <c r="J10" s="70" t="n">
        <v>101.7</v>
      </c>
      <c r="K10" s="67" t="n">
        <v>102.2</v>
      </c>
      <c r="L10" s="73" t="n">
        <v>104</v>
      </c>
      <c r="M10" s="73" t="n">
        <v>105.3</v>
      </c>
      <c r="N10" s="70" t="n">
        <v>103.2</v>
      </c>
      <c r="O10" s="67" t="n">
        <v>100.9</v>
      </c>
      <c r="P10" s="73" t="n">
        <v>99.7</v>
      </c>
      <c r="Q10" s="73" t="n">
        <v>97</v>
      </c>
      <c r="R10" s="74" t="n">
        <v>98.6</v>
      </c>
      <c r="S10" s="67" t="n">
        <v>98.8</v>
      </c>
      <c r="T10" s="75" t="n">
        <v>99.6</v>
      </c>
      <c r="U10" s="76" t="n">
        <v>101.1</v>
      </c>
      <c r="V10" s="70" t="n">
        <v>100.6</v>
      </c>
    </row>
    <row r="11" customFormat="false" ht="12.75" hidden="false" customHeight="false" outlineLevel="0" collapsed="false">
      <c r="B11" s="78"/>
      <c r="C11" s="72"/>
      <c r="D11" s="72"/>
      <c r="E11" s="72"/>
      <c r="F11" s="72"/>
      <c r="G11" s="72"/>
      <c r="H11" s="73"/>
      <c r="I11" s="79"/>
      <c r="J11" s="70"/>
      <c r="K11" s="67"/>
      <c r="L11" s="73"/>
      <c r="M11" s="80"/>
      <c r="N11" s="74"/>
      <c r="O11" s="67"/>
      <c r="P11" s="73"/>
      <c r="Q11" s="73"/>
      <c r="R11" s="74"/>
      <c r="S11" s="67"/>
      <c r="T11" s="75"/>
      <c r="U11" s="76"/>
      <c r="V11" s="70"/>
    </row>
    <row r="12" customFormat="false" ht="12.75" hidden="false" customHeight="false" outlineLevel="0" collapsed="false">
      <c r="B12" s="71" t="s">
        <v>57</v>
      </c>
      <c r="C12" s="72" t="n">
        <v>112.4</v>
      </c>
      <c r="D12" s="72" t="n">
        <v>108.4</v>
      </c>
      <c r="E12" s="72" t="n">
        <v>101.2</v>
      </c>
      <c r="F12" s="72" t="n">
        <v>92.3</v>
      </c>
      <c r="G12" s="72" t="n">
        <v>86.9</v>
      </c>
      <c r="H12" s="73" t="n">
        <v>86.5</v>
      </c>
      <c r="I12" s="79" t="n">
        <v>89.7</v>
      </c>
      <c r="J12" s="70" t="n">
        <v>97.9</v>
      </c>
      <c r="K12" s="67" t="n">
        <v>104.7</v>
      </c>
      <c r="L12" s="73" t="n">
        <v>109.5</v>
      </c>
      <c r="M12" s="80" t="n">
        <v>111.3</v>
      </c>
      <c r="N12" s="74" t="n">
        <v>111.6</v>
      </c>
      <c r="O12" s="67" t="n">
        <v>111.6</v>
      </c>
      <c r="P12" s="73" t="n">
        <v>111.7</v>
      </c>
      <c r="Q12" s="73" t="n">
        <v>108.9</v>
      </c>
      <c r="R12" s="74" t="n">
        <v>104.3</v>
      </c>
      <c r="S12" s="67" t="n">
        <v>101.8</v>
      </c>
      <c r="T12" s="75" t="n">
        <v>96</v>
      </c>
      <c r="U12" s="73" t="n">
        <v>96.3</v>
      </c>
      <c r="V12" s="70" t="n">
        <v>98</v>
      </c>
    </row>
    <row r="13" customFormat="false" ht="12.75" hidden="false" customHeight="false" outlineLevel="0" collapsed="false">
      <c r="B13" s="77"/>
      <c r="C13" s="72"/>
      <c r="D13" s="72"/>
      <c r="E13" s="72"/>
      <c r="F13" s="72"/>
      <c r="G13" s="72"/>
      <c r="H13" s="73"/>
      <c r="I13" s="79"/>
      <c r="J13" s="70"/>
      <c r="K13" s="67"/>
      <c r="L13" s="73"/>
      <c r="M13" s="80"/>
      <c r="N13" s="74"/>
      <c r="O13" s="67"/>
      <c r="P13" s="79"/>
      <c r="Q13" s="73"/>
      <c r="R13" s="74"/>
      <c r="S13" s="67"/>
      <c r="T13" s="75"/>
      <c r="U13" s="73"/>
      <c r="V13" s="70"/>
    </row>
    <row r="14" customFormat="false" ht="12.75" hidden="false" customHeight="false" outlineLevel="0" collapsed="false">
      <c r="B14" s="71" t="s">
        <v>22</v>
      </c>
      <c r="C14" s="72" t="n">
        <v>113.4</v>
      </c>
      <c r="D14" s="72" t="n">
        <v>112.7</v>
      </c>
      <c r="E14" s="72" t="n">
        <v>107.6</v>
      </c>
      <c r="F14" s="72" t="n">
        <v>104.7</v>
      </c>
      <c r="G14" s="72" t="n">
        <v>102.7</v>
      </c>
      <c r="H14" s="73" t="n">
        <v>98.1</v>
      </c>
      <c r="I14" s="79" t="n">
        <v>98</v>
      </c>
      <c r="J14" s="70" t="n">
        <v>97.8</v>
      </c>
      <c r="K14" s="67" t="n">
        <v>95.4</v>
      </c>
      <c r="L14" s="73" t="n">
        <v>99.4</v>
      </c>
      <c r="M14" s="80" t="n">
        <v>101</v>
      </c>
      <c r="N14" s="74" t="n">
        <v>102.6</v>
      </c>
      <c r="O14" s="67" t="n">
        <v>108.5</v>
      </c>
      <c r="P14" s="79" t="n">
        <v>108.5</v>
      </c>
      <c r="Q14" s="73" t="n">
        <v>109.2</v>
      </c>
      <c r="R14" s="74" t="n">
        <v>108.5</v>
      </c>
      <c r="S14" s="67" t="n">
        <v>103.6</v>
      </c>
      <c r="T14" s="75" t="n">
        <v>101.5</v>
      </c>
      <c r="U14" s="73" t="n">
        <v>98.9</v>
      </c>
      <c r="V14" s="70" t="n">
        <v>97.7</v>
      </c>
    </row>
    <row r="15" customFormat="false" ht="12.75" hidden="false" customHeight="false" outlineLevel="0" collapsed="false">
      <c r="B15" s="77"/>
      <c r="C15" s="72"/>
      <c r="D15" s="72"/>
      <c r="E15" s="72"/>
      <c r="F15" s="72"/>
      <c r="G15" s="72"/>
      <c r="H15" s="73"/>
      <c r="I15" s="79"/>
      <c r="J15" s="70"/>
      <c r="K15" s="67"/>
      <c r="L15" s="73"/>
      <c r="M15" s="80"/>
      <c r="N15" s="74"/>
      <c r="O15" s="67"/>
      <c r="P15" s="79"/>
      <c r="Q15" s="73"/>
      <c r="R15" s="74"/>
      <c r="S15" s="67"/>
      <c r="T15" s="75"/>
      <c r="U15" s="73"/>
      <c r="V15" s="70"/>
    </row>
    <row r="16" customFormat="false" ht="12.75" hidden="false" customHeight="false" outlineLevel="0" collapsed="false">
      <c r="B16" s="71" t="s">
        <v>23</v>
      </c>
      <c r="C16" s="72" t="n">
        <v>107.4</v>
      </c>
      <c r="D16" s="72" t="n">
        <v>111</v>
      </c>
      <c r="E16" s="72" t="n">
        <v>109</v>
      </c>
      <c r="F16" s="72" t="n">
        <v>97.2</v>
      </c>
      <c r="G16" s="72" t="n">
        <v>91.1</v>
      </c>
      <c r="H16" s="73" t="n">
        <v>89.6</v>
      </c>
      <c r="I16" s="79" t="n">
        <v>93</v>
      </c>
      <c r="J16" s="70" t="n">
        <v>102.4</v>
      </c>
      <c r="K16" s="67" t="n">
        <v>111</v>
      </c>
      <c r="L16" s="73" t="n">
        <v>117.1</v>
      </c>
      <c r="M16" s="80" t="n">
        <v>110.5</v>
      </c>
      <c r="N16" s="74" t="n">
        <v>109.9</v>
      </c>
      <c r="O16" s="67" t="n">
        <v>111.2</v>
      </c>
      <c r="P16" s="79" t="n">
        <v>106</v>
      </c>
      <c r="Q16" s="73" t="n">
        <v>109.1</v>
      </c>
      <c r="R16" s="74" t="n">
        <v>105.7</v>
      </c>
      <c r="S16" s="67" t="n">
        <v>100</v>
      </c>
      <c r="T16" s="75" t="n">
        <v>102.1</v>
      </c>
      <c r="U16" s="73" t="n">
        <v>101.4</v>
      </c>
      <c r="V16" s="70" t="n">
        <v>102.4</v>
      </c>
    </row>
    <row r="17" customFormat="false" ht="12.75" hidden="false" customHeight="false" outlineLevel="0" collapsed="false">
      <c r="B17" s="77"/>
      <c r="C17" s="72"/>
      <c r="D17" s="72"/>
      <c r="E17" s="72"/>
      <c r="F17" s="72"/>
      <c r="G17" s="72"/>
      <c r="H17" s="73"/>
      <c r="I17" s="79"/>
      <c r="J17" s="70"/>
      <c r="K17" s="67"/>
      <c r="L17" s="73"/>
      <c r="M17" s="80"/>
      <c r="N17" s="74"/>
      <c r="O17" s="67"/>
      <c r="P17" s="79"/>
      <c r="Q17" s="73"/>
      <c r="R17" s="74"/>
      <c r="S17" s="67"/>
      <c r="T17" s="75"/>
      <c r="U17" s="73"/>
      <c r="V17" s="70"/>
    </row>
    <row r="18" customFormat="false" ht="12.75" hidden="false" customHeight="false" outlineLevel="0" collapsed="false">
      <c r="B18" s="71" t="s">
        <v>24</v>
      </c>
      <c r="C18" s="72" t="n">
        <v>114.3</v>
      </c>
      <c r="D18" s="72" t="n">
        <v>111.7</v>
      </c>
      <c r="E18" s="72" t="n">
        <v>108.5</v>
      </c>
      <c r="F18" s="72" t="n">
        <v>98.3</v>
      </c>
      <c r="G18" s="72" t="n">
        <v>84.3</v>
      </c>
      <c r="H18" s="73" t="n">
        <v>82.4</v>
      </c>
      <c r="I18" s="79" t="n">
        <v>87.4</v>
      </c>
      <c r="J18" s="70" t="n">
        <v>95.9</v>
      </c>
      <c r="K18" s="67" t="n">
        <v>110</v>
      </c>
      <c r="L18" s="73" t="n">
        <v>119.5</v>
      </c>
      <c r="M18" s="80" t="n">
        <v>112.6</v>
      </c>
      <c r="N18" s="74" t="n">
        <v>113.5</v>
      </c>
      <c r="O18" s="67" t="n">
        <v>110.2</v>
      </c>
      <c r="P18" s="79" t="n">
        <v>105.8</v>
      </c>
      <c r="Q18" s="73" t="n">
        <v>105.8</v>
      </c>
      <c r="R18" s="74" t="n">
        <v>101.9</v>
      </c>
      <c r="S18" s="67" t="n">
        <v>101.5</v>
      </c>
      <c r="T18" s="75" t="n">
        <v>97.4</v>
      </c>
      <c r="U18" s="73" t="n">
        <v>96.5</v>
      </c>
      <c r="V18" s="70" t="n">
        <v>97.6</v>
      </c>
    </row>
    <row r="19" customFormat="false" ht="12.75" hidden="false" customHeight="false" outlineLevel="0" collapsed="false">
      <c r="B19" s="81"/>
      <c r="C19" s="72"/>
      <c r="D19" s="72"/>
      <c r="E19" s="72"/>
      <c r="F19" s="72"/>
      <c r="G19" s="72"/>
      <c r="H19" s="73"/>
      <c r="I19" s="79"/>
      <c r="J19" s="70"/>
      <c r="K19" s="67"/>
      <c r="L19" s="73"/>
      <c r="M19" s="80"/>
      <c r="N19" s="74"/>
      <c r="O19" s="67"/>
      <c r="P19" s="79"/>
      <c r="Q19" s="73"/>
      <c r="R19" s="74"/>
      <c r="S19" s="67"/>
      <c r="T19" s="75"/>
      <c r="U19" s="73"/>
      <c r="V19" s="70"/>
    </row>
    <row r="20" customFormat="false" ht="13.5" hidden="false" customHeight="false" outlineLevel="0" collapsed="false">
      <c r="B20" s="82" t="s">
        <v>17</v>
      </c>
      <c r="C20" s="72" t="n">
        <v>106.9</v>
      </c>
      <c r="D20" s="72" t="n">
        <v>106.8</v>
      </c>
      <c r="E20" s="72" t="n">
        <v>105.2</v>
      </c>
      <c r="F20" s="72" t="n">
        <v>102.4</v>
      </c>
      <c r="G20" s="72" t="n">
        <v>100.3</v>
      </c>
      <c r="H20" s="73" t="n">
        <v>97.9</v>
      </c>
      <c r="I20" s="79" t="n">
        <v>98.5</v>
      </c>
      <c r="J20" s="70" t="n">
        <v>100.5</v>
      </c>
      <c r="K20" s="67" t="n">
        <v>102.5</v>
      </c>
      <c r="L20" s="73" t="n">
        <v>104.5</v>
      </c>
      <c r="M20" s="80" t="n">
        <v>105.5</v>
      </c>
      <c r="N20" s="74" t="n">
        <v>105.2</v>
      </c>
      <c r="O20" s="67" t="n">
        <v>104.1</v>
      </c>
      <c r="P20" s="79" t="n">
        <v>104.4</v>
      </c>
      <c r="Q20" s="73" t="n">
        <v>102.8</v>
      </c>
      <c r="R20" s="74" t="n">
        <v>102.4</v>
      </c>
      <c r="S20" s="67" t="n">
        <v>101.6</v>
      </c>
      <c r="T20" s="58" t="n">
        <v>99.8</v>
      </c>
      <c r="U20" s="73" t="n">
        <v>99.5</v>
      </c>
      <c r="V20" s="70" t="n">
        <v>99</v>
      </c>
    </row>
    <row r="21" customFormat="false" ht="12.75" hidden="false" customHeight="false" outlineLevel="0" collapsed="false">
      <c r="B21" s="83"/>
      <c r="C21" s="84"/>
      <c r="D21" s="84"/>
      <c r="E21" s="84"/>
      <c r="F21" s="84"/>
      <c r="G21" s="84"/>
      <c r="H21" s="85"/>
      <c r="I21" s="86"/>
      <c r="J21" s="87"/>
      <c r="K21" s="88"/>
      <c r="L21" s="89"/>
      <c r="M21" s="90"/>
      <c r="N21" s="91"/>
      <c r="O21" s="92"/>
      <c r="P21" s="86"/>
      <c r="Q21" s="85"/>
      <c r="R21" s="93"/>
      <c r="S21" s="92"/>
      <c r="T21" s="75"/>
      <c r="U21" s="85"/>
      <c r="V21" s="87"/>
    </row>
    <row r="22" s="94" customFormat="true" ht="12.75" hidden="false" customHeight="false" outlineLevel="0" collapsed="false">
      <c r="B22" s="95" t="s">
        <v>4</v>
      </c>
      <c r="C22" s="96" t="n">
        <v>106.7</v>
      </c>
      <c r="D22" s="96" t="n">
        <v>105.8</v>
      </c>
      <c r="E22" s="96" t="n">
        <v>105.2</v>
      </c>
      <c r="F22" s="96" t="n">
        <v>102.5</v>
      </c>
      <c r="G22" s="96" t="n">
        <v>101.5</v>
      </c>
      <c r="H22" s="97" t="n">
        <v>101.2</v>
      </c>
      <c r="I22" s="98" t="n">
        <v>101</v>
      </c>
      <c r="J22" s="99" t="n">
        <v>102.8</v>
      </c>
      <c r="K22" s="100" t="n">
        <v>103.1</v>
      </c>
      <c r="L22" s="97" t="n">
        <v>103.8</v>
      </c>
      <c r="M22" s="101" t="n">
        <v>104.6</v>
      </c>
      <c r="N22" s="102" t="n">
        <v>104</v>
      </c>
      <c r="O22" s="100" t="n">
        <v>104.4</v>
      </c>
      <c r="P22" s="98" t="n">
        <v>104.6</v>
      </c>
      <c r="Q22" s="97" t="n">
        <v>104.1</v>
      </c>
      <c r="R22" s="102" t="n">
        <v>104.3</v>
      </c>
      <c r="S22" s="100" t="n">
        <v>103.5</v>
      </c>
      <c r="T22" s="103" t="n">
        <v>102.3</v>
      </c>
      <c r="U22" s="97" t="n">
        <v>101.8</v>
      </c>
      <c r="V22" s="99" t="n">
        <v>101.1</v>
      </c>
    </row>
    <row r="23" customFormat="false" ht="13.5" hidden="false" customHeight="false" outlineLevel="0" collapsed="false">
      <c r="B23" s="82"/>
      <c r="C23" s="104"/>
      <c r="D23" s="104"/>
      <c r="E23" s="104"/>
      <c r="F23" s="104"/>
      <c r="G23" s="104"/>
      <c r="H23" s="105"/>
      <c r="I23" s="106"/>
      <c r="J23" s="107"/>
      <c r="K23" s="108"/>
      <c r="L23" s="105"/>
      <c r="M23" s="109"/>
      <c r="N23" s="110"/>
      <c r="O23" s="108"/>
      <c r="P23" s="106"/>
      <c r="Q23" s="105"/>
      <c r="R23" s="110"/>
      <c r="S23" s="108"/>
      <c r="T23" s="58"/>
      <c r="U23" s="105"/>
      <c r="V23" s="107"/>
    </row>
    <row r="24" customFormat="false" ht="12.75" hidden="false" customHeight="false" outlineLevel="0" collapsed="false">
      <c r="B24" s="111"/>
      <c r="C24" s="84"/>
      <c r="D24" s="84"/>
      <c r="E24" s="84"/>
      <c r="F24" s="84"/>
      <c r="G24" s="84"/>
      <c r="H24" s="73"/>
      <c r="I24" s="79"/>
      <c r="J24" s="70"/>
      <c r="K24" s="67"/>
      <c r="L24" s="73"/>
      <c r="M24" s="80"/>
      <c r="N24" s="74"/>
      <c r="O24" s="67"/>
      <c r="P24" s="79"/>
      <c r="Q24" s="73"/>
      <c r="R24" s="112"/>
      <c r="S24" s="92"/>
      <c r="T24" s="75"/>
      <c r="U24" s="73"/>
      <c r="V24" s="70"/>
    </row>
    <row r="25" s="94" customFormat="true" ht="12.75" hidden="false" customHeight="false" outlineLevel="0" collapsed="false">
      <c r="B25" s="95" t="s">
        <v>5</v>
      </c>
      <c r="C25" s="96" t="n">
        <v>105.9</v>
      </c>
      <c r="D25" s="96" t="n">
        <v>105.6</v>
      </c>
      <c r="E25" s="96" t="n">
        <v>105.1</v>
      </c>
      <c r="F25" s="96" t="n">
        <v>103.2</v>
      </c>
      <c r="G25" s="96" t="n">
        <v>101.3</v>
      </c>
      <c r="H25" s="97" t="n">
        <v>101.5</v>
      </c>
      <c r="I25" s="98" t="n">
        <v>101.7</v>
      </c>
      <c r="J25" s="99" t="n">
        <v>102.6</v>
      </c>
      <c r="K25" s="100" t="n">
        <v>103.8</v>
      </c>
      <c r="L25" s="97" t="n">
        <v>103.4</v>
      </c>
      <c r="M25" s="101" t="n">
        <v>103.4</v>
      </c>
      <c r="N25" s="102" t="n">
        <v>103.7</v>
      </c>
      <c r="O25" s="100" t="n">
        <v>103.5</v>
      </c>
      <c r="P25" s="98" t="n">
        <v>104.7</v>
      </c>
      <c r="Q25" s="97" t="n">
        <v>105.1</v>
      </c>
      <c r="R25" s="102" t="n">
        <v>104.9</v>
      </c>
      <c r="S25" s="100" t="n">
        <v>103.6</v>
      </c>
      <c r="T25" s="103" t="n">
        <v>102</v>
      </c>
      <c r="U25" s="97" t="n">
        <v>101.3</v>
      </c>
      <c r="V25" s="99" t="n">
        <v>101.2</v>
      </c>
    </row>
    <row r="26" customFormat="false" ht="13.5" hidden="false" customHeight="false" outlineLevel="0" collapsed="false">
      <c r="B26" s="82"/>
      <c r="C26" s="104"/>
      <c r="D26" s="104"/>
      <c r="E26" s="104"/>
      <c r="F26" s="104"/>
      <c r="G26" s="104"/>
      <c r="H26" s="105"/>
      <c r="I26" s="106"/>
      <c r="J26" s="107"/>
      <c r="K26" s="108"/>
      <c r="L26" s="105"/>
      <c r="M26" s="109"/>
      <c r="N26" s="110"/>
      <c r="O26" s="108"/>
      <c r="P26" s="106"/>
      <c r="Q26" s="105"/>
      <c r="R26" s="113"/>
      <c r="S26" s="108"/>
      <c r="T26" s="58"/>
      <c r="U26" s="114"/>
      <c r="V26" s="107"/>
    </row>
    <row r="27" customFormat="false" ht="25.5" hidden="false" customHeight="true" outlineLevel="0" collapsed="false">
      <c r="B27" s="115" t="s">
        <v>6</v>
      </c>
      <c r="C27" s="72" t="n">
        <v>111.1</v>
      </c>
      <c r="D27" s="72" t="n">
        <v>107.6</v>
      </c>
      <c r="E27" s="72" t="n">
        <v>104.4</v>
      </c>
      <c r="F27" s="72" t="n">
        <v>99.7</v>
      </c>
      <c r="G27" s="72" t="n">
        <v>96.6</v>
      </c>
      <c r="H27" s="73" t="n">
        <v>98.5</v>
      </c>
      <c r="I27" s="79" t="n">
        <v>102.6</v>
      </c>
      <c r="J27" s="70" t="n">
        <v>106.5</v>
      </c>
      <c r="K27" s="67" t="n">
        <v>109.7</v>
      </c>
      <c r="L27" s="73" t="n">
        <v>108.2</v>
      </c>
      <c r="M27" s="80" t="n">
        <v>106.7</v>
      </c>
      <c r="N27" s="74" t="n">
        <v>105</v>
      </c>
      <c r="O27" s="67" t="n">
        <v>106.8</v>
      </c>
      <c r="P27" s="79" t="n">
        <v>110.3</v>
      </c>
      <c r="Q27" s="73" t="n">
        <v>109.3</v>
      </c>
      <c r="R27" s="74" t="n">
        <v>111.9</v>
      </c>
      <c r="S27" s="67" t="n">
        <v>106.7</v>
      </c>
      <c r="T27" s="75" t="n">
        <v>101.2</v>
      </c>
      <c r="U27" s="73" t="n">
        <v>101.2</v>
      </c>
      <c r="V27" s="70" t="n">
        <v>98.5</v>
      </c>
    </row>
    <row r="28" customFormat="false" ht="21" hidden="false" customHeight="true" outlineLevel="0" collapsed="false">
      <c r="B28" s="115" t="s">
        <v>7</v>
      </c>
      <c r="C28" s="72" t="n">
        <v>106.1</v>
      </c>
      <c r="D28" s="72" t="n">
        <v>106.5</v>
      </c>
      <c r="E28" s="72" t="n">
        <v>105.8</v>
      </c>
      <c r="F28" s="72" t="n">
        <v>105.5</v>
      </c>
      <c r="G28" s="72" t="n">
        <v>109.2</v>
      </c>
      <c r="H28" s="73" t="n">
        <v>110.2</v>
      </c>
      <c r="I28" s="79" t="n">
        <v>111.5</v>
      </c>
      <c r="J28" s="70" t="n">
        <v>109.8</v>
      </c>
      <c r="K28" s="67" t="n">
        <v>105.5</v>
      </c>
      <c r="L28" s="73" t="n">
        <v>106.3</v>
      </c>
      <c r="M28" s="80" t="n">
        <v>105.3</v>
      </c>
      <c r="N28" s="74" t="n">
        <v>108.5</v>
      </c>
      <c r="O28" s="67" t="n">
        <v>108.5</v>
      </c>
      <c r="P28" s="79" t="n">
        <v>109.6</v>
      </c>
      <c r="Q28" s="73" t="n">
        <v>111.4</v>
      </c>
      <c r="R28" s="74" t="n">
        <v>108</v>
      </c>
      <c r="S28" s="67" t="n">
        <v>106</v>
      </c>
      <c r="T28" s="75" t="n">
        <v>102.1</v>
      </c>
      <c r="U28" s="73" t="n">
        <v>97.5</v>
      </c>
      <c r="V28" s="70" t="n">
        <v>96.4</v>
      </c>
    </row>
    <row r="29" customFormat="false" ht="32.25" hidden="false" customHeight="true" outlineLevel="0" collapsed="false">
      <c r="B29" s="116" t="s">
        <v>9</v>
      </c>
      <c r="C29" s="117" t="n">
        <v>106.5</v>
      </c>
      <c r="D29" s="117" t="n">
        <v>106.1</v>
      </c>
      <c r="E29" s="117" t="n">
        <v>105.6</v>
      </c>
      <c r="F29" s="117" t="n">
        <v>104.6</v>
      </c>
      <c r="G29" s="67" t="n">
        <v>103.5</v>
      </c>
      <c r="H29" s="73" t="n">
        <v>103.9</v>
      </c>
      <c r="I29" s="73" t="n">
        <v>104.7</v>
      </c>
      <c r="J29" s="70" t="n">
        <v>104.5</v>
      </c>
      <c r="K29" s="67" t="n">
        <v>105.7</v>
      </c>
      <c r="L29" s="73" t="n">
        <v>105.3</v>
      </c>
      <c r="M29" s="73" t="n">
        <v>104.4</v>
      </c>
      <c r="N29" s="70" t="n">
        <v>104.9</v>
      </c>
      <c r="O29" s="67" t="n">
        <v>99.9</v>
      </c>
      <c r="P29" s="73" t="n">
        <v>99.9</v>
      </c>
      <c r="Q29" s="73" t="n">
        <v>99.6</v>
      </c>
      <c r="R29" s="74" t="n">
        <v>98.9</v>
      </c>
      <c r="S29" s="67" t="n">
        <v>102.2</v>
      </c>
      <c r="T29" s="75" t="n">
        <v>101</v>
      </c>
      <c r="U29" s="73" t="n">
        <v>101.1</v>
      </c>
      <c r="V29" s="70" t="n">
        <v>100.6</v>
      </c>
    </row>
    <row r="30" customFormat="false" ht="32.25" hidden="false" customHeight="true" outlineLevel="0" collapsed="false">
      <c r="B30" s="118" t="s">
        <v>58</v>
      </c>
      <c r="C30" s="117" t="n">
        <v>103.2</v>
      </c>
      <c r="D30" s="117" t="n">
        <v>99</v>
      </c>
      <c r="E30" s="117" t="n">
        <v>96.8</v>
      </c>
      <c r="F30" s="117" t="n">
        <v>92.4</v>
      </c>
      <c r="G30" s="72" t="n">
        <v>93.5</v>
      </c>
      <c r="H30" s="73" t="n">
        <v>95.1</v>
      </c>
      <c r="I30" s="79" t="n">
        <v>97</v>
      </c>
      <c r="J30" s="70" t="n">
        <v>102.5</v>
      </c>
      <c r="K30" s="67" t="n">
        <v>99.6</v>
      </c>
      <c r="L30" s="73" t="n">
        <v>103</v>
      </c>
      <c r="M30" s="80" t="n">
        <v>101</v>
      </c>
      <c r="N30" s="74" t="n">
        <v>99.9</v>
      </c>
      <c r="O30" s="67" t="n">
        <v>114.4</v>
      </c>
      <c r="P30" s="79" t="n">
        <v>109.7</v>
      </c>
      <c r="Q30" s="73" t="n">
        <v>111.3</v>
      </c>
      <c r="R30" s="74" t="n">
        <v>113.4</v>
      </c>
      <c r="S30" s="67" t="n">
        <v>101.4</v>
      </c>
      <c r="T30" s="75" t="n">
        <v>107.3</v>
      </c>
      <c r="U30" s="73" t="n">
        <v>111.1</v>
      </c>
      <c r="V30" s="70" t="n">
        <v>109</v>
      </c>
    </row>
    <row r="31" customFormat="false" ht="25.5" hidden="false" customHeight="true" outlineLevel="0" collapsed="false">
      <c r="B31" s="119" t="s">
        <v>11</v>
      </c>
      <c r="C31" s="72" t="n">
        <v>102.3</v>
      </c>
      <c r="D31" s="72" t="n">
        <v>104.2</v>
      </c>
      <c r="E31" s="72" t="n">
        <v>103.6</v>
      </c>
      <c r="F31" s="72" t="n">
        <v>101.8</v>
      </c>
      <c r="G31" s="72" t="n">
        <v>103.6</v>
      </c>
      <c r="H31" s="73" t="n">
        <v>100</v>
      </c>
      <c r="I31" s="79" t="n">
        <v>102.9</v>
      </c>
      <c r="J31" s="70" t="n">
        <v>102</v>
      </c>
      <c r="K31" s="67" t="n">
        <v>98.9</v>
      </c>
      <c r="L31" s="73" t="n">
        <v>101.4</v>
      </c>
      <c r="M31" s="80" t="n">
        <v>97.2</v>
      </c>
      <c r="N31" s="74" t="n">
        <v>98.1</v>
      </c>
      <c r="O31" s="67" t="n">
        <v>104.3</v>
      </c>
      <c r="P31" s="79" t="n">
        <v>103.3</v>
      </c>
      <c r="Q31" s="73" t="n">
        <v>107.7</v>
      </c>
      <c r="R31" s="74" t="n">
        <v>107.2</v>
      </c>
      <c r="S31" s="67" t="n">
        <v>103.4</v>
      </c>
      <c r="T31" s="75" t="n">
        <v>103.6</v>
      </c>
      <c r="U31" s="73" t="n">
        <v>102.4</v>
      </c>
      <c r="V31" s="70" t="n">
        <v>104.1</v>
      </c>
    </row>
    <row r="32" customFormat="false" ht="23.25" hidden="false" customHeight="true" outlineLevel="0" collapsed="false">
      <c r="B32" s="119" t="s">
        <v>12</v>
      </c>
      <c r="C32" s="72" t="n">
        <v>110.1</v>
      </c>
      <c r="D32" s="72" t="n">
        <v>107.4</v>
      </c>
      <c r="E32" s="72" t="n">
        <v>108.7</v>
      </c>
      <c r="F32" s="72" t="n">
        <v>109.9</v>
      </c>
      <c r="G32" s="72" t="n">
        <v>100.7</v>
      </c>
      <c r="H32" s="73" t="n">
        <v>104.5</v>
      </c>
      <c r="I32" s="79" t="n">
        <v>105</v>
      </c>
      <c r="J32" s="70" t="n">
        <v>103.9</v>
      </c>
      <c r="K32" s="67" t="n">
        <v>105.7</v>
      </c>
      <c r="L32" s="73" t="n">
        <v>101.6</v>
      </c>
      <c r="M32" s="80" t="n">
        <v>97.1</v>
      </c>
      <c r="N32" s="74" t="n">
        <v>96.4</v>
      </c>
      <c r="O32" s="67" t="n">
        <v>100.6</v>
      </c>
      <c r="P32" s="79" t="n">
        <v>102.2</v>
      </c>
      <c r="Q32" s="73" t="n">
        <v>108</v>
      </c>
      <c r="R32" s="74" t="n">
        <v>109.3</v>
      </c>
      <c r="S32" s="67" t="n">
        <v>106.2</v>
      </c>
      <c r="T32" s="75" t="n">
        <v>105.8</v>
      </c>
      <c r="U32" s="73" t="n">
        <v>101.9</v>
      </c>
      <c r="V32" s="70" t="n">
        <v>101.9</v>
      </c>
    </row>
    <row r="33" customFormat="false" ht="37.5" hidden="false" customHeight="true" outlineLevel="0" collapsed="false">
      <c r="B33" s="118" t="s">
        <v>59</v>
      </c>
      <c r="C33" s="117" t="n">
        <v>119.8</v>
      </c>
      <c r="D33" s="117" t="n">
        <v>102.7</v>
      </c>
      <c r="E33" s="117" t="n">
        <v>120.2</v>
      </c>
      <c r="F33" s="117" t="n">
        <v>119</v>
      </c>
      <c r="G33" s="72" t="n">
        <v>91.7</v>
      </c>
      <c r="H33" s="73" t="n">
        <v>85.3</v>
      </c>
      <c r="I33" s="79" t="n">
        <v>56.1</v>
      </c>
      <c r="J33" s="70" t="n">
        <v>61</v>
      </c>
      <c r="K33" s="67" t="n">
        <v>78.5</v>
      </c>
      <c r="L33" s="73" t="n">
        <v>91</v>
      </c>
      <c r="M33" s="80" t="n">
        <v>145.1</v>
      </c>
      <c r="N33" s="74" t="n">
        <v>123</v>
      </c>
      <c r="O33" s="67" t="n">
        <v>117.8</v>
      </c>
      <c r="P33" s="79" t="n">
        <v>125.5</v>
      </c>
      <c r="Q33" s="73" t="n">
        <v>95.9</v>
      </c>
      <c r="R33" s="74" t="n">
        <v>81.3</v>
      </c>
      <c r="S33" s="67" t="n">
        <v>96.2</v>
      </c>
      <c r="T33" s="75" t="n">
        <v>94.3</v>
      </c>
      <c r="U33" s="73" t="n">
        <v>101.7</v>
      </c>
      <c r="V33" s="70" t="n">
        <v>140.1</v>
      </c>
    </row>
    <row r="34" customFormat="false" ht="27.75" hidden="false" customHeight="true" outlineLevel="0" collapsed="false">
      <c r="B34" s="119" t="s">
        <v>14</v>
      </c>
      <c r="C34" s="72" t="n">
        <v>99.9</v>
      </c>
      <c r="D34" s="72" t="n">
        <v>98.8</v>
      </c>
      <c r="E34" s="72" t="n">
        <v>99.2</v>
      </c>
      <c r="F34" s="72" t="n">
        <v>98.2</v>
      </c>
      <c r="G34" s="72" t="n">
        <v>99.7</v>
      </c>
      <c r="H34" s="73" t="n">
        <v>102.5</v>
      </c>
      <c r="I34" s="79" t="n">
        <v>103.7</v>
      </c>
      <c r="J34" s="70" t="n">
        <v>105.8</v>
      </c>
      <c r="K34" s="67" t="n">
        <v>107.2</v>
      </c>
      <c r="L34" s="73" t="n">
        <v>104.9</v>
      </c>
      <c r="M34" s="80" t="n">
        <v>103</v>
      </c>
      <c r="N34" s="74" t="n">
        <v>103.2</v>
      </c>
      <c r="O34" s="67" t="n">
        <v>100.8</v>
      </c>
      <c r="P34" s="79" t="n">
        <v>101.1</v>
      </c>
      <c r="Q34" s="73" t="n">
        <v>103.9</v>
      </c>
      <c r="R34" s="74" t="n">
        <v>102.8</v>
      </c>
      <c r="S34" s="67" t="n">
        <v>102.6</v>
      </c>
      <c r="T34" s="75" t="n">
        <v>104.4</v>
      </c>
      <c r="U34" s="73" t="n">
        <v>102.7</v>
      </c>
      <c r="V34" s="70" t="n">
        <v>102.7</v>
      </c>
    </row>
    <row r="35" customFormat="false" ht="63" hidden="false" customHeight="true" outlineLevel="0" collapsed="false">
      <c r="B35" s="120" t="s">
        <v>60</v>
      </c>
      <c r="C35" s="121" t="n">
        <v>109.8</v>
      </c>
      <c r="D35" s="121" t="n">
        <v>108.7</v>
      </c>
      <c r="E35" s="121" t="n">
        <v>108.6</v>
      </c>
      <c r="F35" s="121" t="n">
        <v>109.5</v>
      </c>
      <c r="G35" s="72" t="n">
        <v>106.1</v>
      </c>
      <c r="H35" s="73" t="n">
        <v>107.5</v>
      </c>
      <c r="I35" s="79" t="n">
        <v>105</v>
      </c>
      <c r="J35" s="70" t="n">
        <v>103.6</v>
      </c>
      <c r="K35" s="67" t="n">
        <v>103.2</v>
      </c>
      <c r="L35" s="73" t="n">
        <v>100.9</v>
      </c>
      <c r="M35" s="80" t="n">
        <v>99.9</v>
      </c>
      <c r="N35" s="74" t="n">
        <v>100.6</v>
      </c>
      <c r="O35" s="67" t="n">
        <v>101.5</v>
      </c>
      <c r="P35" s="79" t="n">
        <v>102.5</v>
      </c>
      <c r="Q35" s="73" t="n">
        <v>105.3</v>
      </c>
      <c r="R35" s="74" t="n">
        <v>104.8</v>
      </c>
      <c r="S35" s="67" t="n">
        <v>103.5</v>
      </c>
      <c r="T35" s="75" t="n">
        <v>103.5</v>
      </c>
      <c r="U35" s="73" t="n">
        <v>101.9</v>
      </c>
      <c r="V35" s="70" t="n">
        <v>101</v>
      </c>
    </row>
    <row r="36" customFormat="false" ht="88.5" hidden="false" customHeight="true" outlineLevel="0" collapsed="false">
      <c r="B36" s="122" t="s">
        <v>61</v>
      </c>
      <c r="C36" s="123" t="n">
        <v>99.6</v>
      </c>
      <c r="D36" s="123" t="n">
        <v>100.8</v>
      </c>
      <c r="E36" s="123" t="n">
        <v>102.5</v>
      </c>
      <c r="F36" s="123" t="n">
        <v>104.9</v>
      </c>
      <c r="G36" s="104" t="n">
        <v>104.2</v>
      </c>
      <c r="H36" s="105" t="n">
        <v>103.7</v>
      </c>
      <c r="I36" s="106" t="n">
        <v>103.7</v>
      </c>
      <c r="J36" s="107" t="n">
        <v>100.2</v>
      </c>
      <c r="K36" s="108" t="n">
        <v>101.6</v>
      </c>
      <c r="L36" s="105" t="n">
        <v>100</v>
      </c>
      <c r="M36" s="109" t="n">
        <v>98.6</v>
      </c>
      <c r="N36" s="110" t="n">
        <v>101</v>
      </c>
      <c r="O36" s="108" t="n">
        <v>99.3</v>
      </c>
      <c r="P36" s="106" t="n">
        <v>100.2</v>
      </c>
      <c r="Q36" s="105" t="n">
        <v>101.3</v>
      </c>
      <c r="R36" s="110" t="n">
        <v>101.3</v>
      </c>
      <c r="S36" s="108" t="n">
        <v>101.6</v>
      </c>
      <c r="T36" s="58" t="n">
        <v>102.3</v>
      </c>
      <c r="U36" s="105" t="n">
        <v>101.7</v>
      </c>
      <c r="V36" s="107" t="n">
        <v>101.6</v>
      </c>
    </row>
    <row r="37" customFormat="false" ht="12.75" hidden="false" customHeight="false" outlineLevel="0" collapsed="false">
      <c r="B37" s="124" t="s">
        <v>62</v>
      </c>
      <c r="C37" s="125"/>
      <c r="D37" s="125"/>
      <c r="E37" s="125"/>
      <c r="F37" s="125"/>
      <c r="G37" s="44"/>
      <c r="H37" s="44"/>
    </row>
    <row r="38" customFormat="false" ht="12.75" hidden="false" customHeight="false" outlineLevel="0" collapsed="false">
      <c r="G38" s="44"/>
      <c r="H38" s="44"/>
    </row>
  </sheetData>
  <mergeCells count="6">
    <mergeCell ref="B3:B4"/>
    <mergeCell ref="C3:F3"/>
    <mergeCell ref="G3:J3"/>
    <mergeCell ref="K3:N3"/>
    <mergeCell ref="O3:R3"/>
    <mergeCell ref="S3:V3"/>
  </mergeCells>
  <printOptions headings="false" gridLines="false" gridLinesSet="true" horizontalCentered="true" verticalCentered="true"/>
  <pageMargins left="0.196527777777778" right="0.157638888888889" top="0.275694444444444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6" width="32.49"/>
    <col collapsed="false" customWidth="true" hidden="false" outlineLevel="0" max="3" min="3" style="127" width="12.32"/>
    <col collapsed="false" customWidth="true" hidden="false" outlineLevel="0" max="5" min="4" style="128" width="12.49"/>
    <col collapsed="false" customWidth="true" hidden="false" outlineLevel="0" max="6" min="6" style="128" width="12.99"/>
    <col collapsed="false" customWidth="true" hidden="false" outlineLevel="0" max="7" min="7" style="128" width="12.15"/>
    <col collapsed="false" customWidth="true" hidden="false" outlineLevel="0" max="11" min="8" style="128" width="10.32"/>
    <col collapsed="false" customWidth="true" hidden="false" outlineLevel="0" max="24" min="12" style="126" width="10.32"/>
    <col collapsed="false" customWidth="true" hidden="false" outlineLevel="0" max="25" min="25" style="126" width="10.49"/>
    <col collapsed="false" customWidth="true" hidden="false" outlineLevel="0" max="26" min="26" style="126" width="10.32"/>
    <col collapsed="false" customWidth="true" hidden="false" outlineLevel="0" max="27" min="27" style="126" width="10.82"/>
    <col collapsed="false" customWidth="true" hidden="false" outlineLevel="0" max="28" min="28" style="126" width="12.65"/>
    <col collapsed="false" customWidth="true" hidden="false" outlineLevel="0" max="249" min="29" style="126" width="9.32"/>
    <col collapsed="false" customWidth="true" hidden="false" outlineLevel="0" max="250" min="250" style="126" width="35.99"/>
    <col collapsed="false" customWidth="true" hidden="false" outlineLevel="0" max="251" min="251" style="126" width="12.82"/>
    <col collapsed="false" customWidth="false" hidden="false" outlineLevel="0" max="257" min="252" style="126" width="11.82"/>
  </cols>
  <sheetData>
    <row r="1" customFormat="false" ht="12.75" hidden="false" customHeight="false" outlineLevel="0" collapsed="false">
      <c r="B1" s="129" t="s">
        <v>63</v>
      </c>
      <c r="C1" s="129"/>
      <c r="D1" s="129"/>
      <c r="E1" s="129"/>
      <c r="F1" s="129"/>
      <c r="P1" s="130"/>
      <c r="Q1" s="130"/>
      <c r="R1" s="130"/>
      <c r="S1" s="130"/>
      <c r="T1" s="130"/>
      <c r="U1" s="130"/>
      <c r="V1" s="130"/>
    </row>
    <row r="2" customFormat="false" ht="13.5" hidden="false" customHeight="false" outlineLevel="0" collapsed="false">
      <c r="B2" s="131" t="s">
        <v>64</v>
      </c>
      <c r="P2" s="127"/>
      <c r="Q2" s="128"/>
      <c r="R2" s="128"/>
      <c r="S2" s="128"/>
      <c r="T2" s="132"/>
      <c r="U2" s="132"/>
      <c r="V2" s="132"/>
    </row>
    <row r="3" s="133" customFormat="true" ht="13.5" hidden="false" customHeight="true" outlineLevel="0" collapsed="false">
      <c r="B3" s="134" t="s">
        <v>51</v>
      </c>
      <c r="C3" s="135" t="n">
        <v>2008</v>
      </c>
      <c r="D3" s="135" t="n">
        <v>2009</v>
      </c>
      <c r="E3" s="135" t="n">
        <v>2010</v>
      </c>
      <c r="F3" s="135" t="n">
        <v>2011</v>
      </c>
      <c r="G3" s="135" t="n">
        <v>2012</v>
      </c>
      <c r="H3" s="136" t="n">
        <v>2008</v>
      </c>
      <c r="I3" s="136"/>
      <c r="J3" s="136"/>
      <c r="K3" s="136"/>
      <c r="L3" s="136" t="n">
        <v>2009</v>
      </c>
      <c r="M3" s="136"/>
      <c r="N3" s="136"/>
      <c r="O3" s="136"/>
      <c r="P3" s="137" t="n">
        <v>2010</v>
      </c>
      <c r="Q3" s="137"/>
      <c r="R3" s="137"/>
      <c r="S3" s="137"/>
      <c r="T3" s="47" t="n">
        <v>2011</v>
      </c>
      <c r="U3" s="47"/>
      <c r="V3" s="47"/>
      <c r="W3" s="47"/>
      <c r="X3" s="47" t="n">
        <v>2012</v>
      </c>
      <c r="Y3" s="47"/>
      <c r="Z3" s="47"/>
      <c r="AA3" s="47"/>
    </row>
    <row r="4" s="138" customFormat="true" ht="13.5" hidden="false" customHeight="false" outlineLevel="0" collapsed="false">
      <c r="B4" s="134"/>
      <c r="C4" s="139" t="s">
        <v>65</v>
      </c>
      <c r="D4" s="139" t="s">
        <v>65</v>
      </c>
      <c r="E4" s="139" t="s">
        <v>65</v>
      </c>
      <c r="F4" s="139" t="s">
        <v>65</v>
      </c>
      <c r="G4" s="139" t="s">
        <v>65</v>
      </c>
      <c r="H4" s="140" t="s">
        <v>52</v>
      </c>
      <c r="I4" s="141" t="s">
        <v>53</v>
      </c>
      <c r="J4" s="141" t="s">
        <v>54</v>
      </c>
      <c r="K4" s="142" t="s">
        <v>55</v>
      </c>
      <c r="L4" s="140" t="s">
        <v>52</v>
      </c>
      <c r="M4" s="141" t="s">
        <v>53</v>
      </c>
      <c r="N4" s="141" t="s">
        <v>54</v>
      </c>
      <c r="O4" s="142" t="s">
        <v>55</v>
      </c>
      <c r="P4" s="143" t="s">
        <v>52</v>
      </c>
      <c r="Q4" s="144" t="s">
        <v>53</v>
      </c>
      <c r="R4" s="145" t="s">
        <v>54</v>
      </c>
      <c r="S4" s="146" t="s">
        <v>55</v>
      </c>
      <c r="T4" s="147" t="s">
        <v>52</v>
      </c>
      <c r="U4" s="148" t="s">
        <v>53</v>
      </c>
      <c r="V4" s="148" t="s">
        <v>54</v>
      </c>
      <c r="W4" s="149" t="s">
        <v>55</v>
      </c>
      <c r="X4" s="150" t="s">
        <v>52</v>
      </c>
      <c r="Y4" s="151" t="s">
        <v>53</v>
      </c>
      <c r="Z4" s="152" t="s">
        <v>54</v>
      </c>
      <c r="AA4" s="153" t="s">
        <v>55</v>
      </c>
    </row>
    <row r="5" s="132" customFormat="true" ht="18" hidden="false" customHeight="true" outlineLevel="0" collapsed="false">
      <c r="B5" s="71" t="s">
        <v>18</v>
      </c>
      <c r="C5" s="81" t="n">
        <f aca="false">H5+I5+J5+K5</f>
        <v>1021293.8</v>
      </c>
      <c r="D5" s="154" t="n">
        <f aca="false">L5+M5+N5+O5</f>
        <v>1069928</v>
      </c>
      <c r="E5" s="154" t="n">
        <f aca="false">P5+Q5+R5+S5</f>
        <v>1136236.7</v>
      </c>
      <c r="F5" s="155" t="n">
        <f aca="false">T5+U5+V5+W5</f>
        <v>1207585.1</v>
      </c>
      <c r="G5" s="155" t="n">
        <v>1256699.7</v>
      </c>
      <c r="H5" s="155" t="n">
        <v>255223.3</v>
      </c>
      <c r="I5" s="155" t="n">
        <v>253640.1</v>
      </c>
      <c r="J5" s="155" t="n">
        <v>254556.6</v>
      </c>
      <c r="K5" s="155" t="n">
        <v>257873.8</v>
      </c>
      <c r="L5" s="156" t="n">
        <v>271227.9</v>
      </c>
      <c r="M5" s="157" t="n">
        <v>263204</v>
      </c>
      <c r="N5" s="158" t="n">
        <v>267335.3</v>
      </c>
      <c r="O5" s="159" t="n">
        <v>268160.8</v>
      </c>
      <c r="P5" s="155" t="n">
        <v>283105.5</v>
      </c>
      <c r="Q5" s="158" t="n">
        <v>278839.8</v>
      </c>
      <c r="R5" s="160" t="n">
        <v>285706.8</v>
      </c>
      <c r="S5" s="159" t="n">
        <v>288584.6</v>
      </c>
      <c r="T5" s="161" t="n">
        <v>303202.6</v>
      </c>
      <c r="U5" s="162" t="n">
        <v>297647.4</v>
      </c>
      <c r="V5" s="163" t="n">
        <v>300005.1</v>
      </c>
      <c r="W5" s="164" t="n">
        <v>306730</v>
      </c>
      <c r="X5" s="165" t="n">
        <v>318858.5</v>
      </c>
      <c r="Y5" s="166" t="n">
        <v>313035.7</v>
      </c>
      <c r="Z5" s="167" t="n">
        <v>310599.7</v>
      </c>
      <c r="AA5" s="168" t="n">
        <v>314205.8</v>
      </c>
      <c r="AC5" s="138"/>
    </row>
    <row r="6" customFormat="false" ht="12.75" hidden="false" customHeight="false" outlineLevel="0" collapsed="false">
      <c r="B6" s="71" t="s">
        <v>66</v>
      </c>
      <c r="C6" s="81"/>
      <c r="D6" s="169"/>
      <c r="E6" s="169"/>
      <c r="F6" s="170"/>
      <c r="G6" s="170"/>
      <c r="H6" s="170"/>
      <c r="I6" s="170"/>
      <c r="J6" s="170"/>
      <c r="K6" s="170"/>
      <c r="L6" s="171"/>
      <c r="M6" s="172"/>
      <c r="N6" s="173"/>
      <c r="O6" s="174"/>
      <c r="P6" s="175"/>
      <c r="Q6" s="176"/>
      <c r="R6" s="177"/>
      <c r="S6" s="178"/>
      <c r="T6" s="179"/>
      <c r="U6" s="180"/>
      <c r="V6" s="180"/>
      <c r="W6" s="181"/>
      <c r="X6" s="182"/>
      <c r="Y6" s="183"/>
      <c r="Z6" s="184"/>
      <c r="AA6" s="185"/>
      <c r="AC6" s="138"/>
    </row>
    <row r="7" customFormat="false" ht="12.75" hidden="false" customHeight="false" outlineLevel="0" collapsed="false">
      <c r="B7" s="186" t="s">
        <v>67</v>
      </c>
      <c r="C7" s="187"/>
      <c r="D7" s="169"/>
      <c r="E7" s="169"/>
      <c r="F7" s="170"/>
      <c r="G7" s="170"/>
      <c r="H7" s="170"/>
      <c r="I7" s="170"/>
      <c r="J7" s="170"/>
      <c r="K7" s="170"/>
      <c r="L7" s="171"/>
      <c r="M7" s="172"/>
      <c r="N7" s="173"/>
      <c r="O7" s="174"/>
      <c r="P7" s="175"/>
      <c r="Q7" s="176"/>
      <c r="R7" s="177"/>
      <c r="S7" s="178"/>
      <c r="T7" s="179"/>
      <c r="U7" s="180"/>
      <c r="V7" s="180"/>
      <c r="W7" s="181"/>
      <c r="X7" s="182"/>
      <c r="Y7" s="183"/>
      <c r="Z7" s="184"/>
      <c r="AA7" s="185"/>
      <c r="AC7" s="138"/>
    </row>
    <row r="8" customFormat="false" ht="12.75" hidden="false" customHeight="false" outlineLevel="0" collapsed="false">
      <c r="B8" s="186" t="s">
        <v>68</v>
      </c>
      <c r="C8" s="81" t="n">
        <f aca="false">H8+I8+J8+K8</f>
        <v>773822.1</v>
      </c>
      <c r="D8" s="169" t="n">
        <f aca="false">L8+M8+N8+O8</f>
        <v>809736.8</v>
      </c>
      <c r="E8" s="169" t="n">
        <f aca="false">P8+Q8+R8+S8</f>
        <v>856184.2</v>
      </c>
      <c r="F8" s="155" t="n">
        <f aca="false">T8+U8+V8+W8</f>
        <v>920506.8</v>
      </c>
      <c r="G8" s="155" t="n">
        <v>958718.1</v>
      </c>
      <c r="H8" s="170" t="n">
        <v>195669.5</v>
      </c>
      <c r="I8" s="170" t="n">
        <v>192868.7</v>
      </c>
      <c r="J8" s="170" t="n">
        <v>194676.4</v>
      </c>
      <c r="K8" s="170" t="n">
        <v>190607.5</v>
      </c>
      <c r="L8" s="188" t="n">
        <v>206491.4</v>
      </c>
      <c r="M8" s="172" t="n">
        <v>199539.8</v>
      </c>
      <c r="N8" s="173" t="n">
        <v>205694.5</v>
      </c>
      <c r="O8" s="174" t="n">
        <v>198011.1</v>
      </c>
      <c r="P8" s="188" t="n">
        <v>216332.2</v>
      </c>
      <c r="Q8" s="172" t="n">
        <v>211099.5</v>
      </c>
      <c r="R8" s="189" t="n">
        <v>217714.9</v>
      </c>
      <c r="S8" s="174" t="n">
        <v>211037.6</v>
      </c>
      <c r="T8" s="179" t="n">
        <v>233380.5</v>
      </c>
      <c r="U8" s="180" t="n">
        <v>228598.1</v>
      </c>
      <c r="V8" s="180" t="n">
        <v>232891</v>
      </c>
      <c r="W8" s="126" t="n">
        <v>225637.2</v>
      </c>
      <c r="X8" s="188" t="n">
        <v>246839.2</v>
      </c>
      <c r="Y8" s="183" t="n">
        <v>240620.4</v>
      </c>
      <c r="Z8" s="184" t="n">
        <v>240937.4</v>
      </c>
      <c r="AA8" s="185" t="n">
        <v>230321.1</v>
      </c>
      <c r="AC8" s="138"/>
    </row>
    <row r="9" customFormat="false" ht="12.75" hidden="false" customHeight="false" outlineLevel="0" collapsed="false">
      <c r="B9" s="186" t="s">
        <v>69</v>
      </c>
      <c r="C9" s="81" t="n">
        <f aca="false">H9+I9+J9+K9</f>
        <v>236179</v>
      </c>
      <c r="D9" s="169" t="n">
        <f aca="false">L9+M9+N9+O9</f>
        <v>248892</v>
      </c>
      <c r="E9" s="169" t="n">
        <f aca="false">P9+Q9+R9+S9</f>
        <v>268427</v>
      </c>
      <c r="F9" s="155" t="n">
        <f aca="false">T9+U9+V9+W9</f>
        <v>274758</v>
      </c>
      <c r="G9" s="155" t="n">
        <v>284999.6</v>
      </c>
      <c r="H9" s="170" t="n">
        <v>56785</v>
      </c>
      <c r="I9" s="170" t="n">
        <v>57857</v>
      </c>
      <c r="J9" s="170" t="n">
        <v>56932</v>
      </c>
      <c r="K9" s="170" t="n">
        <v>64605</v>
      </c>
      <c r="L9" s="188" t="n">
        <v>61967.7</v>
      </c>
      <c r="M9" s="172" t="n">
        <v>60694.4</v>
      </c>
      <c r="N9" s="173" t="n">
        <v>58690.8</v>
      </c>
      <c r="O9" s="174" t="n">
        <v>67539.1</v>
      </c>
      <c r="P9" s="188" t="n">
        <v>63943</v>
      </c>
      <c r="Q9" s="172" t="n">
        <v>64699</v>
      </c>
      <c r="R9" s="189" t="n">
        <v>64953</v>
      </c>
      <c r="S9" s="174" t="n">
        <v>74832</v>
      </c>
      <c r="T9" s="179" t="n">
        <v>66839</v>
      </c>
      <c r="U9" s="180" t="n">
        <v>65811</v>
      </c>
      <c r="V9" s="180" t="n">
        <v>63906</v>
      </c>
      <c r="W9" s="126" t="n">
        <v>78202</v>
      </c>
      <c r="X9" s="188" t="n">
        <v>68860</v>
      </c>
      <c r="Y9" s="183" t="n">
        <v>68999.4</v>
      </c>
      <c r="Z9" s="184" t="n">
        <v>66273.2</v>
      </c>
      <c r="AA9" s="185" t="n">
        <v>80867</v>
      </c>
      <c r="AC9" s="138"/>
    </row>
    <row r="10" customFormat="false" ht="12.75" hidden="false" customHeight="false" outlineLevel="0" collapsed="false">
      <c r="B10" s="71"/>
      <c r="C10" s="81"/>
      <c r="D10" s="169"/>
      <c r="E10" s="169"/>
      <c r="F10" s="170"/>
      <c r="G10" s="170"/>
      <c r="H10" s="170"/>
      <c r="I10" s="170"/>
      <c r="J10" s="170"/>
      <c r="K10" s="170"/>
      <c r="L10" s="190"/>
      <c r="M10" s="176"/>
      <c r="N10" s="191"/>
      <c r="O10" s="178"/>
      <c r="P10" s="175"/>
      <c r="Q10" s="176"/>
      <c r="R10" s="177"/>
      <c r="S10" s="178"/>
      <c r="T10" s="179"/>
      <c r="U10" s="180"/>
      <c r="V10" s="180"/>
      <c r="X10" s="188"/>
      <c r="Y10" s="183"/>
      <c r="Z10" s="184"/>
      <c r="AA10" s="185"/>
      <c r="AC10" s="138"/>
    </row>
    <row r="11" customFormat="false" ht="12.75" hidden="false" customHeight="false" outlineLevel="0" collapsed="false">
      <c r="B11" s="71" t="s">
        <v>57</v>
      </c>
      <c r="C11" s="81" t="n">
        <f aca="false">H11+I11+J11+K11</f>
        <v>304848.5</v>
      </c>
      <c r="D11" s="169" t="n">
        <f aca="false">L11+M11+N11+O11</f>
        <v>273568</v>
      </c>
      <c r="E11" s="169" t="n">
        <f aca="false">P11+Q11+R11+S11</f>
        <v>297449.3</v>
      </c>
      <c r="F11" s="155" t="n">
        <f aca="false">T11+U11+V11+W11</f>
        <v>333187</v>
      </c>
      <c r="G11" s="155" t="n">
        <v>334045.3</v>
      </c>
      <c r="H11" s="170" t="n">
        <v>54652.9</v>
      </c>
      <c r="I11" s="170" t="n">
        <v>70222.2</v>
      </c>
      <c r="J11" s="170" t="n">
        <v>73070.5</v>
      </c>
      <c r="K11" s="170" t="n">
        <v>106902.9</v>
      </c>
      <c r="L11" s="188" t="n">
        <v>41855.5</v>
      </c>
      <c r="M11" s="172" t="n">
        <v>60844.3</v>
      </c>
      <c r="N11" s="173" t="n">
        <v>65418.3</v>
      </c>
      <c r="O11" s="174" t="n">
        <v>105449.9</v>
      </c>
      <c r="P11" s="188" t="n">
        <v>41587.9</v>
      </c>
      <c r="Q11" s="172" t="n">
        <v>66339.3</v>
      </c>
      <c r="R11" s="189" t="n">
        <v>70864.2</v>
      </c>
      <c r="S11" s="174" t="n">
        <v>118657.9</v>
      </c>
      <c r="T11" s="179" t="n">
        <v>47562.4</v>
      </c>
      <c r="U11" s="180" t="n">
        <v>75895.4</v>
      </c>
      <c r="V11" s="180" t="n">
        <v>78945.8</v>
      </c>
      <c r="W11" s="126" t="n">
        <v>130783.4</v>
      </c>
      <c r="X11" s="188" t="n">
        <v>54611.8</v>
      </c>
      <c r="Y11" s="183" t="n">
        <v>73545.7</v>
      </c>
      <c r="Z11" s="184" t="n">
        <v>76727.7</v>
      </c>
      <c r="AA11" s="185" t="n">
        <v>129160.1</v>
      </c>
      <c r="AC11" s="138"/>
    </row>
    <row r="12" customFormat="false" ht="12.75" hidden="false" customHeight="false" outlineLevel="0" collapsed="false">
      <c r="B12" s="71" t="s">
        <v>66</v>
      </c>
      <c r="C12" s="81"/>
      <c r="D12" s="169"/>
      <c r="E12" s="169"/>
      <c r="F12" s="170"/>
      <c r="G12" s="170"/>
      <c r="H12" s="170"/>
      <c r="I12" s="170"/>
      <c r="J12" s="170"/>
      <c r="K12" s="170"/>
      <c r="L12" s="190"/>
      <c r="M12" s="176"/>
      <c r="N12" s="191"/>
      <c r="O12" s="178"/>
      <c r="P12" s="175"/>
      <c r="Q12" s="176"/>
      <c r="R12" s="177"/>
      <c r="S12" s="178"/>
      <c r="T12" s="179"/>
      <c r="U12" s="180"/>
      <c r="V12" s="180"/>
      <c r="X12" s="188"/>
      <c r="Y12" s="183"/>
      <c r="Z12" s="184"/>
      <c r="AA12" s="185"/>
      <c r="AC12" s="138"/>
    </row>
    <row r="13" customFormat="false" ht="25.5" hidden="false" customHeight="false" outlineLevel="0" collapsed="false">
      <c r="B13" s="192" t="s">
        <v>70</v>
      </c>
      <c r="C13" s="81" t="n">
        <f aca="false">H13+I13+J13+K13</f>
        <v>283906</v>
      </c>
      <c r="D13" s="169" t="n">
        <f aca="false">L13+M13+N13+O13</f>
        <v>284648.9</v>
      </c>
      <c r="E13" s="169" t="n">
        <f aca="false">P13+Q13+R13+S13</f>
        <v>281320.3</v>
      </c>
      <c r="F13" s="155" t="n">
        <f aca="false">T13+U13+V13+W13</f>
        <v>309742.8</v>
      </c>
      <c r="G13" s="155" t="n">
        <v>315139.9</v>
      </c>
      <c r="H13" s="170" t="n">
        <v>45771.8</v>
      </c>
      <c r="I13" s="170" t="n">
        <v>63849.7</v>
      </c>
      <c r="J13" s="170" t="n">
        <v>65386.9</v>
      </c>
      <c r="K13" s="170" t="n">
        <v>108897.6</v>
      </c>
      <c r="L13" s="188" t="n">
        <v>46569.4</v>
      </c>
      <c r="M13" s="172" t="n">
        <v>63505.8</v>
      </c>
      <c r="N13" s="173" t="n">
        <v>66033.5</v>
      </c>
      <c r="O13" s="174" t="n">
        <v>108540.2</v>
      </c>
      <c r="P13" s="188" t="n">
        <v>40031.9</v>
      </c>
      <c r="Q13" s="172" t="n">
        <v>62237.3</v>
      </c>
      <c r="R13" s="189" t="n">
        <v>67223.3</v>
      </c>
      <c r="S13" s="174" t="n">
        <v>111827.8</v>
      </c>
      <c r="T13" s="179" t="n">
        <v>42613.3</v>
      </c>
      <c r="U13" s="180" t="n">
        <v>67352.9</v>
      </c>
      <c r="V13" s="180" t="n">
        <v>74030.3</v>
      </c>
      <c r="W13" s="126" t="n">
        <v>125746.3</v>
      </c>
      <c r="X13" s="188" t="n">
        <v>46623.5</v>
      </c>
      <c r="Y13" s="183" t="n">
        <v>70260.9</v>
      </c>
      <c r="Z13" s="184" t="n">
        <v>73554.9</v>
      </c>
      <c r="AA13" s="185" t="n">
        <v>124700.6</v>
      </c>
      <c r="AC13" s="138"/>
    </row>
    <row r="14" customFormat="false" ht="12.75" hidden="false" customHeight="false" outlineLevel="0" collapsed="false">
      <c r="B14" s="71"/>
      <c r="C14" s="81"/>
      <c r="D14" s="169"/>
      <c r="E14" s="169"/>
      <c r="F14" s="170"/>
      <c r="G14" s="170"/>
      <c r="H14" s="170"/>
      <c r="I14" s="170"/>
      <c r="J14" s="170"/>
      <c r="K14" s="170"/>
      <c r="L14" s="190"/>
      <c r="M14" s="176"/>
      <c r="N14" s="191"/>
      <c r="O14" s="178"/>
      <c r="P14" s="175"/>
      <c r="Q14" s="176"/>
      <c r="R14" s="177"/>
      <c r="S14" s="178"/>
      <c r="T14" s="179"/>
      <c r="U14" s="180"/>
      <c r="V14" s="180"/>
      <c r="X14" s="188"/>
      <c r="Y14" s="183"/>
      <c r="Z14" s="184"/>
      <c r="AA14" s="185"/>
      <c r="AC14" s="138"/>
    </row>
    <row r="15" customFormat="false" ht="12.75" hidden="false" customHeight="false" outlineLevel="0" collapsed="false">
      <c r="B15" s="71" t="s">
        <v>23</v>
      </c>
      <c r="C15" s="81" t="n">
        <f aca="false">H15+I15+J15+K15</f>
        <v>508887.5</v>
      </c>
      <c r="D15" s="169" t="n">
        <f aca="false">L15+M15+N15+O15</f>
        <v>530278.4</v>
      </c>
      <c r="E15" s="169" t="n">
        <f aca="false">P15+Q15+R15+S15</f>
        <v>598369.6</v>
      </c>
      <c r="F15" s="155" t="n">
        <f aca="false">T15+U15+V15+W15</f>
        <v>688739.4</v>
      </c>
      <c r="G15" s="155" t="n">
        <v>734577.6</v>
      </c>
      <c r="H15" s="170" t="n">
        <v>126584.3</v>
      </c>
      <c r="I15" s="170" t="n">
        <v>129523</v>
      </c>
      <c r="J15" s="170" t="n">
        <v>127824.9</v>
      </c>
      <c r="K15" s="170" t="n">
        <v>124955.3</v>
      </c>
      <c r="L15" s="188" t="n">
        <v>128726.5</v>
      </c>
      <c r="M15" s="172" t="n">
        <v>132114.8</v>
      </c>
      <c r="N15" s="173" t="n">
        <v>132451.1</v>
      </c>
      <c r="O15" s="174" t="n">
        <v>136986</v>
      </c>
      <c r="P15" s="188" t="n">
        <v>134656.2</v>
      </c>
      <c r="Q15" s="172" t="n">
        <v>151861.8</v>
      </c>
      <c r="R15" s="189" t="n">
        <v>154070.9</v>
      </c>
      <c r="S15" s="174" t="n">
        <v>157780.7</v>
      </c>
      <c r="T15" s="179" t="n">
        <v>158738.1</v>
      </c>
      <c r="U15" s="180" t="n">
        <v>168662.6</v>
      </c>
      <c r="V15" s="180" t="n">
        <v>175954.9</v>
      </c>
      <c r="W15" s="126" t="n">
        <v>185383.8</v>
      </c>
      <c r="X15" s="188" t="n">
        <v>178740.9</v>
      </c>
      <c r="Y15" s="183" t="n">
        <v>183658.2</v>
      </c>
      <c r="Z15" s="184" t="n">
        <v>183745.6</v>
      </c>
      <c r="AA15" s="185" t="n">
        <v>188432.9</v>
      </c>
      <c r="AC15" s="138"/>
    </row>
    <row r="16" customFormat="false" ht="12.75" hidden="false" customHeight="false" outlineLevel="0" collapsed="false">
      <c r="B16" s="71"/>
      <c r="C16" s="81"/>
      <c r="D16" s="169"/>
      <c r="E16" s="169"/>
      <c r="F16" s="170"/>
      <c r="G16" s="170"/>
      <c r="H16" s="170"/>
      <c r="I16" s="170"/>
      <c r="J16" s="170"/>
      <c r="K16" s="170"/>
      <c r="L16" s="171"/>
      <c r="M16" s="172"/>
      <c r="N16" s="173"/>
      <c r="O16" s="174"/>
      <c r="P16" s="188"/>
      <c r="Q16" s="172"/>
      <c r="R16" s="189"/>
      <c r="S16" s="174"/>
      <c r="T16" s="179"/>
      <c r="U16" s="180"/>
      <c r="V16" s="180"/>
      <c r="X16" s="188"/>
      <c r="Y16" s="183"/>
      <c r="Z16" s="184"/>
      <c r="AA16" s="185"/>
      <c r="AC16" s="138"/>
    </row>
    <row r="17" customFormat="false" ht="12.75" hidden="false" customHeight="false" outlineLevel="0" collapsed="false">
      <c r="B17" s="71" t="s">
        <v>24</v>
      </c>
      <c r="C17" s="81" t="n">
        <f aca="false">H17+I17+J17+K17</f>
        <v>559521.5</v>
      </c>
      <c r="D17" s="169" t="n">
        <f aca="false">L17+M17+N17+O17</f>
        <v>529269.3</v>
      </c>
      <c r="E17" s="169" t="n">
        <f aca="false">P17+Q17+R17+S17</f>
        <v>615470.3</v>
      </c>
      <c r="F17" s="155" t="n">
        <f aca="false">T17+U17+V17+W17</f>
        <v>706266.2</v>
      </c>
      <c r="G17" s="155" t="n">
        <v>729439.6</v>
      </c>
      <c r="H17" s="170" t="n">
        <v>137312.8</v>
      </c>
      <c r="I17" s="170" t="n">
        <v>142501</v>
      </c>
      <c r="J17" s="170" t="n">
        <v>140710.3</v>
      </c>
      <c r="K17" s="170" t="n">
        <v>138997.4</v>
      </c>
      <c r="L17" s="188" t="n">
        <v>128751.8</v>
      </c>
      <c r="M17" s="172" t="n">
        <v>130677.5</v>
      </c>
      <c r="N17" s="173" t="n">
        <v>132725.8</v>
      </c>
      <c r="O17" s="174" t="n">
        <v>137114.2</v>
      </c>
      <c r="P17" s="188" t="n">
        <v>136143</v>
      </c>
      <c r="Q17" s="172" t="n">
        <v>152340.9</v>
      </c>
      <c r="R17" s="189" t="n">
        <v>160034.7</v>
      </c>
      <c r="S17" s="174" t="n">
        <v>166951.7</v>
      </c>
      <c r="T17" s="179" t="n">
        <v>160965.5</v>
      </c>
      <c r="U17" s="180" t="n">
        <v>173320.7</v>
      </c>
      <c r="V17" s="180" t="n">
        <v>179550.2</v>
      </c>
      <c r="W17" s="126" t="n">
        <v>192429.8</v>
      </c>
      <c r="X17" s="188" t="n">
        <v>181490.2</v>
      </c>
      <c r="Y17" s="183" t="n">
        <v>181981.6</v>
      </c>
      <c r="Z17" s="184" t="n">
        <v>178995</v>
      </c>
      <c r="AA17" s="185" t="n">
        <v>186972.8</v>
      </c>
      <c r="AC17" s="138"/>
    </row>
    <row r="18" customFormat="false" ht="12.75" hidden="false" customHeight="false" outlineLevel="0" collapsed="false">
      <c r="B18" s="71"/>
      <c r="C18" s="81"/>
      <c r="D18" s="169"/>
      <c r="E18" s="169"/>
      <c r="F18" s="170"/>
      <c r="G18" s="170"/>
      <c r="H18" s="170"/>
      <c r="I18" s="170"/>
      <c r="J18" s="170"/>
      <c r="K18" s="170"/>
      <c r="L18" s="190"/>
      <c r="M18" s="176"/>
      <c r="N18" s="191"/>
      <c r="O18" s="178"/>
      <c r="P18" s="175"/>
      <c r="Q18" s="176"/>
      <c r="R18" s="177"/>
      <c r="S18" s="178"/>
      <c r="T18" s="179"/>
      <c r="U18" s="180"/>
      <c r="V18" s="180"/>
      <c r="X18" s="188"/>
      <c r="Y18" s="183"/>
      <c r="Z18" s="184"/>
      <c r="AA18" s="185"/>
      <c r="AC18" s="138"/>
    </row>
    <row r="19" customFormat="false" ht="13.5" hidden="false" customHeight="false" outlineLevel="0" collapsed="false">
      <c r="B19" s="82" t="s">
        <v>17</v>
      </c>
      <c r="C19" s="81" t="n">
        <f aca="false">H19+I19+J19+K19</f>
        <v>1326142.3</v>
      </c>
      <c r="D19" s="169" t="n">
        <f aca="false">L19+M19+N19+O19</f>
        <v>1343496</v>
      </c>
      <c r="E19" s="169" t="n">
        <f aca="false">P19+Q19+R19+S19</f>
        <v>1433686</v>
      </c>
      <c r="F19" s="155" t="n">
        <f aca="false">T19+U19+V19+W19</f>
        <v>1540772.1</v>
      </c>
      <c r="G19" s="155" t="n">
        <v>1590745</v>
      </c>
      <c r="H19" s="170" t="n">
        <v>309876.2</v>
      </c>
      <c r="I19" s="170" t="n">
        <v>323862.3</v>
      </c>
      <c r="J19" s="170" t="n">
        <v>327627.1</v>
      </c>
      <c r="K19" s="170" t="n">
        <v>364776.7</v>
      </c>
      <c r="L19" s="193" t="n">
        <v>313083.4</v>
      </c>
      <c r="M19" s="193" t="n">
        <v>324048.3</v>
      </c>
      <c r="N19" s="173" t="n">
        <v>332753.6</v>
      </c>
      <c r="O19" s="194" t="n">
        <v>373610.7</v>
      </c>
      <c r="P19" s="193" t="n">
        <v>324693.4</v>
      </c>
      <c r="Q19" s="195" t="n">
        <v>345179.1</v>
      </c>
      <c r="R19" s="196" t="n">
        <v>356571</v>
      </c>
      <c r="S19" s="194" t="n">
        <v>407242.5</v>
      </c>
      <c r="T19" s="179" t="n">
        <v>350765</v>
      </c>
      <c r="U19" s="180" t="n">
        <v>373542.8</v>
      </c>
      <c r="V19" s="180" t="n">
        <v>378950.9</v>
      </c>
      <c r="W19" s="126" t="n">
        <v>437513.4</v>
      </c>
      <c r="X19" s="197" t="n">
        <v>373470.3</v>
      </c>
      <c r="Y19" s="198" t="n">
        <v>386581.4</v>
      </c>
      <c r="Z19" s="184" t="n">
        <v>387327.4</v>
      </c>
      <c r="AA19" s="185" t="n">
        <v>443365.9</v>
      </c>
      <c r="AC19" s="138"/>
    </row>
    <row r="20" customFormat="false" ht="12.75" hidden="false" customHeight="false" outlineLevel="0" collapsed="false">
      <c r="B20" s="83"/>
      <c r="C20" s="199"/>
      <c r="D20" s="200"/>
      <c r="E20" s="200"/>
      <c r="F20" s="200"/>
      <c r="G20" s="201"/>
      <c r="H20" s="201"/>
      <c r="I20" s="201"/>
      <c r="J20" s="201"/>
      <c r="K20" s="201"/>
      <c r="L20" s="202"/>
      <c r="M20" s="203"/>
      <c r="N20" s="204"/>
      <c r="O20" s="205"/>
      <c r="P20" s="175"/>
      <c r="Q20" s="176"/>
      <c r="R20" s="177"/>
      <c r="S20" s="178"/>
      <c r="T20" s="206"/>
      <c r="U20" s="207"/>
      <c r="V20" s="207"/>
      <c r="W20" s="208"/>
      <c r="X20" s="188"/>
      <c r="Y20" s="183"/>
      <c r="Z20" s="209"/>
      <c r="AA20" s="210"/>
      <c r="AC20" s="138"/>
    </row>
    <row r="21" s="211" customFormat="true" ht="25.5" hidden="false" customHeight="true" outlineLevel="0" collapsed="false">
      <c r="B21" s="212" t="s">
        <v>4</v>
      </c>
      <c r="C21" s="213" t="n">
        <f aca="false">H21+I21+J21+K21</f>
        <v>1275508.3</v>
      </c>
      <c r="D21" s="214" t="n">
        <f aca="false">L21+M21+N21+O21</f>
        <v>1344505.1</v>
      </c>
      <c r="E21" s="214" t="n">
        <f aca="false">P21+Q21+R21+S21</f>
        <v>1416585.3</v>
      </c>
      <c r="F21" s="215" t="n">
        <f aca="false">T21+U21+V21+W21</f>
        <v>1523245.3</v>
      </c>
      <c r="G21" s="215" t="n">
        <v>1595883</v>
      </c>
      <c r="H21" s="216" t="n">
        <v>299147.7</v>
      </c>
      <c r="I21" s="216" t="n">
        <v>310884.3</v>
      </c>
      <c r="J21" s="216" t="n">
        <v>314741.7</v>
      </c>
      <c r="K21" s="216" t="n">
        <v>350734.6</v>
      </c>
      <c r="L21" s="217" t="n">
        <v>313058.1</v>
      </c>
      <c r="M21" s="218" t="n">
        <v>325485.6</v>
      </c>
      <c r="N21" s="218" t="n">
        <v>332478.9</v>
      </c>
      <c r="O21" s="219" t="n">
        <v>373482.5</v>
      </c>
      <c r="P21" s="217" t="n">
        <v>323206.6</v>
      </c>
      <c r="Q21" s="220" t="n">
        <v>344700</v>
      </c>
      <c r="R21" s="221" t="n">
        <v>350607.2</v>
      </c>
      <c r="S21" s="222" t="n">
        <v>398071.5</v>
      </c>
      <c r="T21" s="223" t="n">
        <v>348537.6</v>
      </c>
      <c r="U21" s="224" t="n">
        <v>368884.7</v>
      </c>
      <c r="V21" s="224" t="n">
        <v>375355.6</v>
      </c>
      <c r="W21" s="225" t="n">
        <v>430467.4</v>
      </c>
      <c r="X21" s="217" t="n">
        <v>370721</v>
      </c>
      <c r="Y21" s="226" t="n">
        <v>388258</v>
      </c>
      <c r="Z21" s="227" t="n">
        <v>392078</v>
      </c>
      <c r="AA21" s="228" t="n">
        <v>444826</v>
      </c>
      <c r="AC21" s="229"/>
    </row>
    <row r="22" customFormat="false" ht="12" hidden="false" customHeight="true" outlineLevel="0" collapsed="false">
      <c r="B22" s="82"/>
      <c r="C22" s="230"/>
      <c r="D22" s="231"/>
      <c r="E22" s="231"/>
      <c r="F22" s="232"/>
      <c r="G22" s="232"/>
      <c r="H22" s="232"/>
      <c r="I22" s="232"/>
      <c r="J22" s="232"/>
      <c r="K22" s="232"/>
      <c r="L22" s="233"/>
      <c r="M22" s="234"/>
      <c r="N22" s="235"/>
      <c r="O22" s="236"/>
      <c r="P22" s="233"/>
      <c r="Q22" s="234"/>
      <c r="R22" s="237"/>
      <c r="S22" s="236"/>
      <c r="T22" s="238"/>
      <c r="U22" s="239"/>
      <c r="V22" s="239"/>
      <c r="W22" s="240"/>
      <c r="X22" s="241"/>
      <c r="Y22" s="242"/>
      <c r="Z22" s="243"/>
      <c r="AA22" s="244"/>
      <c r="AC22" s="138"/>
    </row>
    <row r="23" customFormat="false" ht="12.75" hidden="false" customHeight="false" outlineLevel="0" collapsed="false">
      <c r="B23" s="83" t="s">
        <v>66</v>
      </c>
      <c r="C23" s="199"/>
      <c r="D23" s="200"/>
      <c r="E23" s="200"/>
      <c r="F23" s="200"/>
      <c r="G23" s="201"/>
      <c r="H23" s="201"/>
      <c r="I23" s="201"/>
      <c r="J23" s="201"/>
      <c r="K23" s="201"/>
      <c r="L23" s="202"/>
      <c r="M23" s="176"/>
      <c r="N23" s="191"/>
      <c r="O23" s="178"/>
      <c r="P23" s="175"/>
      <c r="Q23" s="176"/>
      <c r="R23" s="177"/>
      <c r="S23" s="178"/>
      <c r="T23" s="206"/>
      <c r="U23" s="207"/>
      <c r="V23" s="245"/>
      <c r="W23" s="208"/>
      <c r="X23" s="246"/>
      <c r="Y23" s="183"/>
      <c r="Z23" s="209"/>
      <c r="AA23" s="185"/>
      <c r="AC23" s="138"/>
    </row>
    <row r="24" s="211" customFormat="true" ht="21.75" hidden="false" customHeight="true" outlineLevel="0" collapsed="false">
      <c r="B24" s="212" t="s">
        <v>5</v>
      </c>
      <c r="C24" s="213" t="n">
        <f aca="false">H24+I24+J24+K24</f>
        <v>1116552.4</v>
      </c>
      <c r="D24" s="214" t="n">
        <f aca="false">L24+M24+N24+O24</f>
        <v>1194830.3</v>
      </c>
      <c r="E24" s="214" t="n">
        <f aca="false">P24+Q24+R24+S24</f>
        <v>1247650.9</v>
      </c>
      <c r="F24" s="215" t="n">
        <f aca="false">T24+U24+V24+W24</f>
        <v>1337503.8</v>
      </c>
      <c r="G24" s="215" t="n">
        <v>1410661.4</v>
      </c>
      <c r="H24" s="216" t="n">
        <v>263244.4</v>
      </c>
      <c r="I24" s="216" t="n">
        <v>273116.8</v>
      </c>
      <c r="J24" s="216" t="n">
        <v>274895.2</v>
      </c>
      <c r="K24" s="216" t="n">
        <v>305296</v>
      </c>
      <c r="L24" s="217" t="n">
        <v>283759.1</v>
      </c>
      <c r="M24" s="220" t="n">
        <v>287940.3</v>
      </c>
      <c r="N24" s="218" t="n">
        <v>290806.9</v>
      </c>
      <c r="O24" s="222" t="n">
        <v>332324</v>
      </c>
      <c r="P24" s="217" t="n">
        <v>287110.2</v>
      </c>
      <c r="Q24" s="220" t="n">
        <v>302664.3</v>
      </c>
      <c r="R24" s="221" t="n">
        <v>306308.4</v>
      </c>
      <c r="S24" s="222" t="n">
        <v>351568</v>
      </c>
      <c r="T24" s="223" t="n">
        <v>308757.7</v>
      </c>
      <c r="U24" s="224" t="n">
        <v>322767.8</v>
      </c>
      <c r="V24" s="224" t="n">
        <v>326256.4</v>
      </c>
      <c r="W24" s="225" t="n">
        <v>379721.9</v>
      </c>
      <c r="X24" s="247" t="n">
        <v>330624.4</v>
      </c>
      <c r="Y24" s="226" t="n">
        <v>343042.6</v>
      </c>
      <c r="Z24" s="227" t="n">
        <v>344786</v>
      </c>
      <c r="AA24" s="228" t="n">
        <v>392208.4</v>
      </c>
      <c r="AC24" s="229"/>
    </row>
    <row r="25" customFormat="false" ht="5.25" hidden="false" customHeight="true" outlineLevel="0" collapsed="false">
      <c r="B25" s="82"/>
      <c r="C25" s="248"/>
      <c r="D25" s="249"/>
      <c r="E25" s="249"/>
      <c r="F25" s="249"/>
      <c r="G25" s="250"/>
      <c r="H25" s="250"/>
      <c r="I25" s="250"/>
      <c r="J25" s="250"/>
      <c r="K25" s="250"/>
      <c r="L25" s="233"/>
      <c r="M25" s="251"/>
      <c r="N25" s="252"/>
      <c r="O25" s="253"/>
      <c r="P25" s="254"/>
      <c r="Q25" s="251"/>
      <c r="R25" s="189"/>
      <c r="S25" s="253"/>
      <c r="T25" s="255"/>
      <c r="U25" s="256"/>
      <c r="V25" s="180"/>
      <c r="W25" s="257"/>
      <c r="X25" s="258"/>
      <c r="Y25" s="198"/>
      <c r="Z25" s="259"/>
      <c r="AA25" s="260"/>
      <c r="AC25" s="138"/>
    </row>
    <row r="26" customFormat="false" ht="12.75" hidden="false" customHeight="false" outlineLevel="0" collapsed="false">
      <c r="B26" s="83" t="s">
        <v>66</v>
      </c>
      <c r="C26" s="81"/>
      <c r="D26" s="169"/>
      <c r="E26" s="169"/>
      <c r="F26" s="170"/>
      <c r="G26" s="170"/>
      <c r="H26" s="170"/>
      <c r="I26" s="170"/>
      <c r="J26" s="170"/>
      <c r="K26" s="170"/>
      <c r="L26" s="175"/>
      <c r="M26" s="176"/>
      <c r="N26" s="172"/>
      <c r="O26" s="178"/>
      <c r="P26" s="175"/>
      <c r="Q26" s="176"/>
      <c r="R26" s="261"/>
      <c r="S26" s="178"/>
      <c r="T26" s="179"/>
      <c r="U26" s="180"/>
      <c r="V26" s="207"/>
      <c r="X26" s="246"/>
      <c r="Y26" s="183"/>
      <c r="Z26" s="184"/>
      <c r="AA26" s="185"/>
      <c r="AC26" s="138"/>
    </row>
    <row r="27" customFormat="false" ht="15.75" hidden="false" customHeight="true" outlineLevel="0" collapsed="false">
      <c r="B27" s="71" t="s">
        <v>6</v>
      </c>
      <c r="C27" s="81" t="n">
        <f aca="false">H27+I27+J27+K27</f>
        <v>268378.6</v>
      </c>
      <c r="D27" s="169" t="n">
        <f aca="false">L27+M27+N27+O27</f>
        <v>293422.7</v>
      </c>
      <c r="E27" s="169" t="n">
        <f aca="false">P27+Q27+R27+S27</f>
        <v>300296.4</v>
      </c>
      <c r="F27" s="155" t="n">
        <f aca="false">T27+U27+V27+W27</f>
        <v>334743</v>
      </c>
      <c r="G27" s="155" t="n">
        <v>352959.3</v>
      </c>
      <c r="H27" s="170" t="n">
        <v>65894.9</v>
      </c>
      <c r="I27" s="170" t="n">
        <v>61936.5</v>
      </c>
      <c r="J27" s="170" t="n">
        <v>64499.6</v>
      </c>
      <c r="K27" s="170" t="n">
        <v>76047.6</v>
      </c>
      <c r="L27" s="262" t="n">
        <v>73906.3</v>
      </c>
      <c r="M27" s="172" t="n">
        <v>65818.1</v>
      </c>
      <c r="N27" s="172" t="n">
        <v>66494.3</v>
      </c>
      <c r="O27" s="174" t="n">
        <v>87204</v>
      </c>
      <c r="P27" s="188" t="n">
        <v>68377.6</v>
      </c>
      <c r="Q27" s="172" t="n">
        <v>68756.8</v>
      </c>
      <c r="R27" s="189" t="n">
        <v>68748.9</v>
      </c>
      <c r="S27" s="174" t="n">
        <v>94413.1</v>
      </c>
      <c r="T27" s="179" t="n">
        <v>81248</v>
      </c>
      <c r="U27" s="180" t="n">
        <v>72313.8</v>
      </c>
      <c r="V27" s="180" t="n">
        <v>73883</v>
      </c>
      <c r="W27" s="126" t="n">
        <v>107298.2</v>
      </c>
      <c r="X27" s="188" t="n">
        <v>89950.4</v>
      </c>
      <c r="Y27" s="183" t="n">
        <v>77312.7</v>
      </c>
      <c r="Z27" s="184" t="n">
        <v>78490.8</v>
      </c>
      <c r="AA27" s="185" t="n">
        <v>107205.4</v>
      </c>
      <c r="AC27" s="138"/>
    </row>
    <row r="28" customFormat="false" ht="16.5" hidden="false" customHeight="true" outlineLevel="0" collapsed="false">
      <c r="B28" s="71" t="s">
        <v>7</v>
      </c>
      <c r="C28" s="81" t="n">
        <f aca="false">H28+I28+J28+K28</f>
        <v>85582.4</v>
      </c>
      <c r="D28" s="169" t="n">
        <f aca="false">L28+M28+N28+O28</f>
        <v>96625</v>
      </c>
      <c r="E28" s="169" t="n">
        <f aca="false">P28+Q28+R28+S28</f>
        <v>101026</v>
      </c>
      <c r="F28" s="155" t="n">
        <f aca="false">T28+U28+V28+W28</f>
        <v>107533.9</v>
      </c>
      <c r="G28" s="155" t="n">
        <v>102520.5</v>
      </c>
      <c r="H28" s="170" t="n">
        <v>13535.2</v>
      </c>
      <c r="I28" s="170" t="n">
        <v>20250.2</v>
      </c>
      <c r="J28" s="170" t="n">
        <v>23192.2</v>
      </c>
      <c r="K28" s="170" t="n">
        <v>28604.8</v>
      </c>
      <c r="L28" s="188" t="n">
        <v>16133.2</v>
      </c>
      <c r="M28" s="172" t="n">
        <v>23377.9</v>
      </c>
      <c r="N28" s="172" t="n">
        <v>25932.4</v>
      </c>
      <c r="O28" s="174" t="n">
        <v>31181.5</v>
      </c>
      <c r="P28" s="188" t="n">
        <v>15299.6</v>
      </c>
      <c r="Q28" s="172" t="n">
        <v>24416.4</v>
      </c>
      <c r="R28" s="189" t="n">
        <v>28213.7</v>
      </c>
      <c r="S28" s="174" t="n">
        <v>33096.3</v>
      </c>
      <c r="T28" s="179" t="n">
        <v>16088.6</v>
      </c>
      <c r="U28" s="180" t="n">
        <v>27847.8</v>
      </c>
      <c r="V28" s="180" t="n">
        <v>30639.2</v>
      </c>
      <c r="W28" s="126" t="n">
        <v>32958.3</v>
      </c>
      <c r="X28" s="188" t="n">
        <v>15492</v>
      </c>
      <c r="Y28" s="183" t="n">
        <v>28158.5</v>
      </c>
      <c r="Z28" s="184" t="n">
        <v>28016.9</v>
      </c>
      <c r="AA28" s="185" t="n">
        <v>30853.1</v>
      </c>
      <c r="AC28" s="138"/>
    </row>
    <row r="29" customFormat="false" ht="30" hidden="false" customHeight="true" outlineLevel="0" collapsed="false">
      <c r="B29" s="192" t="s">
        <v>71</v>
      </c>
      <c r="C29" s="81" t="n">
        <f aca="false">H29+I29+J29+K29</f>
        <v>204168.7</v>
      </c>
      <c r="D29" s="169" t="n">
        <f aca="false">L29+M29+N29+O29</f>
        <v>224591.5</v>
      </c>
      <c r="E29" s="169" t="n">
        <f aca="false">P29+Q29+R29+S29</f>
        <v>242150</v>
      </c>
      <c r="F29" s="170" t="n">
        <f aca="false">T29+U29+V29+W29</f>
        <v>251414.2</v>
      </c>
      <c r="G29" s="170" t="n">
        <v>264979.9</v>
      </c>
      <c r="H29" s="170" t="n">
        <v>52557.4</v>
      </c>
      <c r="I29" s="170" t="n">
        <v>50015.2</v>
      </c>
      <c r="J29" s="170" t="n">
        <v>51286.7</v>
      </c>
      <c r="K29" s="170" t="n">
        <v>50309.4</v>
      </c>
      <c r="L29" s="188" t="n">
        <v>56292.5</v>
      </c>
      <c r="M29" s="172" t="n">
        <v>54003.1</v>
      </c>
      <c r="N29" s="172" t="n">
        <v>57153.4</v>
      </c>
      <c r="O29" s="174" t="n">
        <v>57142.5</v>
      </c>
      <c r="P29" s="188" t="n">
        <v>60308.1</v>
      </c>
      <c r="Q29" s="172" t="n">
        <v>57684.5</v>
      </c>
      <c r="R29" s="189" t="n">
        <v>61289.9</v>
      </c>
      <c r="S29" s="174" t="n">
        <v>62867.5</v>
      </c>
      <c r="T29" s="179" t="n">
        <v>61758.4</v>
      </c>
      <c r="U29" s="180" t="n">
        <v>60779.3</v>
      </c>
      <c r="V29" s="180" t="n">
        <v>64060</v>
      </c>
      <c r="W29" s="181" t="n">
        <v>64816.5</v>
      </c>
      <c r="X29" s="188" t="n">
        <v>67348.3</v>
      </c>
      <c r="Y29" s="183" t="n">
        <v>63846.6</v>
      </c>
      <c r="Z29" s="184" t="n">
        <v>67733.5</v>
      </c>
      <c r="AA29" s="185" t="n">
        <v>66051.5</v>
      </c>
      <c r="AC29" s="138"/>
    </row>
    <row r="30" customFormat="false" ht="31.5" hidden="false" customHeight="true" outlineLevel="0" collapsed="false">
      <c r="B30" s="263" t="s">
        <v>10</v>
      </c>
      <c r="C30" s="81" t="n">
        <f aca="false">H30+I30+J30+K30</f>
        <v>61205.4</v>
      </c>
      <c r="D30" s="169" t="n">
        <f aca="false">L30+M30+N30+O30</f>
        <v>68037.4</v>
      </c>
      <c r="E30" s="169" t="n">
        <f aca="false">P30+Q30+R30+S30</f>
        <v>68806.3</v>
      </c>
      <c r="F30" s="170" t="n">
        <f aca="false">T30+U30+V30+W30</f>
        <v>75994.4</v>
      </c>
      <c r="G30" s="170" t="n">
        <v>85977.6</v>
      </c>
      <c r="H30" s="170" t="n">
        <v>13102.9</v>
      </c>
      <c r="I30" s="170" t="n">
        <v>14114.6</v>
      </c>
      <c r="J30" s="170" t="n">
        <v>17641.7</v>
      </c>
      <c r="K30" s="170" t="n">
        <v>16346.2</v>
      </c>
      <c r="L30" s="188" t="n">
        <v>13917</v>
      </c>
      <c r="M30" s="172" t="n">
        <v>16167.4</v>
      </c>
      <c r="N30" s="172" t="n">
        <v>18945.2</v>
      </c>
      <c r="O30" s="174" t="n">
        <v>19007.8</v>
      </c>
      <c r="P30" s="188" t="n">
        <v>14254.8</v>
      </c>
      <c r="Q30" s="172" t="n">
        <v>16801.3</v>
      </c>
      <c r="R30" s="189" t="n">
        <v>18954.3</v>
      </c>
      <c r="S30" s="174" t="n">
        <v>18795.9</v>
      </c>
      <c r="T30" s="179" t="n">
        <v>15162.2</v>
      </c>
      <c r="U30" s="180" t="n">
        <v>17307.3</v>
      </c>
      <c r="V30" s="180" t="n">
        <v>21279.3</v>
      </c>
      <c r="W30" s="181" t="n">
        <v>22245.6</v>
      </c>
      <c r="X30" s="188" t="n">
        <v>15990.1</v>
      </c>
      <c r="Y30" s="183" t="n">
        <v>19942.2</v>
      </c>
      <c r="Z30" s="184" t="n">
        <v>25204.4</v>
      </c>
      <c r="AA30" s="185" t="n">
        <v>24840.9</v>
      </c>
      <c r="AC30" s="138"/>
    </row>
    <row r="31" customFormat="false" ht="20.25" hidden="false" customHeight="true" outlineLevel="0" collapsed="false">
      <c r="B31" s="263" t="s">
        <v>11</v>
      </c>
      <c r="C31" s="81" t="n">
        <f aca="false">H31+I31+J31+K31</f>
        <v>13219</v>
      </c>
      <c r="D31" s="169" t="n">
        <f aca="false">L31+M31+N31+O31</f>
        <v>14259.4</v>
      </c>
      <c r="E31" s="169" t="n">
        <f aca="false">P31+Q31+R31+S31</f>
        <v>14630.5</v>
      </c>
      <c r="F31" s="170" t="n">
        <f aca="false">T31+U31+V31+W31</f>
        <v>16444.5</v>
      </c>
      <c r="G31" s="170" t="n">
        <v>17170.3</v>
      </c>
      <c r="H31" s="170" t="n">
        <v>2249.7</v>
      </c>
      <c r="I31" s="170" t="n">
        <v>3297.3</v>
      </c>
      <c r="J31" s="170" t="n">
        <v>3922.1</v>
      </c>
      <c r="K31" s="170" t="n">
        <v>3749.9</v>
      </c>
      <c r="L31" s="188" t="n">
        <v>2427.7</v>
      </c>
      <c r="M31" s="172" t="n">
        <v>3520.2</v>
      </c>
      <c r="N31" s="172" t="n">
        <v>4248.5</v>
      </c>
      <c r="O31" s="174" t="n">
        <v>4063</v>
      </c>
      <c r="P31" s="188" t="n">
        <v>2594.7</v>
      </c>
      <c r="Q31" s="172" t="n">
        <v>3723.4</v>
      </c>
      <c r="R31" s="189" t="n">
        <v>4288.7</v>
      </c>
      <c r="S31" s="174" t="n">
        <v>4023.7</v>
      </c>
      <c r="T31" s="179" t="n">
        <v>2887.5</v>
      </c>
      <c r="U31" s="180" t="n">
        <v>3801.8</v>
      </c>
      <c r="V31" s="180" t="n">
        <v>4848.7</v>
      </c>
      <c r="W31" s="181" t="n">
        <v>4906.5</v>
      </c>
      <c r="X31" s="188" t="n">
        <v>3009.4</v>
      </c>
      <c r="Y31" s="183" t="n">
        <v>3913.8</v>
      </c>
      <c r="Z31" s="184" t="n">
        <v>5083</v>
      </c>
      <c r="AA31" s="185" t="n">
        <v>5164.1</v>
      </c>
      <c r="AC31" s="138"/>
    </row>
    <row r="32" customFormat="false" ht="23.25" hidden="false" customHeight="true" outlineLevel="0" collapsed="false">
      <c r="B32" s="263" t="s">
        <v>12</v>
      </c>
      <c r="C32" s="81" t="n">
        <f aca="false">H32+I32+J32+K32</f>
        <v>46149.5</v>
      </c>
      <c r="D32" s="169" t="n">
        <f aca="false">L32+M32+N32+O32</f>
        <v>48601.6</v>
      </c>
      <c r="E32" s="169" t="n">
        <f aca="false">P32+Q32+R32+S32</f>
        <v>47447.3</v>
      </c>
      <c r="F32" s="170" t="n">
        <f aca="false">T32+U32+V32+W32</f>
        <v>48772.6</v>
      </c>
      <c r="G32" s="170" t="n">
        <v>50949.1</v>
      </c>
      <c r="H32" s="170" t="n">
        <v>10034</v>
      </c>
      <c r="I32" s="170" t="n">
        <v>12126.7</v>
      </c>
      <c r="J32" s="170" t="n">
        <v>11211.8</v>
      </c>
      <c r="K32" s="170" t="n">
        <v>12777</v>
      </c>
      <c r="L32" s="188" t="n">
        <v>10740.9</v>
      </c>
      <c r="M32" s="172" t="n">
        <v>12888.7</v>
      </c>
      <c r="N32" s="172" t="n">
        <v>11690.7</v>
      </c>
      <c r="O32" s="174" t="n">
        <v>13281.3</v>
      </c>
      <c r="P32" s="188" t="n">
        <v>10262.5</v>
      </c>
      <c r="Q32" s="172" t="n">
        <v>12826.9</v>
      </c>
      <c r="R32" s="189" t="n">
        <v>11398.1</v>
      </c>
      <c r="S32" s="174" t="n">
        <v>12959.8</v>
      </c>
      <c r="T32" s="179" t="n">
        <v>10745.6</v>
      </c>
      <c r="U32" s="180" t="n">
        <v>12823.9</v>
      </c>
      <c r="V32" s="180" t="n">
        <v>11630.6</v>
      </c>
      <c r="W32" s="181" t="n">
        <v>13572.5</v>
      </c>
      <c r="X32" s="188" t="n">
        <v>11588.2</v>
      </c>
      <c r="Y32" s="183" t="n">
        <v>13515.1</v>
      </c>
      <c r="Z32" s="184" t="n">
        <v>12127.8</v>
      </c>
      <c r="AA32" s="185" t="n">
        <v>13718</v>
      </c>
      <c r="AC32" s="138"/>
    </row>
    <row r="33" customFormat="false" ht="28.5" hidden="false" customHeight="true" outlineLevel="0" collapsed="false">
      <c r="B33" s="263" t="s">
        <v>13</v>
      </c>
      <c r="C33" s="81" t="n">
        <f aca="false">H33+I33+J33+K33</f>
        <v>59235.8</v>
      </c>
      <c r="D33" s="169" t="n">
        <f aca="false">L33+M33+N33+O33</f>
        <v>46926.1</v>
      </c>
      <c r="E33" s="169" t="n">
        <f aca="false">P33+Q33+R33+S33</f>
        <v>55110</v>
      </c>
      <c r="F33" s="170" t="n">
        <f aca="false">T33+U33+V33+W33</f>
        <v>59105.3</v>
      </c>
      <c r="G33" s="170" t="n">
        <v>65217.9</v>
      </c>
      <c r="H33" s="170" t="n">
        <v>14431.8</v>
      </c>
      <c r="I33" s="170" t="n">
        <v>14720</v>
      </c>
      <c r="J33" s="170" t="n">
        <v>14604.7</v>
      </c>
      <c r="K33" s="170" t="n">
        <v>15479.3</v>
      </c>
      <c r="L33" s="188" t="n">
        <v>11949.3</v>
      </c>
      <c r="M33" s="172" t="n">
        <v>10683.8</v>
      </c>
      <c r="N33" s="172" t="n">
        <v>12889.7</v>
      </c>
      <c r="O33" s="174" t="n">
        <v>11403.3</v>
      </c>
      <c r="P33" s="188" t="n">
        <v>12196.8</v>
      </c>
      <c r="Q33" s="172" t="n">
        <v>12861.4</v>
      </c>
      <c r="R33" s="189" t="n">
        <v>17352.7</v>
      </c>
      <c r="S33" s="174" t="n">
        <v>12699.1</v>
      </c>
      <c r="T33" s="179" t="n">
        <v>14349.5</v>
      </c>
      <c r="U33" s="180" t="n">
        <v>17340.5</v>
      </c>
      <c r="V33" s="180" t="n">
        <v>16312.9</v>
      </c>
      <c r="W33" s="181" t="n">
        <v>11102.4</v>
      </c>
      <c r="X33" s="188" t="n">
        <v>15787</v>
      </c>
      <c r="Y33" s="183" t="n">
        <v>17948</v>
      </c>
      <c r="Z33" s="184" t="n">
        <v>17054.9</v>
      </c>
      <c r="AA33" s="185" t="n">
        <v>14428</v>
      </c>
      <c r="AC33" s="138"/>
    </row>
    <row r="34" customFormat="false" ht="20.25" hidden="false" customHeight="true" outlineLevel="0" collapsed="false">
      <c r="B34" s="263" t="s">
        <v>14</v>
      </c>
      <c r="C34" s="81" t="n">
        <f aca="false">H34+I34+J34+K34</f>
        <v>67704.5</v>
      </c>
      <c r="D34" s="169" t="n">
        <f aca="false">L34+M34+N34+O34</f>
        <v>67363.3</v>
      </c>
      <c r="E34" s="169" t="n">
        <f aca="false">P34+Q34+R34+S34</f>
        <v>70094.3</v>
      </c>
      <c r="F34" s="170" t="n">
        <f aca="false">T34+U34+V34+W34</f>
        <v>74672.3</v>
      </c>
      <c r="G34" s="170" t="n">
        <v>81032.2</v>
      </c>
      <c r="H34" s="170" t="n">
        <v>16617.9</v>
      </c>
      <c r="I34" s="170" t="n">
        <v>17391.7</v>
      </c>
      <c r="J34" s="170" t="n">
        <v>16642.5</v>
      </c>
      <c r="K34" s="170" t="n">
        <v>17052.4</v>
      </c>
      <c r="L34" s="188" t="n">
        <v>16723.7</v>
      </c>
      <c r="M34" s="172" t="n">
        <v>17345.3</v>
      </c>
      <c r="N34" s="172" t="n">
        <v>16522.4</v>
      </c>
      <c r="O34" s="174" t="n">
        <v>16771.9</v>
      </c>
      <c r="P34" s="188" t="n">
        <v>17445.7</v>
      </c>
      <c r="Q34" s="172" t="n">
        <v>18074.4</v>
      </c>
      <c r="R34" s="189" t="n">
        <v>17216.1</v>
      </c>
      <c r="S34" s="174" t="n">
        <v>17358.1</v>
      </c>
      <c r="T34" s="179" t="n">
        <v>17801.6</v>
      </c>
      <c r="U34" s="180" t="n">
        <v>19208.7</v>
      </c>
      <c r="V34" s="180" t="n">
        <v>18823.6</v>
      </c>
      <c r="W34" s="181" t="n">
        <v>18838.4</v>
      </c>
      <c r="X34" s="182" t="n">
        <v>18706.2</v>
      </c>
      <c r="Y34" s="183" t="n">
        <v>21123.2</v>
      </c>
      <c r="Z34" s="184" t="n">
        <v>20759</v>
      </c>
      <c r="AA34" s="185" t="n">
        <v>20443.8</v>
      </c>
      <c r="AC34" s="138"/>
    </row>
    <row r="35" customFormat="false" ht="57" hidden="false" customHeight="true" outlineLevel="0" collapsed="false">
      <c r="B35" s="264" t="s">
        <v>72</v>
      </c>
      <c r="C35" s="81" t="n">
        <f aca="false">H35+I35+J35+K35</f>
        <v>76582.4</v>
      </c>
      <c r="D35" s="169" t="n">
        <f aca="false">L35+M35+N35+O35</f>
        <v>84252.3</v>
      </c>
      <c r="E35" s="169" t="n">
        <f aca="false">P35+Q35+R35+S35</f>
        <v>85944.4</v>
      </c>
      <c r="F35" s="170" t="n">
        <f aca="false">T35+U35+V35+W35</f>
        <v>90883.3</v>
      </c>
      <c r="G35" s="170" t="n">
        <v>98780</v>
      </c>
      <c r="H35" s="169" t="n">
        <v>17461.4</v>
      </c>
      <c r="I35" s="169" t="n">
        <v>21444.3</v>
      </c>
      <c r="J35" s="169" t="n">
        <v>17725.5</v>
      </c>
      <c r="K35" s="170" t="n">
        <v>19951.2</v>
      </c>
      <c r="L35" s="188" t="n">
        <v>20307</v>
      </c>
      <c r="M35" s="172" t="n">
        <v>23577</v>
      </c>
      <c r="N35" s="172" t="n">
        <v>19457.4</v>
      </c>
      <c r="O35" s="174" t="n">
        <v>20910.9</v>
      </c>
      <c r="P35" s="188" t="n">
        <v>20623.6</v>
      </c>
      <c r="Q35" s="172" t="n">
        <v>24361.5</v>
      </c>
      <c r="R35" s="189" t="n">
        <v>19930.5</v>
      </c>
      <c r="S35" s="174" t="n">
        <v>21028.8</v>
      </c>
      <c r="T35" s="179" t="n">
        <v>20850.1</v>
      </c>
      <c r="U35" s="180" t="n">
        <v>25647.9</v>
      </c>
      <c r="V35" s="180" t="n">
        <v>21653.8</v>
      </c>
      <c r="W35" s="181" t="n">
        <v>22731.5</v>
      </c>
      <c r="X35" s="182" t="n">
        <v>22041.2</v>
      </c>
      <c r="Y35" s="183" t="n">
        <v>28339.6</v>
      </c>
      <c r="Z35" s="184" t="n">
        <v>23939.7</v>
      </c>
      <c r="AA35" s="185" t="n">
        <v>24459.5</v>
      </c>
      <c r="AC35" s="132"/>
    </row>
    <row r="36" customFormat="false" ht="70.5" hidden="false" customHeight="true" outlineLevel="0" collapsed="false">
      <c r="B36" s="265" t="s">
        <v>16</v>
      </c>
      <c r="C36" s="248" t="n">
        <f aca="false">H36+I36+J36+K36</f>
        <v>155497.2</v>
      </c>
      <c r="D36" s="249" t="n">
        <f aca="false">L36+M36+N36+O36</f>
        <v>168387</v>
      </c>
      <c r="E36" s="249" t="n">
        <f aca="false">P36+Q36+R36+S36</f>
        <v>175927.9</v>
      </c>
      <c r="F36" s="249" t="n">
        <f aca="false">T36+U36+V36+W36</f>
        <v>182853.3</v>
      </c>
      <c r="G36" s="249" t="n">
        <v>192236.3</v>
      </c>
      <c r="H36" s="249" t="n">
        <v>41564.2</v>
      </c>
      <c r="I36" s="249" t="n">
        <v>35612.6</v>
      </c>
      <c r="J36" s="249" t="n">
        <v>37194.7</v>
      </c>
      <c r="K36" s="249" t="n">
        <v>41125.7</v>
      </c>
      <c r="L36" s="250" t="n">
        <v>45075.8</v>
      </c>
      <c r="M36" s="252" t="n">
        <v>37959.3</v>
      </c>
      <c r="N36" s="266" t="n">
        <v>39450.2</v>
      </c>
      <c r="O36" s="267" t="n">
        <v>45901.7</v>
      </c>
      <c r="P36" s="197" t="n">
        <v>48404.3</v>
      </c>
      <c r="Q36" s="266" t="n">
        <v>39600.7</v>
      </c>
      <c r="R36" s="268" t="n">
        <v>40431.7</v>
      </c>
      <c r="S36" s="267" t="n">
        <v>47491.2</v>
      </c>
      <c r="T36" s="255" t="n">
        <v>48926.8</v>
      </c>
      <c r="U36" s="256" t="n">
        <v>40816.9</v>
      </c>
      <c r="V36" s="256" t="n">
        <v>42286.3</v>
      </c>
      <c r="W36" s="269" t="n">
        <v>50823.3</v>
      </c>
      <c r="X36" s="270" t="n">
        <v>51200.3</v>
      </c>
      <c r="Y36" s="198" t="n">
        <v>43188.7</v>
      </c>
      <c r="Z36" s="259" t="n">
        <v>44653.9</v>
      </c>
      <c r="AA36" s="260" t="n">
        <v>53193.4</v>
      </c>
      <c r="AC36" s="132"/>
    </row>
    <row r="37" customFormat="false" ht="12.75" hidden="false" customHeight="false" outlineLevel="0" collapsed="false">
      <c r="E37" s="271"/>
      <c r="F37" s="271"/>
      <c r="G37" s="271"/>
      <c r="H37" s="271"/>
      <c r="I37" s="271"/>
      <c r="J37" s="271"/>
      <c r="K37" s="271"/>
      <c r="V37" s="272"/>
      <c r="W37" s="273"/>
    </row>
    <row r="38" customFormat="false" ht="12.75" hidden="false" customHeight="false" outlineLevel="0" collapsed="false">
      <c r="B38" s="131" t="s">
        <v>62</v>
      </c>
      <c r="W38" s="273"/>
    </row>
    <row r="39" customFormat="false" ht="12.75" hidden="false" customHeight="false" outlineLevel="0" collapsed="false">
      <c r="B39" s="272"/>
      <c r="C39" s="274"/>
      <c r="D39" s="271"/>
      <c r="E39" s="271"/>
      <c r="F39" s="271"/>
      <c r="G39" s="271"/>
      <c r="H39" s="271"/>
      <c r="I39" s="271"/>
      <c r="J39" s="271"/>
      <c r="K39" s="271"/>
      <c r="W39" s="273"/>
    </row>
    <row r="40" customFormat="false" ht="12.75" hidden="false" customHeight="false" outlineLevel="0" collapsed="false">
      <c r="B40" s="272"/>
      <c r="C40" s="274"/>
      <c r="D40" s="271"/>
      <c r="E40" s="271"/>
      <c r="F40" s="271"/>
      <c r="G40" s="271"/>
      <c r="H40" s="271"/>
      <c r="I40" s="271"/>
      <c r="J40" s="271"/>
      <c r="K40" s="271"/>
    </row>
    <row r="41" customFormat="false" ht="12.75" hidden="false" customHeight="false" outlineLevel="0" collapsed="false">
      <c r="B41" s="275"/>
      <c r="C41" s="274"/>
      <c r="D41" s="271"/>
      <c r="E41" s="271"/>
      <c r="F41" s="271"/>
      <c r="G41" s="271"/>
      <c r="H41" s="271"/>
      <c r="I41" s="271"/>
      <c r="J41" s="271"/>
      <c r="K41" s="271"/>
    </row>
    <row r="42" customFormat="false" ht="12.75" hidden="false" customHeight="false" outlineLevel="0" collapsed="false">
      <c r="B42" s="275"/>
      <c r="C42" s="274"/>
      <c r="D42" s="271"/>
      <c r="E42" s="271"/>
      <c r="F42" s="271"/>
      <c r="G42" s="271"/>
      <c r="H42" s="271"/>
      <c r="I42" s="271"/>
      <c r="J42" s="271"/>
      <c r="K42" s="271"/>
    </row>
    <row r="43" customFormat="false" ht="12.75" hidden="false" customHeight="false" outlineLevel="0" collapsed="false">
      <c r="B43" s="272"/>
      <c r="C43" s="274"/>
      <c r="D43" s="271"/>
      <c r="E43" s="271"/>
      <c r="F43" s="271"/>
      <c r="G43" s="271"/>
      <c r="H43" s="271"/>
      <c r="I43" s="271"/>
      <c r="J43" s="271"/>
      <c r="K43" s="271"/>
    </row>
    <row r="44" customFormat="false" ht="12.75" hidden="false" customHeight="false" outlineLevel="0" collapsed="false">
      <c r="B44" s="272"/>
      <c r="C44" s="274"/>
      <c r="D44" s="271"/>
      <c r="E44" s="271"/>
      <c r="F44" s="271"/>
      <c r="G44" s="271"/>
      <c r="H44" s="271"/>
      <c r="I44" s="271"/>
      <c r="J44" s="271"/>
      <c r="K44" s="271"/>
    </row>
    <row r="45" customFormat="false" ht="12.75" hidden="false" customHeight="false" outlineLevel="0" collapsed="false">
      <c r="B45" s="272"/>
      <c r="C45" s="274"/>
      <c r="D45" s="271"/>
      <c r="E45" s="271"/>
      <c r="F45" s="271"/>
      <c r="G45" s="271"/>
      <c r="H45" s="271"/>
      <c r="I45" s="271"/>
      <c r="J45" s="271"/>
      <c r="K45" s="271"/>
    </row>
  </sheetData>
  <mergeCells count="7">
    <mergeCell ref="B1:F1"/>
    <mergeCell ref="B3:B4"/>
    <mergeCell ref="H3:K3"/>
    <mergeCell ref="L3:O3"/>
    <mergeCell ref="P3:S3"/>
    <mergeCell ref="T3:W3"/>
    <mergeCell ref="X3:AA3"/>
  </mergeCells>
  <printOptions headings="false" gridLines="false" gridLinesSet="true" horizontalCentered="false" verticalCentered="true"/>
  <pageMargins left="0.708333333333333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3" activeCellId="0" sqref="A43"/>
    </sheetView>
  </sheetViews>
  <sheetFormatPr defaultColWidth="11.32421875" defaultRowHeight="12.75" zeroHeight="false" outlineLevelRow="0" outlineLevelCol="0"/>
  <cols>
    <col collapsed="false" customWidth="true" hidden="false" outlineLevel="0" max="1" min="1" style="126" width="4.65"/>
    <col collapsed="false" customWidth="true" hidden="false" outlineLevel="0" max="2" min="2" style="126" width="43.82"/>
    <col collapsed="false" customWidth="true" hidden="false" outlineLevel="0" max="3" min="3" style="125" width="8.15"/>
    <col collapsed="false" customWidth="true" hidden="false" outlineLevel="0" max="7" min="4" style="128" width="8.15"/>
    <col collapsed="false" customWidth="true" hidden="false" outlineLevel="0" max="11" min="8" style="276" width="7.65"/>
    <col collapsed="false" customWidth="true" hidden="false" outlineLevel="0" max="27" min="12" style="126" width="7.65"/>
    <col collapsed="false" customWidth="true" hidden="false" outlineLevel="0" max="28" min="28" style="126" width="9.49"/>
    <col collapsed="false" customWidth="true" hidden="false" outlineLevel="0" max="247" min="29" style="126" width="9.32"/>
    <col collapsed="false" customWidth="true" hidden="false" outlineLevel="0" max="248" min="248" style="126" width="43.82"/>
    <col collapsed="false" customWidth="true" hidden="false" outlineLevel="0" max="249" min="249" style="126" width="11.82"/>
    <col collapsed="false" customWidth="false" hidden="false" outlineLevel="0" max="257" min="250" style="126" width="11.32"/>
  </cols>
  <sheetData>
    <row r="1" customFormat="false" ht="12.75" hidden="false" customHeight="false" outlineLevel="0" collapsed="false">
      <c r="B1" s="277" t="s">
        <v>73</v>
      </c>
      <c r="C1" s="43"/>
      <c r="P1" s="128"/>
      <c r="Q1" s="128"/>
      <c r="R1" s="128"/>
    </row>
    <row r="2" customFormat="false" ht="13.5" hidden="false" customHeight="false" outlineLevel="0" collapsed="false">
      <c r="B2" s="131" t="s">
        <v>74</v>
      </c>
      <c r="P2" s="128"/>
      <c r="Q2" s="128"/>
      <c r="R2" s="128"/>
    </row>
    <row r="3" s="133" customFormat="true" ht="13.5" hidden="false" customHeight="true" outlineLevel="0" collapsed="false">
      <c r="B3" s="46" t="s">
        <v>51</v>
      </c>
      <c r="C3" s="278" t="n">
        <v>2008</v>
      </c>
      <c r="D3" s="278" t="n">
        <v>2009</v>
      </c>
      <c r="E3" s="279" t="n">
        <v>2010</v>
      </c>
      <c r="F3" s="279" t="n">
        <v>2011</v>
      </c>
      <c r="G3" s="279" t="n">
        <v>2012</v>
      </c>
      <c r="H3" s="280" t="n">
        <v>2008</v>
      </c>
      <c r="I3" s="280"/>
      <c r="J3" s="280"/>
      <c r="K3" s="280"/>
      <c r="L3" s="280" t="n">
        <v>2009</v>
      </c>
      <c r="M3" s="280"/>
      <c r="N3" s="280"/>
      <c r="O3" s="280"/>
      <c r="P3" s="47" t="n">
        <v>2010</v>
      </c>
      <c r="Q3" s="47"/>
      <c r="R3" s="47"/>
      <c r="S3" s="47"/>
      <c r="T3" s="281" t="n">
        <v>2011</v>
      </c>
      <c r="U3" s="281"/>
      <c r="V3" s="281"/>
      <c r="W3" s="281"/>
      <c r="X3" s="47" t="n">
        <v>2012</v>
      </c>
      <c r="Y3" s="47"/>
      <c r="Z3" s="47"/>
      <c r="AA3" s="47"/>
    </row>
    <row r="4" customFormat="false" ht="13.5" hidden="false" customHeight="false" outlineLevel="0" collapsed="false">
      <c r="B4" s="46"/>
      <c r="C4" s="48" t="s">
        <v>65</v>
      </c>
      <c r="D4" s="282" t="s">
        <v>65</v>
      </c>
      <c r="E4" s="282" t="s">
        <v>65</v>
      </c>
      <c r="F4" s="282" t="s">
        <v>65</v>
      </c>
      <c r="G4" s="283" t="s">
        <v>65</v>
      </c>
      <c r="H4" s="284" t="s">
        <v>52</v>
      </c>
      <c r="I4" s="148" t="s">
        <v>53</v>
      </c>
      <c r="J4" s="144" t="s">
        <v>54</v>
      </c>
      <c r="K4" s="285" t="s">
        <v>55</v>
      </c>
      <c r="L4" s="270" t="s">
        <v>52</v>
      </c>
      <c r="M4" s="151" t="s">
        <v>53</v>
      </c>
      <c r="N4" s="144" t="s">
        <v>54</v>
      </c>
      <c r="O4" s="285" t="s">
        <v>55</v>
      </c>
      <c r="P4" s="286" t="s">
        <v>52</v>
      </c>
      <c r="Q4" s="287" t="s">
        <v>53</v>
      </c>
      <c r="R4" s="144" t="s">
        <v>54</v>
      </c>
      <c r="S4" s="288" t="s">
        <v>55</v>
      </c>
      <c r="T4" s="147" t="s">
        <v>52</v>
      </c>
      <c r="U4" s="148" t="s">
        <v>53</v>
      </c>
      <c r="V4" s="289" t="s">
        <v>54</v>
      </c>
      <c r="W4" s="153" t="s">
        <v>55</v>
      </c>
      <c r="X4" s="150" t="s">
        <v>52</v>
      </c>
      <c r="Y4" s="148" t="s">
        <v>53</v>
      </c>
      <c r="Z4" s="289" t="s">
        <v>54</v>
      </c>
      <c r="AA4" s="290" t="s">
        <v>55</v>
      </c>
      <c r="AB4" s="291"/>
    </row>
    <row r="5" customFormat="false" ht="12.75" hidden="false" customHeight="false" outlineLevel="0" collapsed="false">
      <c r="B5" s="111"/>
      <c r="C5" s="292"/>
      <c r="D5" s="293"/>
      <c r="E5" s="293"/>
      <c r="F5" s="294"/>
      <c r="G5" s="293"/>
      <c r="H5" s="295"/>
      <c r="I5" s="296"/>
      <c r="J5" s="296"/>
      <c r="K5" s="297"/>
      <c r="L5" s="295"/>
      <c r="M5" s="298"/>
      <c r="N5" s="298"/>
      <c r="O5" s="299"/>
      <c r="P5" s="300"/>
      <c r="Q5" s="298"/>
      <c r="R5" s="301"/>
      <c r="S5" s="302"/>
      <c r="T5" s="303"/>
      <c r="U5" s="298"/>
      <c r="V5" s="298"/>
      <c r="W5" s="304"/>
      <c r="X5" s="305"/>
      <c r="Y5" s="306"/>
      <c r="Z5" s="184"/>
      <c r="AA5" s="185"/>
    </row>
    <row r="6" customFormat="false" ht="12.75" hidden="false" customHeight="false" outlineLevel="0" collapsed="false">
      <c r="B6" s="71" t="s">
        <v>18</v>
      </c>
      <c r="C6" s="307" t="n">
        <v>106.1</v>
      </c>
      <c r="D6" s="308" t="n">
        <v>102</v>
      </c>
      <c r="E6" s="308" t="n">
        <v>103.4</v>
      </c>
      <c r="F6" s="309" t="n">
        <v>101.5</v>
      </c>
      <c r="G6" s="308" t="n">
        <v>100.4</v>
      </c>
      <c r="H6" s="310" t="n">
        <v>105.8</v>
      </c>
      <c r="I6" s="311" t="n">
        <v>105.7</v>
      </c>
      <c r="J6" s="311" t="n">
        <v>105.6</v>
      </c>
      <c r="K6" s="312" t="n">
        <v>107.2</v>
      </c>
      <c r="L6" s="310" t="n">
        <v>103.5</v>
      </c>
      <c r="M6" s="313" t="n">
        <v>101.2</v>
      </c>
      <c r="N6" s="313" t="n">
        <v>101.9</v>
      </c>
      <c r="O6" s="314" t="n">
        <v>101.5</v>
      </c>
      <c r="P6" s="315" t="n">
        <v>101.9</v>
      </c>
      <c r="Q6" s="313" t="n">
        <v>103.1</v>
      </c>
      <c r="R6" s="313" t="n">
        <v>104.1</v>
      </c>
      <c r="S6" s="316" t="n">
        <v>104.3</v>
      </c>
      <c r="T6" s="317" t="n">
        <v>102.7</v>
      </c>
      <c r="U6" s="313" t="n">
        <v>101.9</v>
      </c>
      <c r="V6" s="313" t="n">
        <v>100.7</v>
      </c>
      <c r="W6" s="318" t="n">
        <v>100.9</v>
      </c>
      <c r="X6" s="317" t="n">
        <v>101.2</v>
      </c>
      <c r="Y6" s="313" t="n">
        <v>101</v>
      </c>
      <c r="Z6" s="319" t="n">
        <v>100.1</v>
      </c>
      <c r="AA6" s="318" t="n">
        <v>99.3</v>
      </c>
    </row>
    <row r="7" customFormat="false" ht="12.75" hidden="false" customHeight="false" outlineLevel="0" collapsed="false">
      <c r="B7" s="71" t="s">
        <v>66</v>
      </c>
      <c r="C7" s="307"/>
      <c r="D7" s="320"/>
      <c r="E7" s="320"/>
      <c r="F7" s="321"/>
      <c r="G7" s="320"/>
      <c r="H7" s="322"/>
      <c r="I7" s="323"/>
      <c r="J7" s="323"/>
      <c r="K7" s="324"/>
      <c r="L7" s="325"/>
      <c r="M7" s="326"/>
      <c r="N7" s="326"/>
      <c r="O7" s="327"/>
      <c r="P7" s="328"/>
      <c r="Q7" s="326"/>
      <c r="R7" s="326"/>
      <c r="S7" s="329"/>
      <c r="T7" s="317"/>
      <c r="U7" s="313"/>
      <c r="V7" s="313"/>
      <c r="W7" s="318"/>
      <c r="X7" s="317"/>
      <c r="Y7" s="313"/>
      <c r="Z7" s="319"/>
      <c r="AA7" s="318"/>
    </row>
    <row r="8" customFormat="false" ht="12.75" hidden="false" customHeight="false" outlineLevel="0" collapsed="false">
      <c r="B8" s="330" t="s">
        <v>67</v>
      </c>
      <c r="C8" s="72"/>
      <c r="D8" s="320"/>
      <c r="E8" s="320"/>
      <c r="F8" s="321"/>
      <c r="G8" s="320"/>
      <c r="H8" s="322"/>
      <c r="I8" s="323"/>
      <c r="J8" s="323"/>
      <c r="K8" s="324"/>
      <c r="L8" s="325"/>
      <c r="M8" s="326"/>
      <c r="N8" s="326"/>
      <c r="O8" s="327"/>
      <c r="P8" s="328"/>
      <c r="Q8" s="326"/>
      <c r="R8" s="326"/>
      <c r="S8" s="329"/>
      <c r="T8" s="317"/>
      <c r="U8" s="313"/>
      <c r="V8" s="313"/>
      <c r="W8" s="318"/>
      <c r="X8" s="317"/>
      <c r="Y8" s="313"/>
      <c r="Z8" s="319"/>
      <c r="AA8" s="318"/>
    </row>
    <row r="9" customFormat="false" ht="12.75" hidden="false" customHeight="false" outlineLevel="0" collapsed="false">
      <c r="B9" s="331" t="s">
        <v>75</v>
      </c>
      <c r="C9" s="72" t="n">
        <v>105.7</v>
      </c>
      <c r="D9" s="308" t="n">
        <v>102.1</v>
      </c>
      <c r="E9" s="308" t="n">
        <v>103.2</v>
      </c>
      <c r="F9" s="309" t="n">
        <v>102.5</v>
      </c>
      <c r="G9" s="308" t="n">
        <v>100.5</v>
      </c>
      <c r="H9" s="310" t="n">
        <v>106</v>
      </c>
      <c r="I9" s="311" t="n">
        <v>106</v>
      </c>
      <c r="J9" s="311" t="n">
        <v>105.6</v>
      </c>
      <c r="K9" s="312" t="n">
        <v>105.4</v>
      </c>
      <c r="L9" s="317" t="n">
        <v>103</v>
      </c>
      <c r="M9" s="313" t="n">
        <v>101.2</v>
      </c>
      <c r="N9" s="313" t="n">
        <v>102.3</v>
      </c>
      <c r="O9" s="314" t="n">
        <v>101.7</v>
      </c>
      <c r="P9" s="315" t="n">
        <v>102.2</v>
      </c>
      <c r="Q9" s="313" t="n">
        <v>103.2</v>
      </c>
      <c r="R9" s="313" t="n">
        <v>103.4</v>
      </c>
      <c r="S9" s="316" t="n">
        <v>103.7</v>
      </c>
      <c r="T9" s="317" t="n">
        <v>103.2</v>
      </c>
      <c r="U9" s="313" t="n">
        <v>103.1</v>
      </c>
      <c r="V9" s="313" t="n">
        <v>102.5</v>
      </c>
      <c r="W9" s="318" t="n">
        <v>101.4</v>
      </c>
      <c r="X9" s="317" t="n">
        <v>101.7</v>
      </c>
      <c r="Y9" s="313" t="n">
        <v>101.2</v>
      </c>
      <c r="Z9" s="319" t="n">
        <v>100.1</v>
      </c>
      <c r="AA9" s="318" t="n">
        <v>99</v>
      </c>
    </row>
    <row r="10" customFormat="false" ht="12.75" hidden="false" customHeight="false" outlineLevel="0" collapsed="false">
      <c r="B10" s="330" t="s">
        <v>76</v>
      </c>
      <c r="C10" s="72" t="n">
        <v>107.4</v>
      </c>
      <c r="D10" s="308" t="n">
        <v>102.1</v>
      </c>
      <c r="E10" s="308" t="n">
        <v>104.1</v>
      </c>
      <c r="F10" s="309" t="n">
        <v>98.3</v>
      </c>
      <c r="G10" s="308" t="n">
        <v>100</v>
      </c>
      <c r="H10" s="310" t="n">
        <v>105.2</v>
      </c>
      <c r="I10" s="311" t="n">
        <v>105</v>
      </c>
      <c r="J10" s="311" t="n">
        <v>106</v>
      </c>
      <c r="K10" s="312" t="n">
        <v>113.4</v>
      </c>
      <c r="L10" s="317" t="n">
        <v>105.8</v>
      </c>
      <c r="M10" s="313" t="n">
        <v>101.4</v>
      </c>
      <c r="N10" s="313" t="n">
        <v>100.5</v>
      </c>
      <c r="O10" s="314" t="n">
        <v>101.1</v>
      </c>
      <c r="P10" s="315" t="n">
        <v>100.8</v>
      </c>
      <c r="Q10" s="313" t="n">
        <v>102.9</v>
      </c>
      <c r="R10" s="313" t="n">
        <v>106.7</v>
      </c>
      <c r="S10" s="316" t="n">
        <v>106.2</v>
      </c>
      <c r="T10" s="317" t="n">
        <v>101</v>
      </c>
      <c r="U10" s="313" t="n">
        <v>98.1</v>
      </c>
      <c r="V10" s="313" t="n">
        <v>94.6</v>
      </c>
      <c r="W10" s="318" t="n">
        <v>99.4</v>
      </c>
      <c r="X10" s="317" t="n">
        <v>99.2</v>
      </c>
      <c r="Y10" s="313" t="n">
        <v>100.5</v>
      </c>
      <c r="Z10" s="319" t="n">
        <v>100.2</v>
      </c>
      <c r="AA10" s="318" t="n">
        <v>100.2</v>
      </c>
    </row>
    <row r="11" customFormat="false" ht="12.75" hidden="false" customHeight="false" outlineLevel="0" collapsed="false">
      <c r="B11" s="78"/>
      <c r="C11" s="307"/>
      <c r="D11" s="320"/>
      <c r="E11" s="320"/>
      <c r="F11" s="321"/>
      <c r="G11" s="320"/>
      <c r="H11" s="322"/>
      <c r="I11" s="323"/>
      <c r="J11" s="323"/>
      <c r="K11" s="324"/>
      <c r="L11" s="325"/>
      <c r="M11" s="326"/>
      <c r="N11" s="326"/>
      <c r="O11" s="327"/>
      <c r="P11" s="328"/>
      <c r="Q11" s="326"/>
      <c r="R11" s="326"/>
      <c r="S11" s="329"/>
      <c r="T11" s="317"/>
      <c r="U11" s="313"/>
      <c r="V11" s="313"/>
      <c r="W11" s="318"/>
      <c r="X11" s="317"/>
      <c r="Y11" s="313"/>
      <c r="Z11" s="319"/>
      <c r="AA11" s="318"/>
    </row>
    <row r="12" customFormat="false" ht="12.75" hidden="false" customHeight="false" outlineLevel="0" collapsed="false">
      <c r="B12" s="71" t="s">
        <v>57</v>
      </c>
      <c r="C12" s="307" t="n">
        <v>104</v>
      </c>
      <c r="D12" s="308" t="n">
        <v>88.5</v>
      </c>
      <c r="E12" s="308" t="n">
        <v>109.3</v>
      </c>
      <c r="F12" s="309" t="n">
        <v>110.5</v>
      </c>
      <c r="G12" s="308" t="n">
        <v>99</v>
      </c>
      <c r="H12" s="310" t="n">
        <v>116.3</v>
      </c>
      <c r="I12" s="311" t="n">
        <v>110.3</v>
      </c>
      <c r="J12" s="311" t="n">
        <v>103.6</v>
      </c>
      <c r="K12" s="312" t="n">
        <v>95.3</v>
      </c>
      <c r="L12" s="317" t="n">
        <v>73.6</v>
      </c>
      <c r="M12" s="313" t="n">
        <v>83.8</v>
      </c>
      <c r="N12" s="313" t="n">
        <v>87.8</v>
      </c>
      <c r="O12" s="314" t="n">
        <v>99.9</v>
      </c>
      <c r="P12" s="315" t="n">
        <v>103.9</v>
      </c>
      <c r="Q12" s="313" t="n">
        <v>111</v>
      </c>
      <c r="R12" s="313" t="n">
        <v>108.1</v>
      </c>
      <c r="S12" s="316" t="n">
        <v>111.2</v>
      </c>
      <c r="T12" s="317" t="n">
        <v>114.2</v>
      </c>
      <c r="U12" s="313" t="n">
        <v>112.8</v>
      </c>
      <c r="V12" s="313" t="n">
        <v>110.4</v>
      </c>
      <c r="W12" s="318" t="n">
        <v>107.9</v>
      </c>
      <c r="X12" s="317" t="n">
        <v>110.9</v>
      </c>
      <c r="Y12" s="313" t="n">
        <v>94.1</v>
      </c>
      <c r="Z12" s="319" t="n">
        <v>96.3</v>
      </c>
      <c r="AA12" s="318" t="n">
        <v>99.2</v>
      </c>
    </row>
    <row r="13" customFormat="false" ht="12.75" hidden="false" customHeight="false" outlineLevel="0" collapsed="false">
      <c r="B13" s="71" t="s">
        <v>66</v>
      </c>
      <c r="C13" s="307"/>
      <c r="D13" s="320"/>
      <c r="E13" s="320"/>
      <c r="F13" s="321"/>
      <c r="G13" s="320"/>
      <c r="H13" s="322"/>
      <c r="I13" s="323"/>
      <c r="J13" s="323"/>
      <c r="K13" s="324"/>
      <c r="L13" s="325"/>
      <c r="M13" s="326"/>
      <c r="N13" s="326"/>
      <c r="O13" s="327"/>
      <c r="P13" s="328"/>
      <c r="Q13" s="326"/>
      <c r="R13" s="326"/>
      <c r="S13" s="329"/>
      <c r="T13" s="317"/>
      <c r="U13" s="313"/>
      <c r="V13" s="313"/>
      <c r="W13" s="318"/>
      <c r="X13" s="317"/>
      <c r="Y13" s="313"/>
      <c r="Z13" s="319"/>
      <c r="AA13" s="318"/>
    </row>
    <row r="14" customFormat="false" ht="12.75" hidden="false" customHeight="false" outlineLevel="0" collapsed="false">
      <c r="B14" s="71" t="s">
        <v>77</v>
      </c>
      <c r="C14" s="307" t="n">
        <v>109.6</v>
      </c>
      <c r="D14" s="308" t="n">
        <v>98.8</v>
      </c>
      <c r="E14" s="308" t="n">
        <v>99.6</v>
      </c>
      <c r="F14" s="309" t="n">
        <v>109</v>
      </c>
      <c r="G14" s="308" t="n">
        <v>100.6</v>
      </c>
      <c r="H14" s="310" t="n">
        <v>117.1</v>
      </c>
      <c r="I14" s="311" t="n">
        <v>115.2</v>
      </c>
      <c r="J14" s="311" t="n">
        <v>105.6</v>
      </c>
      <c r="K14" s="312" t="n">
        <v>106.1</v>
      </c>
      <c r="L14" s="317" t="n">
        <v>98.6</v>
      </c>
      <c r="M14" s="313" t="n">
        <v>96.3</v>
      </c>
      <c r="N14" s="313" t="n">
        <v>98.1</v>
      </c>
      <c r="O14" s="314" t="n">
        <v>100.8</v>
      </c>
      <c r="P14" s="315" t="n">
        <v>89.7</v>
      </c>
      <c r="Q14" s="313" t="n">
        <v>99.9</v>
      </c>
      <c r="R14" s="313" t="n">
        <v>102</v>
      </c>
      <c r="S14" s="316" t="n">
        <v>102.2</v>
      </c>
      <c r="T14" s="317" t="n">
        <v>107.3</v>
      </c>
      <c r="U14" s="313" t="n">
        <v>107.5</v>
      </c>
      <c r="V14" s="313" t="n">
        <v>109</v>
      </c>
      <c r="W14" s="318" t="n">
        <v>110.4</v>
      </c>
      <c r="X14" s="317" t="n">
        <v>106</v>
      </c>
      <c r="Y14" s="313" t="n">
        <v>101.3</v>
      </c>
      <c r="Z14" s="319" t="n">
        <v>98.5</v>
      </c>
      <c r="AA14" s="318" t="n">
        <v>99.7</v>
      </c>
    </row>
    <row r="15" customFormat="false" ht="12.75" hidden="false" customHeight="false" outlineLevel="0" collapsed="false">
      <c r="B15" s="77"/>
      <c r="C15" s="307"/>
      <c r="D15" s="320"/>
      <c r="E15" s="320"/>
      <c r="F15" s="321"/>
      <c r="G15" s="320"/>
      <c r="H15" s="322"/>
      <c r="I15" s="323"/>
      <c r="J15" s="323"/>
      <c r="K15" s="324"/>
      <c r="L15" s="325"/>
      <c r="M15" s="326"/>
      <c r="N15" s="326"/>
      <c r="O15" s="327"/>
      <c r="P15" s="328"/>
      <c r="Q15" s="326"/>
      <c r="R15" s="326"/>
      <c r="S15" s="329"/>
      <c r="T15" s="317"/>
      <c r="U15" s="313"/>
      <c r="V15" s="313"/>
      <c r="W15" s="318"/>
      <c r="X15" s="317"/>
      <c r="Y15" s="313"/>
      <c r="Z15" s="319"/>
      <c r="AA15" s="318"/>
    </row>
    <row r="16" customFormat="false" ht="12.75" hidden="false" customHeight="false" outlineLevel="0" collapsed="false">
      <c r="B16" s="71" t="s">
        <v>23</v>
      </c>
      <c r="C16" s="307" t="n">
        <v>107.1</v>
      </c>
      <c r="D16" s="308" t="n">
        <v>93.2</v>
      </c>
      <c r="E16" s="308" t="n">
        <v>112.1</v>
      </c>
      <c r="F16" s="309" t="n">
        <v>107.7</v>
      </c>
      <c r="G16" s="308" t="n">
        <v>102.4</v>
      </c>
      <c r="H16" s="310" t="n">
        <v>111.3</v>
      </c>
      <c r="I16" s="311" t="n">
        <v>111.7</v>
      </c>
      <c r="J16" s="311" t="n">
        <v>109.5</v>
      </c>
      <c r="K16" s="312" t="n">
        <v>96.8</v>
      </c>
      <c r="L16" s="317" t="n">
        <v>88.2</v>
      </c>
      <c r="M16" s="313" t="n">
        <v>89.2</v>
      </c>
      <c r="N16" s="313" t="n">
        <v>93.4</v>
      </c>
      <c r="O16" s="314" t="n">
        <v>102.2</v>
      </c>
      <c r="P16" s="315" t="n">
        <v>111.3</v>
      </c>
      <c r="Q16" s="313" t="n">
        <v>117</v>
      </c>
      <c r="R16" s="313" t="n">
        <v>110.7</v>
      </c>
      <c r="S16" s="316" t="n">
        <v>109.6</v>
      </c>
      <c r="T16" s="317" t="n">
        <v>111.2</v>
      </c>
      <c r="U16" s="313" t="n">
        <v>105.9</v>
      </c>
      <c r="V16" s="313" t="n">
        <v>108.9</v>
      </c>
      <c r="W16" s="318" t="n">
        <v>105.3</v>
      </c>
      <c r="X16" s="317" t="n">
        <v>103.9</v>
      </c>
      <c r="Y16" s="313" t="n">
        <v>102.6</v>
      </c>
      <c r="Z16" s="319" t="n">
        <v>100.7</v>
      </c>
      <c r="AA16" s="318" t="n">
        <v>102.5</v>
      </c>
    </row>
    <row r="17" customFormat="false" ht="12.75" hidden="false" customHeight="false" outlineLevel="0" collapsed="false">
      <c r="B17" s="77"/>
      <c r="C17" s="307"/>
      <c r="D17" s="320"/>
      <c r="E17" s="320"/>
      <c r="F17" s="321"/>
      <c r="G17" s="320"/>
      <c r="H17" s="322"/>
      <c r="I17" s="323"/>
      <c r="J17" s="323"/>
      <c r="K17" s="324"/>
      <c r="L17" s="325"/>
      <c r="M17" s="326"/>
      <c r="N17" s="326"/>
      <c r="O17" s="327"/>
      <c r="P17" s="328"/>
      <c r="Q17" s="326"/>
      <c r="R17" s="326"/>
      <c r="S17" s="329"/>
      <c r="T17" s="317"/>
      <c r="U17" s="313"/>
      <c r="V17" s="313"/>
      <c r="W17" s="318"/>
      <c r="X17" s="317"/>
      <c r="Y17" s="313"/>
      <c r="Z17" s="319"/>
      <c r="AA17" s="318"/>
    </row>
    <row r="18" customFormat="false" ht="12.75" hidden="false" customHeight="false" outlineLevel="0" collapsed="false">
      <c r="B18" s="71" t="s">
        <v>24</v>
      </c>
      <c r="C18" s="307" t="n">
        <v>108</v>
      </c>
      <c r="D18" s="308" t="n">
        <v>87.6</v>
      </c>
      <c r="E18" s="308" t="n">
        <v>113.9</v>
      </c>
      <c r="F18" s="309" t="n">
        <v>105.5</v>
      </c>
      <c r="G18" s="308" t="n">
        <v>98.1</v>
      </c>
      <c r="H18" s="310" t="n">
        <v>114.1</v>
      </c>
      <c r="I18" s="311" t="n">
        <v>112.6</v>
      </c>
      <c r="J18" s="311" t="n">
        <v>109.2</v>
      </c>
      <c r="K18" s="312" t="n">
        <v>97.6</v>
      </c>
      <c r="L18" s="317" t="n">
        <v>84.3</v>
      </c>
      <c r="M18" s="313" t="n">
        <v>82.1</v>
      </c>
      <c r="N18" s="313" t="n">
        <v>87.6</v>
      </c>
      <c r="O18" s="314" t="n">
        <v>96.6</v>
      </c>
      <c r="P18" s="315" t="n">
        <v>109.7</v>
      </c>
      <c r="Q18" s="313" t="n">
        <v>119.8</v>
      </c>
      <c r="R18" s="313" t="n">
        <v>112.3</v>
      </c>
      <c r="S18" s="316" t="n">
        <v>113.8</v>
      </c>
      <c r="T18" s="317" t="n">
        <v>110.5</v>
      </c>
      <c r="U18" s="313" t="n">
        <v>105.8</v>
      </c>
      <c r="V18" s="313" t="n">
        <v>105.3</v>
      </c>
      <c r="W18" s="318" t="n">
        <v>101.1</v>
      </c>
      <c r="X18" s="317" t="n">
        <v>101.6</v>
      </c>
      <c r="Y18" s="313" t="n">
        <v>96.9</v>
      </c>
      <c r="Z18" s="319" t="n">
        <v>96.3</v>
      </c>
      <c r="AA18" s="318" t="n">
        <v>98</v>
      </c>
    </row>
    <row r="19" customFormat="false" ht="12.75" hidden="false" customHeight="false" outlineLevel="0" collapsed="false">
      <c r="B19" s="81"/>
      <c r="C19" s="307"/>
      <c r="D19" s="320"/>
      <c r="E19" s="320"/>
      <c r="F19" s="321"/>
      <c r="G19" s="320"/>
      <c r="H19" s="322"/>
      <c r="I19" s="323"/>
      <c r="J19" s="323"/>
      <c r="K19" s="324"/>
      <c r="L19" s="325"/>
      <c r="M19" s="326"/>
      <c r="N19" s="326"/>
      <c r="O19" s="327"/>
      <c r="P19" s="328"/>
      <c r="Q19" s="326"/>
      <c r="R19" s="326"/>
      <c r="S19" s="329"/>
      <c r="T19" s="317"/>
      <c r="U19" s="313"/>
      <c r="V19" s="313"/>
      <c r="W19" s="318"/>
      <c r="X19" s="317"/>
      <c r="Y19" s="313"/>
      <c r="Z19" s="319"/>
      <c r="AA19" s="318"/>
    </row>
    <row r="20" customFormat="false" ht="13.5" hidden="false" customHeight="false" outlineLevel="0" collapsed="false">
      <c r="B20" s="82" t="s">
        <v>17</v>
      </c>
      <c r="C20" s="307" t="n">
        <v>105.6</v>
      </c>
      <c r="D20" s="308" t="n">
        <v>98.9</v>
      </c>
      <c r="E20" s="308" t="n">
        <v>104.6</v>
      </c>
      <c r="F20" s="309" t="n">
        <v>103.4</v>
      </c>
      <c r="G20" s="308" t="n">
        <v>100.1</v>
      </c>
      <c r="H20" s="310" t="n">
        <v>107.6</v>
      </c>
      <c r="I20" s="311" t="n">
        <v>106.7</v>
      </c>
      <c r="J20" s="311" t="n">
        <v>105.2</v>
      </c>
      <c r="K20" s="312" t="n">
        <v>103.4</v>
      </c>
      <c r="L20" s="332" t="n">
        <v>98.2</v>
      </c>
      <c r="M20" s="141" t="n">
        <v>97.4</v>
      </c>
      <c r="N20" s="313" t="n">
        <v>98.7</v>
      </c>
      <c r="O20" s="314" t="n">
        <v>101.1</v>
      </c>
      <c r="P20" s="333" t="n">
        <v>102.1</v>
      </c>
      <c r="Q20" s="141" t="n">
        <v>104.6</v>
      </c>
      <c r="R20" s="141" t="n">
        <v>104.9</v>
      </c>
      <c r="S20" s="334" t="n">
        <v>106.3</v>
      </c>
      <c r="T20" s="317" t="n">
        <v>104.2</v>
      </c>
      <c r="U20" s="313" t="n">
        <v>104</v>
      </c>
      <c r="V20" s="313" t="n">
        <v>102.6</v>
      </c>
      <c r="W20" s="318" t="n">
        <v>102.9</v>
      </c>
      <c r="X20" s="317" t="n">
        <v>102.5</v>
      </c>
      <c r="Y20" s="313" t="n">
        <v>99.6</v>
      </c>
      <c r="Z20" s="319" t="n">
        <v>99.3</v>
      </c>
      <c r="AA20" s="318" t="n">
        <v>99.3</v>
      </c>
    </row>
    <row r="21" customFormat="false" ht="12.75" hidden="false" customHeight="false" outlineLevel="0" collapsed="false">
      <c r="B21" s="83"/>
      <c r="C21" s="292"/>
      <c r="D21" s="335"/>
      <c r="E21" s="335"/>
      <c r="F21" s="336"/>
      <c r="G21" s="335"/>
      <c r="H21" s="337"/>
      <c r="I21" s="338"/>
      <c r="J21" s="338"/>
      <c r="K21" s="339"/>
      <c r="L21" s="340"/>
      <c r="M21" s="326"/>
      <c r="N21" s="341"/>
      <c r="O21" s="342"/>
      <c r="P21" s="328"/>
      <c r="Q21" s="326"/>
      <c r="R21" s="326"/>
      <c r="S21" s="329"/>
      <c r="T21" s="343"/>
      <c r="U21" s="344"/>
      <c r="V21" s="344"/>
      <c r="W21" s="304"/>
      <c r="X21" s="343"/>
      <c r="Y21" s="344"/>
      <c r="Z21" s="345"/>
      <c r="AA21" s="304"/>
    </row>
    <row r="22" s="346" customFormat="true" ht="12.75" hidden="false" customHeight="false" outlineLevel="0" collapsed="false">
      <c r="B22" s="95" t="s">
        <v>4</v>
      </c>
      <c r="C22" s="347" t="n">
        <v>105.1</v>
      </c>
      <c r="D22" s="348" t="n">
        <v>101.6</v>
      </c>
      <c r="E22" s="348" t="n">
        <v>103.9</v>
      </c>
      <c r="F22" s="349" t="n">
        <v>104.3</v>
      </c>
      <c r="G22" s="348" t="n">
        <v>102</v>
      </c>
      <c r="H22" s="350" t="n">
        <v>106.3</v>
      </c>
      <c r="I22" s="351" t="n">
        <v>106.1</v>
      </c>
      <c r="J22" s="351" t="n">
        <v>105.2</v>
      </c>
      <c r="K22" s="352" t="n">
        <v>103.2</v>
      </c>
      <c r="L22" s="353" t="n">
        <v>100.4</v>
      </c>
      <c r="M22" s="354" t="n">
        <v>101</v>
      </c>
      <c r="N22" s="354" t="n">
        <v>101.7</v>
      </c>
      <c r="O22" s="355" t="n">
        <v>103.2</v>
      </c>
      <c r="P22" s="356" t="n">
        <v>102.7</v>
      </c>
      <c r="Q22" s="354" t="n">
        <v>103.7</v>
      </c>
      <c r="R22" s="354" t="n">
        <v>104.2</v>
      </c>
      <c r="S22" s="357" t="n">
        <v>104.7</v>
      </c>
      <c r="T22" s="358" t="n">
        <v>104.4</v>
      </c>
      <c r="U22" s="354" t="n">
        <v>104.1</v>
      </c>
      <c r="V22" s="354" t="n">
        <v>104.1</v>
      </c>
      <c r="W22" s="359" t="n">
        <v>104.6</v>
      </c>
      <c r="X22" s="358" t="n">
        <v>103.6</v>
      </c>
      <c r="Y22" s="354" t="n">
        <v>102.3</v>
      </c>
      <c r="Z22" s="360" t="n">
        <v>101.4</v>
      </c>
      <c r="AA22" s="359" t="n">
        <v>101.1</v>
      </c>
    </row>
    <row r="23" customFormat="false" ht="13.5" hidden="false" customHeight="false" outlineLevel="0" collapsed="false">
      <c r="B23" s="82"/>
      <c r="C23" s="307"/>
      <c r="D23" s="320"/>
      <c r="E23" s="320"/>
      <c r="F23" s="321"/>
      <c r="G23" s="320"/>
      <c r="H23" s="322"/>
      <c r="I23" s="323"/>
      <c r="J23" s="323"/>
      <c r="K23" s="324"/>
      <c r="L23" s="332"/>
      <c r="M23" s="141"/>
      <c r="N23" s="141"/>
      <c r="O23" s="361"/>
      <c r="P23" s="362"/>
      <c r="Q23" s="363"/>
      <c r="R23" s="363"/>
      <c r="S23" s="364"/>
      <c r="T23" s="365"/>
      <c r="U23" s="141"/>
      <c r="V23" s="141"/>
      <c r="W23" s="318"/>
      <c r="X23" s="365"/>
      <c r="Y23" s="141"/>
      <c r="Z23" s="152"/>
      <c r="AA23" s="318"/>
    </row>
    <row r="24" customFormat="false" ht="12.75" hidden="false" customHeight="false" outlineLevel="0" collapsed="false">
      <c r="B24" s="83" t="s">
        <v>66</v>
      </c>
      <c r="C24" s="292"/>
      <c r="D24" s="335"/>
      <c r="E24" s="335"/>
      <c r="F24" s="336"/>
      <c r="G24" s="335"/>
      <c r="H24" s="337"/>
      <c r="I24" s="338"/>
      <c r="J24" s="338"/>
      <c r="K24" s="339"/>
      <c r="L24" s="366"/>
      <c r="M24" s="313"/>
      <c r="N24" s="313"/>
      <c r="O24" s="314"/>
      <c r="P24" s="328"/>
      <c r="Q24" s="326"/>
      <c r="R24" s="326"/>
      <c r="S24" s="329"/>
      <c r="T24" s="343"/>
      <c r="U24" s="344"/>
      <c r="V24" s="344"/>
      <c r="W24" s="304"/>
      <c r="X24" s="343"/>
      <c r="Y24" s="344"/>
      <c r="Z24" s="319"/>
      <c r="AA24" s="304"/>
    </row>
    <row r="25" s="346" customFormat="true" ht="12.75" hidden="false" customHeight="false" outlineLevel="0" collapsed="false">
      <c r="B25" s="95" t="s">
        <v>5</v>
      </c>
      <c r="C25" s="347" t="n">
        <v>105.1</v>
      </c>
      <c r="D25" s="348" t="n">
        <v>101.8</v>
      </c>
      <c r="E25" s="348" t="n">
        <v>103.7</v>
      </c>
      <c r="F25" s="349" t="n">
        <v>104.3</v>
      </c>
      <c r="G25" s="348" t="n">
        <v>101.9</v>
      </c>
      <c r="H25" s="350" t="n">
        <v>105.8</v>
      </c>
      <c r="I25" s="351" t="n">
        <v>106.3</v>
      </c>
      <c r="J25" s="351" t="n">
        <v>105</v>
      </c>
      <c r="K25" s="352" t="n">
        <v>103.7</v>
      </c>
      <c r="L25" s="358" t="n">
        <v>100.9</v>
      </c>
      <c r="M25" s="354" t="n">
        <v>101</v>
      </c>
      <c r="N25" s="354" t="n">
        <v>101.9</v>
      </c>
      <c r="O25" s="355" t="n">
        <v>103.4</v>
      </c>
      <c r="P25" s="356" t="n">
        <v>102.8</v>
      </c>
      <c r="Q25" s="354" t="n">
        <v>103.5</v>
      </c>
      <c r="R25" s="354" t="n">
        <v>104.2</v>
      </c>
      <c r="S25" s="357" t="n">
        <v>104.5</v>
      </c>
      <c r="T25" s="358" t="n">
        <v>104.3</v>
      </c>
      <c r="U25" s="354" t="n">
        <v>104.2</v>
      </c>
      <c r="V25" s="354" t="n">
        <v>104.1</v>
      </c>
      <c r="W25" s="359" t="n">
        <v>104.4</v>
      </c>
      <c r="X25" s="358" t="n">
        <v>103.4</v>
      </c>
      <c r="Y25" s="354" t="n">
        <v>102.1</v>
      </c>
      <c r="Z25" s="360" t="n">
        <v>101.4</v>
      </c>
      <c r="AA25" s="359" t="n">
        <v>101</v>
      </c>
    </row>
    <row r="26" customFormat="false" ht="6.75" hidden="false" customHeight="true" outlineLevel="0" collapsed="false">
      <c r="B26" s="82"/>
      <c r="C26" s="367"/>
      <c r="D26" s="368"/>
      <c r="E26" s="368"/>
      <c r="F26" s="369"/>
      <c r="G26" s="368"/>
      <c r="H26" s="370"/>
      <c r="I26" s="371"/>
      <c r="J26" s="371"/>
      <c r="K26" s="372"/>
      <c r="L26" s="373"/>
      <c r="M26" s="363"/>
      <c r="N26" s="363"/>
      <c r="O26" s="374"/>
      <c r="P26" s="362"/>
      <c r="Q26" s="363"/>
      <c r="R26" s="363"/>
      <c r="S26" s="364"/>
      <c r="T26" s="365"/>
      <c r="U26" s="141"/>
      <c r="V26" s="141"/>
      <c r="W26" s="375"/>
      <c r="X26" s="365"/>
      <c r="Y26" s="141"/>
      <c r="Z26" s="152"/>
      <c r="AA26" s="375"/>
    </row>
    <row r="27" customFormat="false" ht="12.75" hidden="false" customHeight="false" outlineLevel="0" collapsed="false">
      <c r="B27" s="83" t="s">
        <v>66</v>
      </c>
      <c r="C27" s="307"/>
      <c r="D27" s="320"/>
      <c r="E27" s="320"/>
      <c r="F27" s="321"/>
      <c r="G27" s="320"/>
      <c r="H27" s="322"/>
      <c r="I27" s="323"/>
      <c r="J27" s="323"/>
      <c r="K27" s="324"/>
      <c r="L27" s="322"/>
      <c r="M27" s="326"/>
      <c r="N27" s="326"/>
      <c r="O27" s="327"/>
      <c r="P27" s="328"/>
      <c r="Q27" s="326"/>
      <c r="R27" s="326"/>
      <c r="S27" s="329"/>
      <c r="T27" s="317"/>
      <c r="U27" s="313"/>
      <c r="V27" s="313"/>
      <c r="W27" s="318"/>
      <c r="X27" s="317"/>
      <c r="Y27" s="313"/>
      <c r="Z27" s="319"/>
      <c r="AA27" s="318"/>
    </row>
    <row r="28" s="132" customFormat="true" ht="21.75" hidden="false" customHeight="true" outlineLevel="0" collapsed="false">
      <c r="B28" s="115" t="s">
        <v>6</v>
      </c>
      <c r="C28" s="72" t="n">
        <v>106</v>
      </c>
      <c r="D28" s="308" t="n">
        <v>101.2</v>
      </c>
      <c r="E28" s="308" t="n">
        <v>107.3</v>
      </c>
      <c r="F28" s="309" t="n">
        <v>110</v>
      </c>
      <c r="G28" s="308" t="n">
        <v>101.2</v>
      </c>
      <c r="H28" s="310" t="n">
        <v>109.8</v>
      </c>
      <c r="I28" s="311" t="n">
        <v>108.9</v>
      </c>
      <c r="J28" s="311" t="n">
        <v>105.1</v>
      </c>
      <c r="K28" s="312" t="n">
        <v>101.3</v>
      </c>
      <c r="L28" s="317" t="n">
        <v>96.8</v>
      </c>
      <c r="M28" s="313" t="n">
        <v>98.1</v>
      </c>
      <c r="N28" s="313" t="n">
        <v>101.5</v>
      </c>
      <c r="O28" s="314" t="n">
        <v>107.3</v>
      </c>
      <c r="P28" s="315" t="n">
        <v>109.2</v>
      </c>
      <c r="Q28" s="313" t="n">
        <v>108.7</v>
      </c>
      <c r="R28" s="313" t="n">
        <v>107.3</v>
      </c>
      <c r="S28" s="316" t="n">
        <v>104.9</v>
      </c>
      <c r="T28" s="317" t="n">
        <v>110.5</v>
      </c>
      <c r="U28" s="313" t="n">
        <v>107.1</v>
      </c>
      <c r="V28" s="313" t="n">
        <v>110</v>
      </c>
      <c r="W28" s="318" t="n">
        <v>111.7</v>
      </c>
      <c r="X28" s="317" t="n">
        <v>103.5</v>
      </c>
      <c r="Y28" s="313" t="n">
        <v>102.4</v>
      </c>
      <c r="Z28" s="319" t="n">
        <v>100.9</v>
      </c>
      <c r="AA28" s="318" t="n">
        <v>98.8</v>
      </c>
      <c r="AC28" s="126"/>
      <c r="AD28" s="126"/>
      <c r="AE28" s="126"/>
    </row>
    <row r="29" s="132" customFormat="true" ht="21.75" hidden="false" customHeight="true" outlineLevel="0" collapsed="false">
      <c r="B29" s="115" t="s">
        <v>7</v>
      </c>
      <c r="C29" s="72" t="n">
        <v>105.8</v>
      </c>
      <c r="D29" s="308" t="n">
        <v>111.6</v>
      </c>
      <c r="E29" s="308" t="n">
        <v>106.4</v>
      </c>
      <c r="F29" s="309" t="n">
        <v>108.2</v>
      </c>
      <c r="G29" s="308" t="n">
        <v>99.5</v>
      </c>
      <c r="H29" s="310" t="n">
        <v>108.8</v>
      </c>
      <c r="I29" s="311" t="n">
        <v>112.2</v>
      </c>
      <c r="J29" s="311" t="n">
        <v>107.2</v>
      </c>
      <c r="K29" s="312" t="n">
        <v>99.5</v>
      </c>
      <c r="L29" s="310" t="n">
        <v>111.6</v>
      </c>
      <c r="M29" s="313" t="n">
        <v>110.2</v>
      </c>
      <c r="N29" s="313" t="n">
        <v>114.1</v>
      </c>
      <c r="O29" s="314" t="n">
        <v>110.4</v>
      </c>
      <c r="P29" s="315" t="n">
        <v>98.8</v>
      </c>
      <c r="Q29" s="313" t="n">
        <v>106</v>
      </c>
      <c r="R29" s="313" t="n">
        <v>107.4</v>
      </c>
      <c r="S29" s="316" t="n">
        <v>109.6</v>
      </c>
      <c r="T29" s="317" t="n">
        <v>110.8</v>
      </c>
      <c r="U29" s="313" t="n">
        <v>112.7</v>
      </c>
      <c r="V29" s="313" t="n">
        <v>108.4</v>
      </c>
      <c r="W29" s="318" t="n">
        <v>103.7</v>
      </c>
      <c r="X29" s="317" t="n">
        <v>109.7</v>
      </c>
      <c r="Y29" s="313" t="n">
        <v>102</v>
      </c>
      <c r="Z29" s="319" t="n">
        <v>94.2</v>
      </c>
      <c r="AA29" s="318" t="n">
        <v>97.9</v>
      </c>
      <c r="AC29" s="126"/>
      <c r="AD29" s="126"/>
      <c r="AE29" s="126"/>
    </row>
    <row r="30" s="132" customFormat="true" ht="33.75" hidden="false" customHeight="true" outlineLevel="0" collapsed="false">
      <c r="B30" s="116" t="s">
        <v>9</v>
      </c>
      <c r="C30" s="117" t="n">
        <v>106.4</v>
      </c>
      <c r="D30" s="308" t="n">
        <v>104.3</v>
      </c>
      <c r="E30" s="308" t="n">
        <v>105.7</v>
      </c>
      <c r="F30" s="309" t="n">
        <v>98.2</v>
      </c>
      <c r="G30" s="308" t="n">
        <v>101.5</v>
      </c>
      <c r="H30" s="310" t="n">
        <v>110</v>
      </c>
      <c r="I30" s="311" t="n">
        <v>108</v>
      </c>
      <c r="J30" s="311" t="n">
        <v>105.3</v>
      </c>
      <c r="K30" s="312" t="n">
        <v>102.5</v>
      </c>
      <c r="L30" s="310" t="n">
        <v>102.7</v>
      </c>
      <c r="M30" s="313" t="n">
        <v>103.1</v>
      </c>
      <c r="N30" s="313" t="n">
        <v>105.8</v>
      </c>
      <c r="O30" s="314" t="n">
        <v>105.8</v>
      </c>
      <c r="P30" s="315" t="n">
        <v>104.7</v>
      </c>
      <c r="Q30" s="313" t="n">
        <v>105</v>
      </c>
      <c r="R30" s="313" t="n">
        <v>105.3</v>
      </c>
      <c r="S30" s="316" t="n">
        <v>107.7</v>
      </c>
      <c r="T30" s="317" t="n">
        <v>97.7</v>
      </c>
      <c r="U30" s="313" t="n">
        <v>99</v>
      </c>
      <c r="V30" s="313" t="n">
        <v>99.1</v>
      </c>
      <c r="W30" s="318" t="n">
        <v>97</v>
      </c>
      <c r="X30" s="317" t="n">
        <v>105.7</v>
      </c>
      <c r="Y30" s="313" t="n">
        <v>101.1</v>
      </c>
      <c r="Z30" s="319" t="n">
        <v>101.1</v>
      </c>
      <c r="AA30" s="318" t="n">
        <v>98.3</v>
      </c>
      <c r="AC30" s="126"/>
      <c r="AD30" s="126"/>
      <c r="AE30" s="126"/>
    </row>
    <row r="31" s="132" customFormat="true" ht="23.25" hidden="false" customHeight="true" outlineLevel="0" collapsed="false">
      <c r="B31" s="118" t="s">
        <v>10</v>
      </c>
      <c r="C31" s="117" t="n">
        <v>98.5</v>
      </c>
      <c r="D31" s="376" t="n">
        <v>96.3</v>
      </c>
      <c r="E31" s="376" t="n">
        <v>100.9</v>
      </c>
      <c r="F31" s="377" t="n">
        <v>112.1</v>
      </c>
      <c r="G31" s="376" t="n">
        <v>107.9</v>
      </c>
      <c r="H31" s="378" t="n">
        <v>97.9</v>
      </c>
      <c r="I31" s="379" t="n">
        <v>101.9</v>
      </c>
      <c r="J31" s="379" t="n">
        <v>98.1</v>
      </c>
      <c r="K31" s="380" t="n">
        <v>96.5</v>
      </c>
      <c r="L31" s="381" t="n">
        <v>93.9</v>
      </c>
      <c r="M31" s="382" t="n">
        <v>96.6</v>
      </c>
      <c r="N31" s="382" t="n">
        <v>95.9</v>
      </c>
      <c r="O31" s="383" t="n">
        <v>98.1</v>
      </c>
      <c r="P31" s="384" t="n">
        <v>99.5</v>
      </c>
      <c r="Q31" s="382" t="n">
        <v>103.3</v>
      </c>
      <c r="R31" s="382" t="n">
        <v>99.7</v>
      </c>
      <c r="S31" s="385" t="n">
        <v>101</v>
      </c>
      <c r="T31" s="381" t="n">
        <v>115.3</v>
      </c>
      <c r="U31" s="382" t="n">
        <v>109.8</v>
      </c>
      <c r="V31" s="382" t="n">
        <v>110.4</v>
      </c>
      <c r="W31" s="318" t="n">
        <v>113.6</v>
      </c>
      <c r="X31" s="381" t="n">
        <v>106.5</v>
      </c>
      <c r="Y31" s="382" t="n">
        <v>110.2</v>
      </c>
      <c r="Z31" s="319" t="n">
        <v>109.7</v>
      </c>
      <c r="AA31" s="318" t="n">
        <v>105.4</v>
      </c>
      <c r="AC31" s="126"/>
      <c r="AD31" s="126"/>
      <c r="AE31" s="126"/>
    </row>
    <row r="32" s="132" customFormat="true" ht="22.5" hidden="false" customHeight="true" outlineLevel="0" collapsed="false">
      <c r="B32" s="119" t="s">
        <v>11</v>
      </c>
      <c r="C32" s="72" t="n">
        <v>103.1</v>
      </c>
      <c r="D32" s="376" t="n">
        <v>101.4</v>
      </c>
      <c r="E32" s="376" t="n">
        <v>97.8</v>
      </c>
      <c r="F32" s="377" t="n">
        <v>108.1</v>
      </c>
      <c r="G32" s="376" t="n">
        <v>102.4</v>
      </c>
      <c r="H32" s="378" t="n">
        <v>100.3</v>
      </c>
      <c r="I32" s="379" t="n">
        <v>102.1</v>
      </c>
      <c r="J32" s="379" t="n">
        <v>104.3</v>
      </c>
      <c r="K32" s="380" t="n">
        <v>104.6</v>
      </c>
      <c r="L32" s="378" t="n">
        <v>98.6</v>
      </c>
      <c r="M32" s="382" t="n">
        <v>98.5</v>
      </c>
      <c r="N32" s="382" t="n">
        <v>103.7</v>
      </c>
      <c r="O32" s="383" t="n">
        <v>103.3</v>
      </c>
      <c r="P32" s="384" t="n">
        <v>97.2</v>
      </c>
      <c r="Q32" s="382" t="n">
        <v>97.2</v>
      </c>
      <c r="R32" s="382" t="n">
        <v>98.7</v>
      </c>
      <c r="S32" s="385" t="n">
        <v>97.9</v>
      </c>
      <c r="T32" s="381" t="n">
        <v>107.9</v>
      </c>
      <c r="U32" s="382" t="n">
        <v>105.9</v>
      </c>
      <c r="V32" s="382" t="n">
        <v>108.6</v>
      </c>
      <c r="W32" s="318" t="n">
        <v>109.4</v>
      </c>
      <c r="X32" s="381" t="n">
        <v>102.3</v>
      </c>
      <c r="Y32" s="382" t="n">
        <v>103</v>
      </c>
      <c r="Z32" s="319" t="n">
        <v>102.2</v>
      </c>
      <c r="AA32" s="318" t="n">
        <v>102.3</v>
      </c>
      <c r="AC32" s="126"/>
      <c r="AD32" s="126"/>
      <c r="AE32" s="126"/>
    </row>
    <row r="33" s="132" customFormat="true" ht="21.75" hidden="false" customHeight="true" outlineLevel="0" collapsed="false">
      <c r="B33" s="119" t="s">
        <v>12</v>
      </c>
      <c r="C33" s="72" t="n">
        <v>109.5</v>
      </c>
      <c r="D33" s="376" t="n">
        <v>103.3</v>
      </c>
      <c r="E33" s="376" t="n">
        <v>99.9</v>
      </c>
      <c r="F33" s="377" t="n">
        <v>104.8</v>
      </c>
      <c r="G33" s="376" t="n">
        <v>103.7</v>
      </c>
      <c r="H33" s="378" t="n">
        <v>107</v>
      </c>
      <c r="I33" s="379" t="n">
        <v>108</v>
      </c>
      <c r="J33" s="379" t="n">
        <v>110.1</v>
      </c>
      <c r="K33" s="380" t="n">
        <v>112.5</v>
      </c>
      <c r="L33" s="378" t="n">
        <v>99.1</v>
      </c>
      <c r="M33" s="382" t="n">
        <v>101</v>
      </c>
      <c r="N33" s="382" t="n">
        <v>106.1</v>
      </c>
      <c r="O33" s="383" t="n">
        <v>106.6</v>
      </c>
      <c r="P33" s="384" t="n">
        <v>101.3</v>
      </c>
      <c r="Q33" s="382" t="n">
        <v>98.3</v>
      </c>
      <c r="R33" s="382" t="n">
        <v>99.8</v>
      </c>
      <c r="S33" s="385" t="n">
        <v>100.4</v>
      </c>
      <c r="T33" s="381" t="n">
        <v>102.1</v>
      </c>
      <c r="U33" s="382" t="n">
        <v>101.5</v>
      </c>
      <c r="V33" s="382" t="n">
        <v>107</v>
      </c>
      <c r="W33" s="318" t="n">
        <v>108.4</v>
      </c>
      <c r="X33" s="381" t="n">
        <v>102.5</v>
      </c>
      <c r="Y33" s="382" t="n">
        <v>104.6</v>
      </c>
      <c r="Z33" s="319" t="n">
        <v>103.7</v>
      </c>
      <c r="AA33" s="318" t="n">
        <v>103.8</v>
      </c>
      <c r="AC33" s="126"/>
      <c r="AD33" s="126"/>
      <c r="AE33" s="126"/>
    </row>
    <row r="34" s="132" customFormat="true" ht="23.25" hidden="false" customHeight="true" outlineLevel="0" collapsed="false">
      <c r="B34" s="118" t="s">
        <v>13</v>
      </c>
      <c r="C34" s="117" t="n">
        <v>115.4</v>
      </c>
      <c r="D34" s="376" t="n">
        <v>72.5</v>
      </c>
      <c r="E34" s="376" t="n">
        <v>105.5</v>
      </c>
      <c r="F34" s="377" t="n">
        <v>103.7</v>
      </c>
      <c r="G34" s="376" t="n">
        <v>106.2</v>
      </c>
      <c r="H34" s="378" t="n">
        <v>112</v>
      </c>
      <c r="I34" s="379" t="n">
        <v>108.4</v>
      </c>
      <c r="J34" s="379" t="n">
        <v>117.6</v>
      </c>
      <c r="K34" s="380" t="n">
        <v>122.4</v>
      </c>
      <c r="L34" s="378" t="n">
        <v>87.3</v>
      </c>
      <c r="M34" s="382" t="n">
        <v>79.3</v>
      </c>
      <c r="N34" s="382" t="n">
        <v>61.8</v>
      </c>
      <c r="O34" s="383" t="n">
        <v>61.8</v>
      </c>
      <c r="P34" s="384" t="n">
        <v>80.7</v>
      </c>
      <c r="Q34" s="382" t="n">
        <v>110.2</v>
      </c>
      <c r="R34" s="382" t="n">
        <v>120.6</v>
      </c>
      <c r="S34" s="385" t="n">
        <v>116.8</v>
      </c>
      <c r="T34" s="381" t="n">
        <v>120.9</v>
      </c>
      <c r="U34" s="382" t="n">
        <v>135.3</v>
      </c>
      <c r="V34" s="382" t="n">
        <v>91</v>
      </c>
      <c r="W34" s="318" t="n">
        <v>73.8</v>
      </c>
      <c r="X34" s="381" t="n">
        <v>103</v>
      </c>
      <c r="Y34" s="382" t="n">
        <v>101.2</v>
      </c>
      <c r="Z34" s="319" t="n">
        <v>103</v>
      </c>
      <c r="AA34" s="318" t="n">
        <v>122.7</v>
      </c>
      <c r="AC34" s="126"/>
      <c r="AD34" s="126"/>
      <c r="AE34" s="126"/>
    </row>
    <row r="35" s="132" customFormat="true" ht="25.5" hidden="false" customHeight="true" outlineLevel="0" collapsed="false">
      <c r="B35" s="119" t="s">
        <v>14</v>
      </c>
      <c r="C35" s="72" t="n">
        <v>99</v>
      </c>
      <c r="D35" s="376" t="n">
        <v>103.2</v>
      </c>
      <c r="E35" s="376" t="n">
        <v>105</v>
      </c>
      <c r="F35" s="377" t="n">
        <v>102.2</v>
      </c>
      <c r="G35" s="376" t="n">
        <v>102.8</v>
      </c>
      <c r="H35" s="378" t="n">
        <v>101.3</v>
      </c>
      <c r="I35" s="379" t="n">
        <v>100.2</v>
      </c>
      <c r="J35" s="379" t="n">
        <v>98.6</v>
      </c>
      <c r="K35" s="380" t="n">
        <v>95.9</v>
      </c>
      <c r="L35" s="378" t="n">
        <v>103</v>
      </c>
      <c r="M35" s="382" t="n">
        <v>104.2</v>
      </c>
      <c r="N35" s="382" t="n">
        <v>102.9</v>
      </c>
      <c r="O35" s="383" t="n">
        <v>102.6</v>
      </c>
      <c r="P35" s="384" t="n">
        <v>106.2</v>
      </c>
      <c r="Q35" s="382" t="n">
        <v>104.8</v>
      </c>
      <c r="R35" s="382" t="n">
        <v>104.1</v>
      </c>
      <c r="S35" s="385" t="n">
        <v>104.8</v>
      </c>
      <c r="T35" s="381" t="n">
        <v>101.2</v>
      </c>
      <c r="U35" s="382" t="n">
        <v>100.5</v>
      </c>
      <c r="V35" s="382" t="n">
        <v>103.3</v>
      </c>
      <c r="W35" s="318" t="n">
        <v>103.9</v>
      </c>
      <c r="X35" s="381" t="n">
        <v>103</v>
      </c>
      <c r="Y35" s="382" t="n">
        <v>102.9</v>
      </c>
      <c r="Z35" s="319" t="n">
        <v>102.6</v>
      </c>
      <c r="AA35" s="318" t="n">
        <v>102.8</v>
      </c>
      <c r="AC35" s="126"/>
      <c r="AD35" s="126"/>
      <c r="AE35" s="126"/>
    </row>
    <row r="36" s="132" customFormat="true" ht="48" hidden="false" customHeight="true" outlineLevel="0" collapsed="false">
      <c r="B36" s="120" t="s">
        <v>15</v>
      </c>
      <c r="C36" s="121" t="n">
        <v>108.9</v>
      </c>
      <c r="D36" s="376" t="n">
        <v>106.2</v>
      </c>
      <c r="E36" s="376" t="n">
        <v>100.7</v>
      </c>
      <c r="F36" s="377" t="n">
        <v>103.7</v>
      </c>
      <c r="G36" s="376" t="n">
        <v>101.6</v>
      </c>
      <c r="H36" s="378" t="n">
        <v>106.5</v>
      </c>
      <c r="I36" s="379" t="n">
        <v>107.9</v>
      </c>
      <c r="J36" s="379" t="n">
        <v>109.9</v>
      </c>
      <c r="K36" s="380" t="n">
        <v>111.5</v>
      </c>
      <c r="L36" s="378" t="n">
        <v>105.8</v>
      </c>
      <c r="M36" s="382" t="n">
        <v>105.8</v>
      </c>
      <c r="N36" s="382" t="n">
        <v>106.5</v>
      </c>
      <c r="O36" s="383" t="n">
        <v>107</v>
      </c>
      <c r="P36" s="384" t="n">
        <v>100.5</v>
      </c>
      <c r="Q36" s="382" t="n">
        <v>101</v>
      </c>
      <c r="R36" s="382" t="n">
        <v>100</v>
      </c>
      <c r="S36" s="385" t="n">
        <v>101.3</v>
      </c>
      <c r="T36" s="381" t="n">
        <v>101.9</v>
      </c>
      <c r="U36" s="382" t="n">
        <v>101.8</v>
      </c>
      <c r="V36" s="382" t="n">
        <v>104.5</v>
      </c>
      <c r="W36" s="318" t="n">
        <v>106.8</v>
      </c>
      <c r="X36" s="381" t="n">
        <v>101.8</v>
      </c>
      <c r="Y36" s="382" t="n">
        <v>101.5</v>
      </c>
      <c r="Z36" s="319" t="n">
        <v>101.4</v>
      </c>
      <c r="AA36" s="318" t="n">
        <v>101.6</v>
      </c>
      <c r="AC36" s="126"/>
      <c r="AD36" s="126"/>
      <c r="AE36" s="126"/>
    </row>
    <row r="37" s="132" customFormat="true" ht="61.5" hidden="false" customHeight="true" outlineLevel="0" collapsed="false">
      <c r="B37" s="122" t="s">
        <v>16</v>
      </c>
      <c r="C37" s="123" t="n">
        <v>101.8</v>
      </c>
      <c r="D37" s="386" t="n">
        <v>103.1</v>
      </c>
      <c r="E37" s="386" t="n">
        <v>100.5</v>
      </c>
      <c r="F37" s="387" t="n">
        <v>100.5</v>
      </c>
      <c r="G37" s="386" t="n">
        <v>101.4</v>
      </c>
      <c r="H37" s="388" t="n">
        <v>99.3</v>
      </c>
      <c r="I37" s="389" t="n">
        <v>101.9</v>
      </c>
      <c r="J37" s="389" t="n">
        <v>103</v>
      </c>
      <c r="K37" s="390" t="n">
        <v>103.3</v>
      </c>
      <c r="L37" s="388" t="n">
        <v>105</v>
      </c>
      <c r="M37" s="391" t="n">
        <v>102.3</v>
      </c>
      <c r="N37" s="391" t="n">
        <v>102.3</v>
      </c>
      <c r="O37" s="392" t="n">
        <v>102.8</v>
      </c>
      <c r="P37" s="393" t="n">
        <v>102.7</v>
      </c>
      <c r="Q37" s="391" t="n">
        <v>99</v>
      </c>
      <c r="R37" s="391" t="n">
        <v>99.7</v>
      </c>
      <c r="S37" s="394" t="n">
        <v>100.3</v>
      </c>
      <c r="T37" s="57" t="n">
        <v>98.9</v>
      </c>
      <c r="U37" s="391" t="n">
        <v>98.6</v>
      </c>
      <c r="V37" s="391" t="n">
        <v>101.4</v>
      </c>
      <c r="W37" s="375" t="n">
        <v>103.1</v>
      </c>
      <c r="X37" s="57" t="n">
        <v>100.5</v>
      </c>
      <c r="Y37" s="391" t="n">
        <v>101</v>
      </c>
      <c r="Z37" s="152" t="n">
        <v>101.8</v>
      </c>
      <c r="AA37" s="375" t="n">
        <v>102.2</v>
      </c>
      <c r="AC37" s="126"/>
      <c r="AD37" s="126"/>
      <c r="AE37" s="126"/>
    </row>
    <row r="38" customFormat="false" ht="12.75" hidden="false" customHeight="false" outlineLevel="0" collapsed="false">
      <c r="B38" s="126" t="s">
        <v>62</v>
      </c>
      <c r="W38" s="138"/>
    </row>
    <row r="39" customFormat="false" ht="12.75" hidden="false" customHeight="false" outlineLevel="0" collapsed="false">
      <c r="B39" s="131"/>
      <c r="W39" s="138"/>
    </row>
    <row r="42" customFormat="false" ht="12.75" hidden="false" customHeight="false" outlineLevel="0" collapsed="false">
      <c r="B42" s="275"/>
      <c r="C42" s="79"/>
    </row>
    <row r="43" customFormat="false" ht="12.75" hidden="false" customHeight="false" outlineLevel="0" collapsed="false">
      <c r="B43" s="275"/>
      <c r="C43" s="79"/>
    </row>
  </sheetData>
  <mergeCells count="6">
    <mergeCell ref="B3:B4"/>
    <mergeCell ref="H3:K3"/>
    <mergeCell ref="L3:O3"/>
    <mergeCell ref="P3:S3"/>
    <mergeCell ref="T3:W3"/>
    <mergeCell ref="X3:AA3"/>
  </mergeCells>
  <printOptions headings="false" gridLines="false" gridLinesSet="true" horizontalCentered="true" verticalCentered="true"/>
  <pageMargins left="0.236111111111111" right="0.196527777777778" top="0.470833333333333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6" min="2" style="0" width="8.65"/>
    <col collapsed="false" customWidth="true" hidden="false" outlineLevel="0" max="25" min="7" style="0" width="7.65"/>
    <col collapsed="false" customWidth="true" hidden="false" outlineLevel="0" max="26" min="26" style="0" width="7.82"/>
  </cols>
  <sheetData>
    <row r="1" s="29" customFormat="true" ht="15.75" hidden="false" customHeight="false" outlineLevel="0" collapsed="false">
      <c r="A1" s="395" t="s">
        <v>78</v>
      </c>
      <c r="B1" s="395"/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</row>
    <row r="2" s="29" customFormat="true" ht="13.5" hidden="false" customHeight="false" outlineLevel="0" collapsed="false">
      <c r="A2" s="397" t="s">
        <v>79</v>
      </c>
      <c r="B2" s="397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Q2" s="398"/>
    </row>
    <row r="3" customFormat="false" ht="13.5" hidden="false" customHeight="false" outlineLevel="0" collapsed="false">
      <c r="A3" s="399"/>
      <c r="B3" s="400" t="n">
        <v>2008</v>
      </c>
      <c r="C3" s="400" t="n">
        <v>2009</v>
      </c>
      <c r="D3" s="401" t="n">
        <v>2010</v>
      </c>
      <c r="E3" s="401" t="n">
        <v>2011</v>
      </c>
      <c r="F3" s="401" t="n">
        <v>2012</v>
      </c>
      <c r="G3" s="402" t="n">
        <v>2008</v>
      </c>
      <c r="H3" s="402"/>
      <c r="I3" s="402"/>
      <c r="J3" s="402"/>
      <c r="K3" s="402" t="n">
        <v>2009</v>
      </c>
      <c r="L3" s="402"/>
      <c r="M3" s="402"/>
      <c r="N3" s="402"/>
      <c r="O3" s="403" t="n">
        <v>2010</v>
      </c>
      <c r="P3" s="403"/>
      <c r="Q3" s="403"/>
      <c r="R3" s="403"/>
      <c r="S3" s="280" t="n">
        <v>2011</v>
      </c>
      <c r="T3" s="280"/>
      <c r="U3" s="280"/>
      <c r="V3" s="280"/>
      <c r="W3" s="280" t="n">
        <v>2012</v>
      </c>
      <c r="X3" s="280"/>
      <c r="Y3" s="280"/>
      <c r="Z3" s="280"/>
    </row>
    <row r="4" customFormat="false" ht="13.5" hidden="false" customHeight="false" outlineLevel="0" collapsed="false">
      <c r="A4" s="404"/>
      <c r="B4" s="405" t="s">
        <v>65</v>
      </c>
      <c r="C4" s="405" t="s">
        <v>65</v>
      </c>
      <c r="D4" s="405" t="s">
        <v>65</v>
      </c>
      <c r="E4" s="405" t="s">
        <v>65</v>
      </c>
      <c r="F4" s="405" t="s">
        <v>65</v>
      </c>
      <c r="G4" s="406" t="s">
        <v>52</v>
      </c>
      <c r="H4" s="407" t="s">
        <v>53</v>
      </c>
      <c r="I4" s="408" t="s">
        <v>54</v>
      </c>
      <c r="J4" s="409" t="s">
        <v>55</v>
      </c>
      <c r="K4" s="406" t="s">
        <v>52</v>
      </c>
      <c r="L4" s="407" t="s">
        <v>53</v>
      </c>
      <c r="M4" s="408" t="s">
        <v>54</v>
      </c>
      <c r="N4" s="409" t="s">
        <v>55</v>
      </c>
      <c r="O4" s="410" t="s">
        <v>52</v>
      </c>
      <c r="P4" s="411" t="s">
        <v>53</v>
      </c>
      <c r="Q4" s="410" t="s">
        <v>54</v>
      </c>
      <c r="R4" s="412" t="s">
        <v>55</v>
      </c>
      <c r="S4" s="413" t="s">
        <v>52</v>
      </c>
      <c r="T4" s="411" t="s">
        <v>53</v>
      </c>
      <c r="U4" s="411" t="s">
        <v>54</v>
      </c>
      <c r="V4" s="403" t="s">
        <v>55</v>
      </c>
      <c r="W4" s="414" t="s">
        <v>52</v>
      </c>
      <c r="X4" s="415" t="s">
        <v>53</v>
      </c>
      <c r="Y4" s="415" t="s">
        <v>54</v>
      </c>
      <c r="Z4" s="403" t="s">
        <v>55</v>
      </c>
    </row>
    <row r="5" s="433" customFormat="true" ht="27.95" hidden="false" customHeight="true" outlineLevel="0" collapsed="false">
      <c r="A5" s="416" t="s">
        <v>80</v>
      </c>
      <c r="B5" s="416" t="n">
        <v>5.1</v>
      </c>
      <c r="C5" s="417" t="n">
        <v>1.6</v>
      </c>
      <c r="D5" s="417" t="n">
        <v>3.9</v>
      </c>
      <c r="E5" s="417" t="n">
        <v>4.3</v>
      </c>
      <c r="F5" s="418" t="n">
        <v>2</v>
      </c>
      <c r="G5" s="419" t="n">
        <v>6.3</v>
      </c>
      <c r="H5" s="419" t="n">
        <v>6.1</v>
      </c>
      <c r="I5" s="419" t="n">
        <v>5.2</v>
      </c>
      <c r="J5" s="419" t="n">
        <v>3.2</v>
      </c>
      <c r="K5" s="419" t="n">
        <v>0.4</v>
      </c>
      <c r="L5" s="420" t="n">
        <v>1</v>
      </c>
      <c r="M5" s="421" t="n">
        <v>1.7</v>
      </c>
      <c r="N5" s="422" t="n">
        <v>3.2</v>
      </c>
      <c r="O5" s="423" t="n">
        <v>2.7</v>
      </c>
      <c r="P5" s="424" t="n">
        <v>3.7</v>
      </c>
      <c r="Q5" s="425" t="n">
        <v>4.2</v>
      </c>
      <c r="R5" s="426" t="n">
        <v>4.7</v>
      </c>
      <c r="S5" s="427" t="n">
        <v>4.4</v>
      </c>
      <c r="T5" s="428" t="n">
        <v>4.1</v>
      </c>
      <c r="U5" s="421" t="n">
        <v>4.1</v>
      </c>
      <c r="V5" s="422" t="n">
        <v>4.6</v>
      </c>
      <c r="W5" s="429" t="n">
        <v>3.6</v>
      </c>
      <c r="X5" s="430" t="n">
        <v>2.3</v>
      </c>
      <c r="Y5" s="431" t="n">
        <v>1.4</v>
      </c>
      <c r="Z5" s="432" t="n">
        <v>1.1</v>
      </c>
    </row>
    <row r="6" s="433" customFormat="true" ht="27.95" hidden="false" customHeight="true" outlineLevel="0" collapsed="false">
      <c r="A6" s="434" t="s">
        <v>17</v>
      </c>
      <c r="B6" s="434" t="n">
        <v>5.7</v>
      </c>
      <c r="C6" s="435" t="n">
        <v>-1.1</v>
      </c>
      <c r="D6" s="435" t="n">
        <v>4.6</v>
      </c>
      <c r="E6" s="436" t="n">
        <v>3.4</v>
      </c>
      <c r="F6" s="437" t="n">
        <v>0.1</v>
      </c>
      <c r="G6" s="437" t="n">
        <v>7.7</v>
      </c>
      <c r="H6" s="437" t="n">
        <v>6.9</v>
      </c>
      <c r="I6" s="437" t="n">
        <v>5.4</v>
      </c>
      <c r="J6" s="437" t="n">
        <v>3.4</v>
      </c>
      <c r="K6" s="437" t="n">
        <v>-1.8</v>
      </c>
      <c r="L6" s="438" t="n">
        <v>-2.7</v>
      </c>
      <c r="M6" s="438" t="n">
        <v>-1.4</v>
      </c>
      <c r="N6" s="439" t="n">
        <v>1.1</v>
      </c>
      <c r="O6" s="440" t="n">
        <v>2.1</v>
      </c>
      <c r="P6" s="441" t="n">
        <v>4.6</v>
      </c>
      <c r="Q6" s="442" t="n">
        <v>4.9</v>
      </c>
      <c r="R6" s="443" t="n">
        <v>6.3</v>
      </c>
      <c r="S6" s="440" t="n">
        <v>4.2</v>
      </c>
      <c r="T6" s="441" t="n">
        <v>4.1</v>
      </c>
      <c r="U6" s="442" t="n">
        <v>2.7</v>
      </c>
      <c r="V6" s="444" t="n">
        <v>3</v>
      </c>
      <c r="W6" s="445" t="n">
        <v>2.5</v>
      </c>
      <c r="X6" s="446" t="n">
        <v>-0.4</v>
      </c>
      <c r="Y6" s="447" t="n">
        <v>-0.7</v>
      </c>
      <c r="Z6" s="448" t="n">
        <v>-0.7</v>
      </c>
    </row>
    <row r="7" s="433" customFormat="true" ht="27.95" hidden="false" customHeight="true" outlineLevel="0" collapsed="false">
      <c r="A7" s="449" t="s">
        <v>18</v>
      </c>
      <c r="B7" s="449" t="n">
        <v>4.7</v>
      </c>
      <c r="C7" s="450" t="n">
        <v>1.6</v>
      </c>
      <c r="D7" s="450" t="n">
        <v>2.7</v>
      </c>
      <c r="E7" s="450" t="n">
        <v>1.2</v>
      </c>
      <c r="F7" s="451" t="n">
        <v>0.3</v>
      </c>
      <c r="G7" s="451" t="n">
        <v>4.9</v>
      </c>
      <c r="H7" s="451" t="n">
        <v>4.7</v>
      </c>
      <c r="I7" s="451" t="n">
        <v>4.5</v>
      </c>
      <c r="J7" s="451" t="n">
        <v>5</v>
      </c>
      <c r="K7" s="451" t="n">
        <v>3</v>
      </c>
      <c r="L7" s="452" t="n">
        <v>1</v>
      </c>
      <c r="M7" s="452" t="n">
        <v>1.5</v>
      </c>
      <c r="N7" s="453" t="n">
        <v>1.1</v>
      </c>
      <c r="O7" s="454" t="n">
        <v>1.6</v>
      </c>
      <c r="P7" s="455" t="n">
        <v>2.5</v>
      </c>
      <c r="Q7" s="455" t="n">
        <v>3.3</v>
      </c>
      <c r="R7" s="456" t="n">
        <v>3.1</v>
      </c>
      <c r="S7" s="454" t="n">
        <v>2.4</v>
      </c>
      <c r="T7" s="455" t="n">
        <v>1.6</v>
      </c>
      <c r="U7" s="455" t="n">
        <v>0.6</v>
      </c>
      <c r="V7" s="457" t="n">
        <v>0.6</v>
      </c>
      <c r="W7" s="458" t="n">
        <v>1</v>
      </c>
      <c r="X7" s="459" t="n">
        <v>0.8</v>
      </c>
      <c r="Y7" s="460" t="n">
        <v>0.1</v>
      </c>
      <c r="Z7" s="461" t="n">
        <v>-0.5</v>
      </c>
    </row>
    <row r="8" s="433" customFormat="true" ht="27.95" hidden="false" customHeight="true" outlineLevel="0" collapsed="false">
      <c r="A8" s="449" t="s">
        <v>19</v>
      </c>
      <c r="B8" s="449" t="n">
        <v>3.4</v>
      </c>
      <c r="C8" s="450" t="n">
        <v>1.2</v>
      </c>
      <c r="D8" s="450" t="n">
        <v>1.9</v>
      </c>
      <c r="E8" s="450" t="n">
        <v>1.5</v>
      </c>
      <c r="F8" s="451" t="n">
        <v>0.3</v>
      </c>
      <c r="G8" s="451" t="n">
        <v>3.9</v>
      </c>
      <c r="H8" s="451" t="n">
        <v>3.6</v>
      </c>
      <c r="I8" s="451" t="n">
        <v>3.4</v>
      </c>
      <c r="J8" s="451" t="n">
        <v>2.8</v>
      </c>
      <c r="K8" s="451" t="n">
        <v>1.9</v>
      </c>
      <c r="L8" s="452" t="n">
        <v>0.7</v>
      </c>
      <c r="M8" s="452" t="n">
        <v>1.5</v>
      </c>
      <c r="N8" s="453" t="n">
        <v>0.9</v>
      </c>
      <c r="O8" s="454" t="n">
        <v>1.5</v>
      </c>
      <c r="P8" s="455" t="n">
        <v>2</v>
      </c>
      <c r="Q8" s="455" t="n">
        <v>2.1</v>
      </c>
      <c r="R8" s="456" t="n">
        <v>2</v>
      </c>
      <c r="S8" s="454" t="n">
        <v>2.1</v>
      </c>
      <c r="T8" s="455" t="n">
        <v>1.9</v>
      </c>
      <c r="U8" s="455" t="n">
        <v>1.5</v>
      </c>
      <c r="V8" s="457" t="n">
        <v>0.7</v>
      </c>
      <c r="W8" s="458" t="n">
        <v>1.1</v>
      </c>
      <c r="X8" s="459" t="n">
        <v>0.7</v>
      </c>
      <c r="Y8" s="460" t="n">
        <v>0.1</v>
      </c>
      <c r="Z8" s="461" t="n">
        <v>-0.5</v>
      </c>
    </row>
    <row r="9" s="433" customFormat="true" ht="27.95" hidden="false" customHeight="true" outlineLevel="0" collapsed="false">
      <c r="A9" s="449" t="s">
        <v>20</v>
      </c>
      <c r="B9" s="449" t="n">
        <v>1.3</v>
      </c>
      <c r="C9" s="450" t="n">
        <v>0.4</v>
      </c>
      <c r="D9" s="450" t="n">
        <v>0.8</v>
      </c>
      <c r="E9" s="450" t="n">
        <v>-0.3</v>
      </c>
      <c r="F9" s="451" t="n">
        <v>0</v>
      </c>
      <c r="G9" s="451" t="n">
        <v>1</v>
      </c>
      <c r="H9" s="451" t="n">
        <v>1</v>
      </c>
      <c r="I9" s="451" t="n">
        <v>1.1</v>
      </c>
      <c r="J9" s="451" t="n">
        <v>2.2</v>
      </c>
      <c r="K9" s="451" t="n">
        <v>1.1</v>
      </c>
      <c r="L9" s="452" t="n">
        <v>0.3</v>
      </c>
      <c r="M9" s="452" t="n">
        <v>0</v>
      </c>
      <c r="N9" s="453" t="n">
        <v>0.2</v>
      </c>
      <c r="O9" s="454" t="n">
        <v>0.1</v>
      </c>
      <c r="P9" s="455" t="n">
        <v>0.5</v>
      </c>
      <c r="Q9" s="455" t="n">
        <v>1.2</v>
      </c>
      <c r="R9" s="456" t="n">
        <v>1.1</v>
      </c>
      <c r="S9" s="454" t="n">
        <v>0.3</v>
      </c>
      <c r="T9" s="455" t="n">
        <v>-0.3</v>
      </c>
      <c r="U9" s="455" t="n">
        <v>-0.9</v>
      </c>
      <c r="V9" s="456" t="n">
        <v>-0.1</v>
      </c>
      <c r="W9" s="462" t="n">
        <v>-0.1</v>
      </c>
      <c r="X9" s="463" t="n">
        <v>0.1</v>
      </c>
      <c r="Y9" s="464" t="n">
        <v>0</v>
      </c>
      <c r="Z9" s="461" t="n">
        <v>0</v>
      </c>
    </row>
    <row r="10" s="433" customFormat="true" ht="27.95" hidden="false" customHeight="true" outlineLevel="0" collapsed="false">
      <c r="A10" s="449" t="s">
        <v>21</v>
      </c>
      <c r="B10" s="465" t="n">
        <v>1</v>
      </c>
      <c r="C10" s="450" t="n">
        <v>-2.7</v>
      </c>
      <c r="D10" s="450" t="n">
        <v>1.9</v>
      </c>
      <c r="E10" s="450" t="n">
        <v>2.2</v>
      </c>
      <c r="F10" s="451" t="n">
        <v>-0.2</v>
      </c>
      <c r="G10" s="451" t="n">
        <v>2.8</v>
      </c>
      <c r="H10" s="451" t="n">
        <v>2.2</v>
      </c>
      <c r="I10" s="451" t="n">
        <v>0.9</v>
      </c>
      <c r="J10" s="451" t="n">
        <v>-1.6</v>
      </c>
      <c r="K10" s="451" t="n">
        <v>-4.8</v>
      </c>
      <c r="L10" s="452" t="n">
        <v>-3.7</v>
      </c>
      <c r="M10" s="452" t="n">
        <v>-2.9</v>
      </c>
      <c r="N10" s="453" t="n">
        <v>0</v>
      </c>
      <c r="O10" s="454" t="n">
        <v>0.5</v>
      </c>
      <c r="P10" s="455" t="n">
        <v>2.1</v>
      </c>
      <c r="Q10" s="455" t="n">
        <v>1.6</v>
      </c>
      <c r="R10" s="456" t="n">
        <v>3.2</v>
      </c>
      <c r="S10" s="454" t="n">
        <v>1.8</v>
      </c>
      <c r="T10" s="455" t="n">
        <v>2.5</v>
      </c>
      <c r="U10" s="455" t="n">
        <v>2.1</v>
      </c>
      <c r="V10" s="457" t="n">
        <v>2.4</v>
      </c>
      <c r="W10" s="458" t="n">
        <v>1.5</v>
      </c>
      <c r="X10" s="459" t="n">
        <v>-1.2</v>
      </c>
      <c r="Y10" s="460" t="n">
        <v>-0.8</v>
      </c>
      <c r="Z10" s="461" t="n">
        <v>-0.2</v>
      </c>
    </row>
    <row r="11" s="433" customFormat="true" ht="31.5" hidden="false" customHeight="true" outlineLevel="0" collapsed="false">
      <c r="A11" s="449" t="s">
        <v>22</v>
      </c>
      <c r="B11" s="449" t="n">
        <v>2.1</v>
      </c>
      <c r="C11" s="450" t="n">
        <v>-0.3</v>
      </c>
      <c r="D11" s="450" t="n">
        <v>-0.1</v>
      </c>
      <c r="E11" s="450" t="n">
        <v>1.8</v>
      </c>
      <c r="F11" s="451" t="n">
        <v>0.1</v>
      </c>
      <c r="G11" s="451" t="n">
        <v>2.4</v>
      </c>
      <c r="H11" s="451" t="n">
        <v>2.9</v>
      </c>
      <c r="I11" s="451" t="n">
        <v>1.2</v>
      </c>
      <c r="J11" s="451" t="n">
        <v>1.8</v>
      </c>
      <c r="K11" s="451" t="n">
        <v>-0.2</v>
      </c>
      <c r="L11" s="452" t="n">
        <v>-0.8</v>
      </c>
      <c r="M11" s="452" t="n">
        <v>-0.4</v>
      </c>
      <c r="N11" s="453" t="n">
        <v>0.3</v>
      </c>
      <c r="O11" s="454" t="n">
        <v>-1.5</v>
      </c>
      <c r="P11" s="455" t="n">
        <v>0</v>
      </c>
      <c r="Q11" s="455" t="n">
        <v>0.4</v>
      </c>
      <c r="R11" s="456" t="n">
        <v>0.6</v>
      </c>
      <c r="S11" s="454" t="n">
        <v>0.9</v>
      </c>
      <c r="T11" s="455" t="n">
        <v>1.4</v>
      </c>
      <c r="U11" s="455" t="n">
        <v>1.7</v>
      </c>
      <c r="V11" s="457" t="n">
        <v>2.9</v>
      </c>
      <c r="W11" s="458" t="n">
        <v>0.7</v>
      </c>
      <c r="X11" s="459" t="n">
        <v>0.3</v>
      </c>
      <c r="Y11" s="460" t="n">
        <v>-0.3</v>
      </c>
      <c r="Z11" s="461" t="n">
        <v>-0.1</v>
      </c>
    </row>
    <row r="12" s="433" customFormat="true" ht="27.95" hidden="false" customHeight="true" outlineLevel="0" collapsed="false">
      <c r="A12" s="449" t="s">
        <v>81</v>
      </c>
      <c r="B12" s="449" t="n">
        <v>-1.1</v>
      </c>
      <c r="C12" s="450" t="n">
        <v>-2.4</v>
      </c>
      <c r="D12" s="450" t="n">
        <v>2</v>
      </c>
      <c r="E12" s="450" t="n">
        <v>0.4</v>
      </c>
      <c r="F12" s="451" t="n">
        <v>-0.3</v>
      </c>
      <c r="G12" s="451" t="n">
        <v>0.4</v>
      </c>
      <c r="H12" s="451" t="n">
        <v>-0.7</v>
      </c>
      <c r="I12" s="451" t="n">
        <v>-0.3</v>
      </c>
      <c r="J12" s="451" t="n">
        <v>-3.4</v>
      </c>
      <c r="K12" s="451" t="n">
        <v>-4.6</v>
      </c>
      <c r="L12" s="452" t="n">
        <v>-2.9</v>
      </c>
      <c r="M12" s="452" t="n">
        <v>-2.5</v>
      </c>
      <c r="N12" s="453" t="n">
        <v>-0.3</v>
      </c>
      <c r="O12" s="454" t="n">
        <v>2</v>
      </c>
      <c r="P12" s="455" t="n">
        <v>2.1</v>
      </c>
      <c r="Q12" s="455" t="n">
        <v>1.2</v>
      </c>
      <c r="R12" s="456" t="n">
        <v>2.6</v>
      </c>
      <c r="S12" s="454" t="n">
        <v>0.9</v>
      </c>
      <c r="T12" s="455" t="n">
        <v>1.1</v>
      </c>
      <c r="U12" s="455" t="n">
        <v>0.4</v>
      </c>
      <c r="V12" s="457" t="n">
        <v>-0.5</v>
      </c>
      <c r="W12" s="458" t="n">
        <v>0.8</v>
      </c>
      <c r="X12" s="459" t="n">
        <v>-1.5</v>
      </c>
      <c r="Y12" s="460" t="n">
        <v>-0.5</v>
      </c>
      <c r="Z12" s="461" t="n">
        <v>-0.1</v>
      </c>
    </row>
    <row r="13" s="433" customFormat="true" ht="27.95" hidden="false" customHeight="true" outlineLevel="0" collapsed="false">
      <c r="A13" s="449" t="s">
        <v>82</v>
      </c>
      <c r="B13" s="449" t="n">
        <v>-0.6</v>
      </c>
      <c r="C13" s="450" t="n">
        <v>2.7</v>
      </c>
      <c r="D13" s="450" t="n">
        <v>-0.7</v>
      </c>
      <c r="E13" s="450" t="n">
        <v>0.9</v>
      </c>
      <c r="F13" s="451" t="n">
        <v>1.9</v>
      </c>
      <c r="G13" s="451" t="n">
        <v>-1.4</v>
      </c>
      <c r="H13" s="451" t="n">
        <v>-0.8</v>
      </c>
      <c r="I13" s="451" t="n">
        <v>-0.2</v>
      </c>
      <c r="J13" s="451" t="n">
        <v>-0.2</v>
      </c>
      <c r="K13" s="451" t="n">
        <v>2.2</v>
      </c>
      <c r="L13" s="452" t="n">
        <v>3.7</v>
      </c>
      <c r="M13" s="452" t="n">
        <v>3.1</v>
      </c>
      <c r="N13" s="453" t="n">
        <v>2.1</v>
      </c>
      <c r="O13" s="454" t="n">
        <v>0.6</v>
      </c>
      <c r="P13" s="455" t="n">
        <v>-0.9</v>
      </c>
      <c r="Q13" s="455" t="n">
        <v>-0.7</v>
      </c>
      <c r="R13" s="456" t="n">
        <v>-1.6</v>
      </c>
      <c r="S13" s="454" t="n">
        <v>0.2</v>
      </c>
      <c r="T13" s="455" t="n">
        <v>0</v>
      </c>
      <c r="U13" s="455" t="n">
        <v>1.4</v>
      </c>
      <c r="V13" s="457" t="n">
        <v>1.6</v>
      </c>
      <c r="W13" s="458" t="n">
        <v>1.1</v>
      </c>
      <c r="X13" s="459" t="n">
        <v>2.7</v>
      </c>
      <c r="Y13" s="460" t="n">
        <v>2.1</v>
      </c>
      <c r="Z13" s="461" t="n">
        <v>1.8</v>
      </c>
    </row>
    <row r="14" s="433" customFormat="true" ht="27.95" hidden="false" customHeight="true" outlineLevel="0" collapsed="false">
      <c r="A14" s="466" t="s">
        <v>5</v>
      </c>
      <c r="B14" s="466" t="n">
        <v>4.5</v>
      </c>
      <c r="C14" s="467" t="n">
        <v>1.6</v>
      </c>
      <c r="D14" s="467" t="n">
        <v>3.4</v>
      </c>
      <c r="E14" s="467" t="n">
        <v>3.7</v>
      </c>
      <c r="F14" s="468" t="n">
        <v>1.7</v>
      </c>
      <c r="G14" s="468" t="n">
        <v>5.1</v>
      </c>
      <c r="H14" s="468" t="n">
        <v>5.5</v>
      </c>
      <c r="I14" s="468" t="n">
        <v>4.3</v>
      </c>
      <c r="J14" s="468" t="n">
        <v>3.2</v>
      </c>
      <c r="K14" s="468" t="n">
        <v>0.8</v>
      </c>
      <c r="L14" s="469" t="n">
        <v>0.8</v>
      </c>
      <c r="M14" s="469" t="n">
        <v>1.7</v>
      </c>
      <c r="N14" s="470" t="n">
        <v>2.9</v>
      </c>
      <c r="O14" s="471" t="n">
        <v>2.5</v>
      </c>
      <c r="P14" s="472" t="n">
        <v>3.1</v>
      </c>
      <c r="Q14" s="472" t="n">
        <v>3.6</v>
      </c>
      <c r="R14" s="473" t="n">
        <v>4</v>
      </c>
      <c r="S14" s="471" t="n">
        <v>3.8</v>
      </c>
      <c r="T14" s="472" t="n">
        <v>3.7</v>
      </c>
      <c r="U14" s="472" t="n">
        <v>3.6</v>
      </c>
      <c r="V14" s="473" t="n">
        <v>3.9</v>
      </c>
      <c r="W14" s="474" t="n">
        <v>3</v>
      </c>
      <c r="X14" s="475" t="n">
        <v>1.8</v>
      </c>
      <c r="Y14" s="476" t="n">
        <v>1.2</v>
      </c>
      <c r="Z14" s="477" t="n">
        <v>0.9</v>
      </c>
    </row>
    <row r="15" customFormat="false" ht="12.75" hidden="false" customHeight="false" outlineLevel="0" collapsed="false">
      <c r="A15" s="478"/>
      <c r="B15" s="479"/>
      <c r="W15" s="480"/>
      <c r="X15" s="480"/>
    </row>
    <row r="16" customFormat="false" ht="12.75" hidden="false" customHeight="false" outlineLevel="0" collapsed="false">
      <c r="A16" s="126" t="s">
        <v>62</v>
      </c>
      <c r="B16" s="126"/>
      <c r="W16" s="480"/>
      <c r="X16" s="480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</sheetData>
  <mergeCells count="5">
    <mergeCell ref="G3:J3"/>
    <mergeCell ref="K3:N3"/>
    <mergeCell ref="O3:R3"/>
    <mergeCell ref="S3:V3"/>
    <mergeCell ref="W3:Z3"/>
  </mergeCells>
  <printOptions headings="false" gridLines="false" gridLinesSet="true" horizontalCentered="true" verticalCentered="true"/>
  <pageMargins left="0.0395833333333333" right="0" top="0.567361111111111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3-02-28T12:10:03Z</cp:lastPrinted>
  <dcterms:modified xsi:type="dcterms:W3CDTF">2013-02-28T12:46:41Z</dcterms:modified>
  <cp:revision>0</cp:revision>
  <dc:subject/>
  <dc:title/>
</cp:coreProperties>
</file>