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O$37</definedName>
    <definedName function="false" hidden="false" localSheetId="3" name="_xlnm.Print_Area" vbProcedure="false">'TABLICA 4a'!$B$1:$R$38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$1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3]C!$A$1</definedName>
    <definedName function="false" hidden="false" localSheetId="0" name="SEKCJA_D" vbProcedure="false">[3]C!$A$1</definedName>
    <definedName function="false" hidden="false" localSheetId="0" name="SEKCJA__A" vbProcedure="false">[3]C!$D$25711</definedName>
    <definedName function="false" hidden="false" localSheetId="0" name="SEKCJA__B" vbProcedure="false">[3]C!$A$1</definedName>
    <definedName function="false" hidden="false" localSheetId="1" name="SEKCJA_C" vbProcedure="false">[3]C!$A$1</definedName>
    <definedName function="false" hidden="false" localSheetId="1" name="SEKCJA_D" vbProcedure="false">[3]C!$A$1</definedName>
    <definedName function="false" hidden="false" localSheetId="1" name="SEKCJA__A" vbProcedure="false">[3]C!$AL$869</definedName>
    <definedName function="false" hidden="false" localSheetId="1" name="SEKCJA__B" vbProcedure="false">[3]C!$A$1</definedName>
    <definedName function="false" hidden="false" localSheetId="2" name="SEKCJA_C" vbProcedure="false">[3]C!$A$1</definedName>
    <definedName function="false" hidden="false" localSheetId="2" name="SEKCJA_D" vbProcedure="false">[3]C!$A$1</definedName>
    <definedName function="false" hidden="false" localSheetId="2" name="SEKCJA__A" vbProcedure="false">[3]C!$A$9476</definedName>
    <definedName function="false" hidden="false" localSheetId="2" name="SEKCJA__B" vbProcedure="false">[3]C!$A$1</definedName>
    <definedName function="false" hidden="false" localSheetId="3" name="SEKCJA_C" vbProcedure="false">[3]C!$A$1</definedName>
    <definedName function="false" hidden="false" localSheetId="3" name="SEKCJA_D" vbProcedure="false">[3]C!$A$1</definedName>
    <definedName function="false" hidden="false" localSheetId="3" name="SEKCJA__A" vbProcedure="false">[3]C!$A$38</definedName>
    <definedName function="false" hidden="false" localSheetId="3" name="SEKCJA__B" vbProcedure="false">[3]C!$A$1</definedName>
    <definedName function="false" hidden="false" localSheetId="4" name="SEKCJA_C" vbProcedure="false">[3]C!$A$1</definedName>
    <definedName function="false" hidden="false" localSheetId="4" name="SEKCJA_D" vbProcedure="false">[3]C!$A$1</definedName>
    <definedName function="false" hidden="false" localSheetId="4" name="SEKCJA__A" vbProcedure="false">[3]C!$A$1</definedName>
    <definedName function="false" hidden="false" localSheetId="4" name="SEKCJA__B" vbProcedure="false">[3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79">
  <si>
    <t xml:space="preserve">Tablica 1. Dynamika realna produktu krajowego brutto i wybranych elementów  (ceny stałe przy roku odniesienia 200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11</t>
  </si>
  <si>
    <t xml:space="preserve">II KW 2011</t>
  </si>
  <si>
    <t xml:space="preserve">III KW 2011</t>
  </si>
  <si>
    <t xml:space="preserve">IV KW 2011</t>
  </si>
  <si>
    <t xml:space="preserve">I KW 2012</t>
  </si>
  <si>
    <t xml:space="preserve">II KW 2012</t>
  </si>
  <si>
    <t xml:space="preserve">III KW 2012</t>
  </si>
  <si>
    <t xml:space="preserve">IV KW 2012</t>
  </si>
  <si>
    <t xml:space="preserve">I KW 2013</t>
  </si>
  <si>
    <t xml:space="preserve">II KW 2013</t>
  </si>
  <si>
    <t xml:space="preserve">III KW 2013</t>
  </si>
  <si>
    <t xml:space="preserve">IV KW 2013</t>
  </si>
  <si>
    <t xml:space="preserve">I KW 2014</t>
  </si>
  <si>
    <t xml:space="preserve">Źródło: Departament Rachunków Narodowych GUS</t>
  </si>
  <si>
    <t xml:space="preserve">Tablica 2. Dynamika realna produktu krajowego brutto wyrównanego sezonowo (ceny stałe przy roku odniesienia 2005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I kw</t>
  </si>
  <si>
    <t xml:space="preserve">II kw</t>
  </si>
  <si>
    <t xml:space="preserve">III kw</t>
  </si>
  <si>
    <t xml:space="preserve">Akumulacja brutto</t>
  </si>
  <si>
    <t xml:space="preserve">Transport i gospodarka maga-
zynowa</t>
  </si>
  <si>
    <t xml:space="preserve">Działalność finansowa i ubez-
pieczeniowa</t>
  </si>
  <si>
    <t xml:space="preserve">Działalność profesjonalna, naukowa i techniczna; Admi-
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(ceny bieżące w mln zł)</t>
  </si>
  <si>
    <t xml:space="preserve">I-IV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  Nakłady brutto na środki trwałe</t>
  </si>
  <si>
    <t xml:space="preserve">Działalność profesjonalna, naukowa i techniczna; Administrowanie i działalność wspierająca</t>
  </si>
  <si>
    <t xml:space="preserve">Tablica 4. Dynamika realna produktu krajowego brutto niewyrównanego sezonowo (ceny średnioroczne roku poprzedniego)</t>
  </si>
  <si>
    <t xml:space="preserve">                  przy podstawie analogiczny okres roku poprzedniego = 100</t>
  </si>
  <si>
    <t xml:space="preserve">         - indywidualne</t>
  </si>
  <si>
    <t xml:space="preserve">         - publiczne</t>
  </si>
  <si>
    <t xml:space="preserve">Tablica 5. Skala wpływu poszczególnych kategorii na wzrost realny PKB (w pkt. proc.)</t>
  </si>
  <si>
    <t xml:space="preserve">                 PKB niewyrównany sezonowo; ceny stałe średnioroczne roku poprzedniego</t>
  </si>
  <si>
    <t xml:space="preserve">    Spożycie ogółem</t>
  </si>
  <si>
    <t xml:space="preserve">        Spożycie indywidualne</t>
  </si>
  <si>
    <t xml:space="preserve">        Spożycie publiczne</t>
  </si>
  <si>
    <t xml:space="preserve">    Akumulacja</t>
  </si>
  <si>
    <t xml:space="preserve">        Nakłady brutto na środki 
        trwałe</t>
  </si>
  <si>
    <t xml:space="preserve">        Przyrost rzeczowych 
        środków obrotowych</t>
  </si>
  <si>
    <t xml:space="preserve">Saldo obrotów z zagranic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_bieżąc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C2" s="3"/>
      <c r="AO2" s="3" t="s">
        <v>0</v>
      </c>
      <c r="AP2" s="3"/>
      <c r="BB2" s="3" t="s">
        <v>0</v>
      </c>
      <c r="BC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2</v>
      </c>
      <c r="AC3" s="4"/>
      <c r="AO3" s="4" t="s">
        <v>2</v>
      </c>
      <c r="AP3" s="4"/>
      <c r="BB3" s="4" t="s">
        <v>3</v>
      </c>
      <c r="BC3" s="4"/>
    </row>
    <row r="4" s="9" customFormat="true" ht="52.5" hidden="false" customHeight="true" outlineLevel="0" collapsed="false">
      <c r="A4" s="5"/>
      <c r="B4" s="6"/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7" t="s">
        <v>8</v>
      </c>
      <c r="P4" s="8" t="s">
        <v>9</v>
      </c>
      <c r="Q4" s="8"/>
      <c r="R4" s="8"/>
      <c r="S4" s="7" t="s">
        <v>10</v>
      </c>
      <c r="T4" s="7"/>
      <c r="U4" s="7"/>
      <c r="V4" s="7" t="s">
        <v>11</v>
      </c>
      <c r="W4" s="7"/>
      <c r="X4" s="7"/>
      <c r="Y4" s="7" t="s">
        <v>12</v>
      </c>
      <c r="Z4" s="7"/>
      <c r="AA4" s="7"/>
      <c r="AB4" s="7" t="s">
        <v>8</v>
      </c>
      <c r="AC4" s="8" t="s">
        <v>13</v>
      </c>
      <c r="AD4" s="8"/>
      <c r="AE4" s="8"/>
      <c r="AF4" s="8" t="s">
        <v>14</v>
      </c>
      <c r="AG4" s="8"/>
      <c r="AH4" s="8"/>
      <c r="AI4" s="8" t="s">
        <v>15</v>
      </c>
      <c r="AJ4" s="8"/>
      <c r="AK4" s="8"/>
      <c r="AL4" s="8" t="s">
        <v>16</v>
      </c>
      <c r="AM4" s="8"/>
      <c r="AN4" s="8"/>
      <c r="AO4" s="7" t="s">
        <v>8</v>
      </c>
      <c r="AP4" s="7" t="s">
        <v>17</v>
      </c>
      <c r="AQ4" s="7"/>
      <c r="AR4" s="7"/>
      <c r="AS4" s="7" t="s">
        <v>18</v>
      </c>
      <c r="AT4" s="7"/>
      <c r="AU4" s="7"/>
      <c r="AV4" s="7" t="s">
        <v>19</v>
      </c>
      <c r="AW4" s="7"/>
      <c r="AX4" s="7"/>
      <c r="AY4" s="7" t="s">
        <v>20</v>
      </c>
      <c r="AZ4" s="7"/>
      <c r="BA4" s="7"/>
      <c r="BB4" s="7" t="s">
        <v>8</v>
      </c>
      <c r="BC4" s="7" t="s">
        <v>21</v>
      </c>
      <c r="BD4" s="7"/>
      <c r="BE4" s="7"/>
      <c r="BF4" s="7" t="s">
        <v>22</v>
      </c>
      <c r="BG4" s="7"/>
      <c r="BH4" s="7"/>
      <c r="BI4" s="7" t="s">
        <v>23</v>
      </c>
      <c r="BJ4" s="7"/>
      <c r="BK4" s="7"/>
      <c r="BL4" s="7" t="s">
        <v>24</v>
      </c>
      <c r="BM4" s="7"/>
      <c r="BN4" s="7"/>
    </row>
    <row r="5" s="16" customFormat="true" ht="41.25" hidden="false" customHeight="true" outlineLevel="0" collapsed="false">
      <c r="A5" s="10"/>
      <c r="B5" s="11" t="s">
        <v>8</v>
      </c>
      <c r="C5" s="12" t="s">
        <v>25</v>
      </c>
      <c r="D5" s="13" t="s">
        <v>26</v>
      </c>
      <c r="E5" s="14" t="s">
        <v>27</v>
      </c>
      <c r="F5" s="12" t="s">
        <v>25</v>
      </c>
      <c r="G5" s="13" t="s">
        <v>26</v>
      </c>
      <c r="H5" s="14" t="s">
        <v>27</v>
      </c>
      <c r="I5" s="12" t="s">
        <v>25</v>
      </c>
      <c r="J5" s="13" t="s">
        <v>26</v>
      </c>
      <c r="K5" s="14" t="s">
        <v>27</v>
      </c>
      <c r="L5" s="12" t="s">
        <v>25</v>
      </c>
      <c r="M5" s="13" t="s">
        <v>26</v>
      </c>
      <c r="N5" s="14" t="s">
        <v>27</v>
      </c>
      <c r="O5" s="7"/>
      <c r="P5" s="12" t="s">
        <v>25</v>
      </c>
      <c r="Q5" s="13" t="s">
        <v>26</v>
      </c>
      <c r="R5" s="14" t="s">
        <v>27</v>
      </c>
      <c r="S5" s="12" t="s">
        <v>25</v>
      </c>
      <c r="T5" s="15" t="s">
        <v>26</v>
      </c>
      <c r="U5" s="14" t="s">
        <v>27</v>
      </c>
      <c r="V5" s="12" t="s">
        <v>25</v>
      </c>
      <c r="W5" s="15" t="s">
        <v>26</v>
      </c>
      <c r="X5" s="14" t="s">
        <v>27</v>
      </c>
      <c r="Y5" s="12" t="s">
        <v>25</v>
      </c>
      <c r="Z5" s="13" t="s">
        <v>26</v>
      </c>
      <c r="AA5" s="14" t="s">
        <v>27</v>
      </c>
      <c r="AB5" s="7"/>
      <c r="AC5" s="12" t="s">
        <v>25</v>
      </c>
      <c r="AD5" s="13" t="s">
        <v>26</v>
      </c>
      <c r="AE5" s="14" t="s">
        <v>27</v>
      </c>
      <c r="AF5" s="12" t="s">
        <v>25</v>
      </c>
      <c r="AG5" s="13" t="s">
        <v>26</v>
      </c>
      <c r="AH5" s="14" t="s">
        <v>27</v>
      </c>
      <c r="AI5" s="12" t="s">
        <v>25</v>
      </c>
      <c r="AJ5" s="13" t="s">
        <v>26</v>
      </c>
      <c r="AK5" s="14" t="s">
        <v>27</v>
      </c>
      <c r="AL5" s="12" t="s">
        <v>25</v>
      </c>
      <c r="AM5" s="13" t="s">
        <v>26</v>
      </c>
      <c r="AN5" s="14" t="s">
        <v>27</v>
      </c>
      <c r="AO5" s="7"/>
      <c r="AP5" s="12" t="s">
        <v>25</v>
      </c>
      <c r="AQ5" s="13" t="s">
        <v>26</v>
      </c>
      <c r="AR5" s="14" t="s">
        <v>27</v>
      </c>
      <c r="AS5" s="12" t="s">
        <v>25</v>
      </c>
      <c r="AT5" s="13" t="s">
        <v>26</v>
      </c>
      <c r="AU5" s="14" t="s">
        <v>27</v>
      </c>
      <c r="AV5" s="12" t="s">
        <v>25</v>
      </c>
      <c r="AW5" s="13" t="s">
        <v>26</v>
      </c>
      <c r="AX5" s="14" t="s">
        <v>27</v>
      </c>
      <c r="AY5" s="12" t="s">
        <v>25</v>
      </c>
      <c r="AZ5" s="13" t="s">
        <v>26</v>
      </c>
      <c r="BA5" s="14" t="s">
        <v>27</v>
      </c>
      <c r="BB5" s="7"/>
      <c r="BC5" s="12" t="s">
        <v>25</v>
      </c>
      <c r="BD5" s="13" t="s">
        <v>26</v>
      </c>
      <c r="BE5" s="14" t="s">
        <v>27</v>
      </c>
      <c r="BF5" s="12" t="s">
        <v>25</v>
      </c>
      <c r="BG5" s="13" t="s">
        <v>26</v>
      </c>
      <c r="BH5" s="14" t="s">
        <v>27</v>
      </c>
      <c r="BI5" s="12" t="s">
        <v>25</v>
      </c>
      <c r="BJ5" s="13" t="s">
        <v>26</v>
      </c>
      <c r="BK5" s="14" t="s">
        <v>27</v>
      </c>
      <c r="BL5" s="12" t="s">
        <v>25</v>
      </c>
      <c r="BM5" s="13" t="s">
        <v>26</v>
      </c>
      <c r="BN5" s="14" t="s">
        <v>27</v>
      </c>
    </row>
    <row r="6" s="17" customFormat="true" ht="12.75" hidden="false" customHeight="false" outlineLevel="0" collapsed="false">
      <c r="B6" s="18" t="s">
        <v>28</v>
      </c>
      <c r="C6" s="19" t="n">
        <v>86.1</v>
      </c>
      <c r="D6" s="20" t="n">
        <v>101.2</v>
      </c>
      <c r="E6" s="21" t="n">
        <v>101.2</v>
      </c>
      <c r="F6" s="19" t="n">
        <v>86.7</v>
      </c>
      <c r="G6" s="20" t="n">
        <v>101.1</v>
      </c>
      <c r="H6" s="21" t="n">
        <v>101.3</v>
      </c>
      <c r="I6" s="22" t="n">
        <v>87.5</v>
      </c>
      <c r="J6" s="20" t="n">
        <v>102.1</v>
      </c>
      <c r="K6" s="21" t="n">
        <v>102.2</v>
      </c>
      <c r="L6" s="19" t="n">
        <v>48.3</v>
      </c>
      <c r="M6" s="20" t="n">
        <v>102.3</v>
      </c>
      <c r="N6" s="21" t="n">
        <v>103.5</v>
      </c>
      <c r="O6" s="18" t="s">
        <v>28</v>
      </c>
      <c r="P6" s="19" t="n">
        <v>93.7</v>
      </c>
      <c r="Q6" s="20" t="n">
        <v>94.4</v>
      </c>
      <c r="R6" s="21" t="n">
        <v>95</v>
      </c>
      <c r="S6" s="19" t="n">
        <v>84.3</v>
      </c>
      <c r="T6" s="22" t="n">
        <v>106.7</v>
      </c>
      <c r="U6" s="21" t="n">
        <v>103.4</v>
      </c>
      <c r="V6" s="19" t="n">
        <v>68.7</v>
      </c>
      <c r="W6" s="22" t="n">
        <v>103.8</v>
      </c>
      <c r="X6" s="21" t="n">
        <v>101.6</v>
      </c>
      <c r="Y6" s="19" t="n">
        <v>86.6</v>
      </c>
      <c r="Z6" s="20" t="n">
        <v>102.9</v>
      </c>
      <c r="AA6" s="21" t="n">
        <v>101.7</v>
      </c>
      <c r="AB6" s="18" t="s">
        <v>28</v>
      </c>
      <c r="AC6" s="19" t="n">
        <v>113.1</v>
      </c>
      <c r="AD6" s="20" t="n">
        <v>108.2</v>
      </c>
      <c r="AE6" s="21" t="n">
        <v>102.2</v>
      </c>
      <c r="AF6" s="19" t="n">
        <v>102</v>
      </c>
      <c r="AG6" s="20" t="n">
        <v>100.6</v>
      </c>
      <c r="AH6" s="21" t="n">
        <v>100.8</v>
      </c>
      <c r="AI6" s="19" t="n">
        <v>99.5</v>
      </c>
      <c r="AJ6" s="20" t="n">
        <v>102.3</v>
      </c>
      <c r="AK6" s="21" t="n">
        <v>101.5</v>
      </c>
      <c r="AL6" s="19" t="n">
        <v>102.2</v>
      </c>
      <c r="AM6" s="20" t="n">
        <v>100.3</v>
      </c>
      <c r="AN6" s="21" t="n">
        <v>100.2</v>
      </c>
      <c r="AO6" s="18" t="s">
        <v>28</v>
      </c>
      <c r="AP6" s="19" t="n">
        <v>84.5</v>
      </c>
      <c r="AQ6" s="20" t="n">
        <v>100.4</v>
      </c>
      <c r="AR6" s="21" t="n">
        <v>100.9</v>
      </c>
      <c r="AS6" s="19" t="n">
        <v>103.1</v>
      </c>
      <c r="AT6" s="20" t="n">
        <v>100.3</v>
      </c>
      <c r="AU6" s="21" t="n">
        <v>100.4</v>
      </c>
      <c r="AV6" s="19" t="n">
        <v>108.2</v>
      </c>
      <c r="AW6" s="20" t="n">
        <v>100.5</v>
      </c>
      <c r="AX6" s="21" t="n">
        <v>100.6</v>
      </c>
      <c r="AY6" s="19" t="n">
        <v>88.5</v>
      </c>
      <c r="AZ6" s="20" t="n">
        <v>99.4</v>
      </c>
      <c r="BA6" s="21" t="n">
        <v>99.6</v>
      </c>
      <c r="BB6" s="18" t="s">
        <v>28</v>
      </c>
      <c r="BC6" s="19" t="n">
        <v>40.4</v>
      </c>
      <c r="BD6" s="20" t="n">
        <v>102.2</v>
      </c>
      <c r="BE6" s="21" t="n">
        <v>103.3</v>
      </c>
      <c r="BF6" s="19" t="n">
        <v>38.3</v>
      </c>
      <c r="BG6" s="20" t="n">
        <v>103.5</v>
      </c>
      <c r="BH6" s="21" t="n">
        <v>102.5</v>
      </c>
      <c r="BI6" s="19" t="n">
        <v>98.3</v>
      </c>
      <c r="BJ6" s="20" t="n">
        <v>103.9</v>
      </c>
      <c r="BK6" s="21" t="n">
        <v>102.9</v>
      </c>
      <c r="BL6" s="19" t="n">
        <v>93.8</v>
      </c>
      <c r="BM6" s="20" t="n">
        <v>103.4</v>
      </c>
      <c r="BN6" s="21" t="n">
        <v>102</v>
      </c>
    </row>
    <row r="7" s="17" customFormat="true" ht="12.75" hidden="false" customHeight="false" outlineLevel="0" collapsed="false">
      <c r="B7" s="18" t="s">
        <v>29</v>
      </c>
      <c r="C7" s="19" t="n">
        <v>105.4</v>
      </c>
      <c r="D7" s="20" t="n">
        <v>101.4</v>
      </c>
      <c r="E7" s="23" t="n">
        <v>101.2</v>
      </c>
      <c r="F7" s="19" t="n">
        <v>104.5</v>
      </c>
      <c r="G7" s="20" t="n">
        <v>101.7</v>
      </c>
      <c r="H7" s="21" t="n">
        <v>101.4</v>
      </c>
      <c r="I7" s="19" t="n">
        <v>90.9</v>
      </c>
      <c r="J7" s="20" t="n">
        <v>103.9</v>
      </c>
      <c r="K7" s="23" t="n">
        <v>102.5</v>
      </c>
      <c r="L7" s="19" t="n">
        <v>173.4</v>
      </c>
      <c r="M7" s="20" t="n">
        <v>104.3</v>
      </c>
      <c r="N7" s="21" t="n">
        <v>103.1</v>
      </c>
      <c r="O7" s="18" t="s">
        <v>29</v>
      </c>
      <c r="P7" s="19" t="n">
        <v>96.9</v>
      </c>
      <c r="Q7" s="20" t="n">
        <v>101.1</v>
      </c>
      <c r="R7" s="21" t="n">
        <v>100.9</v>
      </c>
      <c r="S7" s="19" t="n">
        <v>114.8</v>
      </c>
      <c r="T7" s="22" t="n">
        <v>100.7</v>
      </c>
      <c r="U7" s="23" t="n">
        <v>103</v>
      </c>
      <c r="V7" s="19" t="n">
        <v>136.4</v>
      </c>
      <c r="W7" s="22" t="n">
        <v>100.2</v>
      </c>
      <c r="X7" s="21" t="n">
        <v>101.5</v>
      </c>
      <c r="Y7" s="19" t="n">
        <v>118.1</v>
      </c>
      <c r="Z7" s="20" t="n">
        <v>101.2</v>
      </c>
      <c r="AA7" s="21" t="n">
        <v>102.3</v>
      </c>
      <c r="AB7" s="18" t="s">
        <v>29</v>
      </c>
      <c r="AC7" s="19" t="n">
        <v>120.3</v>
      </c>
      <c r="AD7" s="20" t="n">
        <v>105.3</v>
      </c>
      <c r="AE7" s="21" t="n">
        <v>99.5</v>
      </c>
      <c r="AF7" s="19" t="n">
        <v>105.6</v>
      </c>
      <c r="AG7" s="20" t="n">
        <v>100.1</v>
      </c>
      <c r="AH7" s="21" t="n">
        <v>100.8</v>
      </c>
      <c r="AI7" s="19" t="n">
        <v>121.9</v>
      </c>
      <c r="AJ7" s="20" t="n">
        <v>100.9</v>
      </c>
      <c r="AK7" s="21" t="n">
        <v>101.6</v>
      </c>
      <c r="AL7" s="19" t="n">
        <v>81.7</v>
      </c>
      <c r="AM7" s="20" t="n">
        <v>100.1</v>
      </c>
      <c r="AN7" s="21" t="n">
        <v>100.2</v>
      </c>
      <c r="AO7" s="18" t="s">
        <v>29</v>
      </c>
      <c r="AP7" s="22" t="n">
        <v>105.5</v>
      </c>
      <c r="AQ7" s="20" t="n">
        <v>101.6</v>
      </c>
      <c r="AR7" s="23" t="n">
        <v>100.9</v>
      </c>
      <c r="AS7" s="19" t="n">
        <v>96.9</v>
      </c>
      <c r="AT7" s="20" t="n">
        <v>100.4</v>
      </c>
      <c r="AU7" s="21" t="n">
        <v>100.3</v>
      </c>
      <c r="AV7" s="19" t="n">
        <v>96.6</v>
      </c>
      <c r="AW7" s="20" t="n">
        <v>100.8</v>
      </c>
      <c r="AX7" s="21" t="n">
        <v>100.6</v>
      </c>
      <c r="AY7" s="19" t="n">
        <v>97.4</v>
      </c>
      <c r="AZ7" s="20" t="n">
        <v>99.5</v>
      </c>
      <c r="BA7" s="21" t="n">
        <v>99.5</v>
      </c>
      <c r="BB7" s="18" t="s">
        <v>29</v>
      </c>
      <c r="BC7" s="22" t="n">
        <v>159</v>
      </c>
      <c r="BD7" s="20" t="n">
        <v>105.8</v>
      </c>
      <c r="BE7" s="21" t="n">
        <v>102.7</v>
      </c>
      <c r="BF7" s="19" t="n">
        <v>157.2</v>
      </c>
      <c r="BG7" s="20" t="n">
        <v>102.1</v>
      </c>
      <c r="BH7" s="21" t="n">
        <v>102.3</v>
      </c>
      <c r="BI7" s="19" t="n">
        <v>105.6</v>
      </c>
      <c r="BJ7" s="20" t="n">
        <v>100.8</v>
      </c>
      <c r="BK7" s="21" t="n">
        <v>101.5</v>
      </c>
      <c r="BL7" s="19" t="n">
        <v>105.9</v>
      </c>
      <c r="BM7" s="20" t="n">
        <v>99.8</v>
      </c>
      <c r="BN7" s="21" t="n">
        <v>100.8</v>
      </c>
    </row>
    <row r="8" s="17" customFormat="true" ht="12.75" hidden="false" customHeight="false" outlineLevel="0" collapsed="false">
      <c r="A8" s="24"/>
      <c r="B8" s="18" t="s">
        <v>30</v>
      </c>
      <c r="C8" s="19" t="n">
        <v>101.7</v>
      </c>
      <c r="D8" s="20" t="n">
        <v>100.8</v>
      </c>
      <c r="E8" s="21" t="n">
        <v>101</v>
      </c>
      <c r="F8" s="19" t="n">
        <v>101.1</v>
      </c>
      <c r="G8" s="20" t="n">
        <v>101.1</v>
      </c>
      <c r="H8" s="21" t="n">
        <v>101.2</v>
      </c>
      <c r="I8" s="19" t="n">
        <v>101.2</v>
      </c>
      <c r="J8" s="20" t="n">
        <v>100</v>
      </c>
      <c r="K8" s="21" t="n">
        <v>101.4</v>
      </c>
      <c r="L8" s="19" t="n">
        <v>112.6</v>
      </c>
      <c r="M8" s="20" t="n">
        <v>102.8</v>
      </c>
      <c r="N8" s="21" t="n">
        <v>102</v>
      </c>
      <c r="O8" s="18" t="s">
        <v>30</v>
      </c>
      <c r="P8" s="19" t="n">
        <v>106.3</v>
      </c>
      <c r="Q8" s="20" t="n">
        <v>100.8</v>
      </c>
      <c r="R8" s="21" t="n">
        <v>100.6</v>
      </c>
      <c r="S8" s="19" t="n">
        <v>116.4</v>
      </c>
      <c r="T8" s="22" t="n">
        <v>101.9</v>
      </c>
      <c r="U8" s="21" t="n">
        <v>102.3</v>
      </c>
      <c r="V8" s="19" t="n">
        <v>123.3</v>
      </c>
      <c r="W8" s="22" t="n">
        <v>102.3</v>
      </c>
      <c r="X8" s="21" t="n">
        <v>101.1</v>
      </c>
      <c r="Y8" s="19" t="n">
        <v>93.5</v>
      </c>
      <c r="Z8" s="20" t="n">
        <v>104.1</v>
      </c>
      <c r="AA8" s="21" t="n">
        <v>102.8</v>
      </c>
      <c r="AB8" s="18" t="s">
        <v>30</v>
      </c>
      <c r="AC8" s="19" t="n">
        <v>91.3</v>
      </c>
      <c r="AD8" s="20" t="n">
        <v>92.7</v>
      </c>
      <c r="AE8" s="21" t="n">
        <v>96.6</v>
      </c>
      <c r="AF8" s="19" t="n">
        <v>98.6</v>
      </c>
      <c r="AG8" s="20" t="n">
        <v>102.5</v>
      </c>
      <c r="AH8" s="21" t="n">
        <v>100.8</v>
      </c>
      <c r="AI8" s="19" t="n">
        <v>85</v>
      </c>
      <c r="AJ8" s="20" t="n">
        <v>102.3</v>
      </c>
      <c r="AK8" s="21" t="n">
        <v>101.7</v>
      </c>
      <c r="AL8" s="19" t="n">
        <v>104.8</v>
      </c>
      <c r="AM8" s="20" t="n">
        <v>100.3</v>
      </c>
      <c r="AN8" s="21" t="n">
        <v>100.3</v>
      </c>
      <c r="AO8" s="18" t="s">
        <v>30</v>
      </c>
      <c r="AP8" s="20" t="n">
        <v>101.6</v>
      </c>
      <c r="AQ8" s="20" t="n">
        <v>100.2</v>
      </c>
      <c r="AR8" s="21" t="n">
        <v>100.6</v>
      </c>
      <c r="AS8" s="19" t="n">
        <v>100.9</v>
      </c>
      <c r="AT8" s="20" t="n">
        <v>100.1</v>
      </c>
      <c r="AU8" s="21" t="n">
        <v>100.3</v>
      </c>
      <c r="AV8" s="19" t="n">
        <v>102.2</v>
      </c>
      <c r="AW8" s="20" t="n">
        <v>100.6</v>
      </c>
      <c r="AX8" s="21" t="n">
        <v>100.5</v>
      </c>
      <c r="AY8" s="19" t="n">
        <v>96.7</v>
      </c>
      <c r="AZ8" s="20" t="n">
        <v>98.5</v>
      </c>
      <c r="BA8" s="21" t="n">
        <v>99.6</v>
      </c>
      <c r="BB8" s="18" t="s">
        <v>30</v>
      </c>
      <c r="BC8" s="19" t="n">
        <v>104.3</v>
      </c>
      <c r="BD8" s="20" t="n">
        <v>100.1</v>
      </c>
      <c r="BE8" s="21" t="n">
        <v>101.5</v>
      </c>
      <c r="BF8" s="19" t="n">
        <v>108.6</v>
      </c>
      <c r="BG8" s="20" t="n">
        <v>101.7</v>
      </c>
      <c r="BH8" s="21" t="n">
        <v>101.4</v>
      </c>
      <c r="BI8" s="19" t="n">
        <v>101</v>
      </c>
      <c r="BJ8" s="20" t="n">
        <v>100.7</v>
      </c>
      <c r="BK8" s="21" t="n">
        <v>100.9</v>
      </c>
      <c r="BL8" s="19" t="n">
        <v>100.8</v>
      </c>
      <c r="BM8" s="20" t="n">
        <v>100.1</v>
      </c>
      <c r="BN8" s="21" t="n">
        <v>99.5</v>
      </c>
    </row>
    <row r="9" s="17" customFormat="true" ht="12.75" hidden="false" customHeight="false" outlineLevel="0" collapsed="false">
      <c r="B9" s="25" t="s">
        <v>31</v>
      </c>
      <c r="C9" s="19" t="n">
        <v>113.6</v>
      </c>
      <c r="D9" s="20" t="n">
        <v>101</v>
      </c>
      <c r="E9" s="21" t="n">
        <v>100.8</v>
      </c>
      <c r="F9" s="19" t="n">
        <v>114.6</v>
      </c>
      <c r="G9" s="20" t="n">
        <v>101</v>
      </c>
      <c r="H9" s="21" t="n">
        <v>100.7</v>
      </c>
      <c r="I9" s="22" t="n">
        <v>139.8</v>
      </c>
      <c r="J9" s="20" t="n">
        <v>102.8</v>
      </c>
      <c r="K9" s="21" t="n">
        <v>101.7</v>
      </c>
      <c r="L9" s="19" t="n">
        <v>113.1</v>
      </c>
      <c r="M9" s="17" t="n">
        <v>99.1</v>
      </c>
      <c r="N9" s="21" t="n">
        <v>100.8</v>
      </c>
      <c r="O9" s="25" t="s">
        <v>31</v>
      </c>
      <c r="P9" s="19" t="n">
        <v>100.3</v>
      </c>
      <c r="Q9" s="17" t="n">
        <v>100.2</v>
      </c>
      <c r="R9" s="21" t="n">
        <v>100.3</v>
      </c>
      <c r="S9" s="19" t="n">
        <v>102</v>
      </c>
      <c r="T9" s="17" t="n">
        <v>103</v>
      </c>
      <c r="U9" s="21" t="n">
        <v>102.6</v>
      </c>
      <c r="V9" s="19" t="n">
        <v>96.1</v>
      </c>
      <c r="W9" s="17" t="n">
        <v>100</v>
      </c>
      <c r="X9" s="21" t="n">
        <v>100.6</v>
      </c>
      <c r="Y9" s="19" t="n">
        <v>115.3</v>
      </c>
      <c r="Z9" s="20" t="n">
        <v>102.8</v>
      </c>
      <c r="AA9" s="21" t="n">
        <v>102.8</v>
      </c>
      <c r="AB9" s="25" t="s">
        <v>31</v>
      </c>
      <c r="AC9" s="19" t="n">
        <v>61.2</v>
      </c>
      <c r="AD9" s="17" t="n">
        <v>82</v>
      </c>
      <c r="AE9" s="21" t="n">
        <v>96.9</v>
      </c>
      <c r="AF9" s="19" t="n">
        <v>98.9</v>
      </c>
      <c r="AG9" s="20" t="n">
        <v>99.7</v>
      </c>
      <c r="AH9" s="21" t="n">
        <v>100.6</v>
      </c>
      <c r="AI9" s="19" t="n">
        <v>104.9</v>
      </c>
      <c r="AJ9" s="20" t="n">
        <v>101.6</v>
      </c>
      <c r="AK9" s="21" t="n">
        <v>101.4</v>
      </c>
      <c r="AL9" s="19" t="n">
        <v>118.2</v>
      </c>
      <c r="AM9" s="20" t="n">
        <v>100.7</v>
      </c>
      <c r="AN9" s="21" t="n">
        <v>100.3</v>
      </c>
      <c r="AO9" s="25" t="s">
        <v>31</v>
      </c>
      <c r="AP9" s="19" t="n">
        <v>113.8</v>
      </c>
      <c r="AQ9" s="17" t="n">
        <v>100.3</v>
      </c>
      <c r="AR9" s="21" t="n">
        <v>100.2</v>
      </c>
      <c r="AS9" s="19" t="n">
        <v>100.3</v>
      </c>
      <c r="AT9" s="17" t="n">
        <v>100.3</v>
      </c>
      <c r="AU9" s="21" t="n">
        <v>100.3</v>
      </c>
      <c r="AV9" s="19" t="n">
        <v>95</v>
      </c>
      <c r="AW9" s="17" t="n">
        <v>99.9</v>
      </c>
      <c r="AX9" s="21" t="n">
        <v>100.3</v>
      </c>
      <c r="AY9" s="19" t="n">
        <v>120.1</v>
      </c>
      <c r="AZ9" s="17" t="n">
        <v>101.3</v>
      </c>
      <c r="BA9" s="21" t="n">
        <v>99.9</v>
      </c>
      <c r="BB9" s="25" t="s">
        <v>31</v>
      </c>
      <c r="BC9" s="19" t="n">
        <v>163.2</v>
      </c>
      <c r="BD9" s="17" t="n">
        <v>99.8</v>
      </c>
      <c r="BE9" s="21" t="n">
        <v>99.7</v>
      </c>
      <c r="BF9" s="19" t="n">
        <v>168.9</v>
      </c>
      <c r="BG9" s="17" t="n">
        <v>100.5</v>
      </c>
      <c r="BH9" s="21" t="n">
        <v>100</v>
      </c>
      <c r="BI9" s="19" t="n">
        <v>100.3</v>
      </c>
      <c r="BJ9" s="17" t="n">
        <v>101.3</v>
      </c>
      <c r="BK9" s="21" t="n">
        <v>101.3</v>
      </c>
      <c r="BL9" s="19" t="n">
        <v>100.8</v>
      </c>
      <c r="BM9" s="17" t="n">
        <v>97.5</v>
      </c>
      <c r="BN9" s="21" t="n">
        <v>98.8</v>
      </c>
    </row>
    <row r="10" s="17" customFormat="true" ht="12.75" hidden="false" customHeight="false" outlineLevel="0" collapsed="false">
      <c r="B10" s="25" t="s">
        <v>32</v>
      </c>
      <c r="C10" s="19" t="n">
        <v>85.1</v>
      </c>
      <c r="D10" s="20" t="n">
        <v>100.4</v>
      </c>
      <c r="E10" s="21" t="n">
        <v>100.5</v>
      </c>
      <c r="F10" s="19" t="n">
        <v>85.6</v>
      </c>
      <c r="G10" s="20" t="n">
        <v>99.9</v>
      </c>
      <c r="H10" s="21" t="n">
        <v>100.2</v>
      </c>
      <c r="I10" s="22" t="n">
        <v>84.7</v>
      </c>
      <c r="J10" s="20" t="n">
        <v>100.5</v>
      </c>
      <c r="K10" s="21" t="n">
        <v>100.5</v>
      </c>
      <c r="L10" s="19" t="n">
        <v>46.6</v>
      </c>
      <c r="M10" s="17" t="n">
        <v>100.2</v>
      </c>
      <c r="N10" s="21" t="n">
        <v>99.4</v>
      </c>
      <c r="O10" s="25" t="s">
        <v>32</v>
      </c>
      <c r="P10" s="19" t="n">
        <v>101.1</v>
      </c>
      <c r="Q10" s="17" t="n">
        <v>99.7</v>
      </c>
      <c r="R10" s="21" t="n">
        <v>100.1</v>
      </c>
      <c r="S10" s="19" t="n">
        <v>76.3</v>
      </c>
      <c r="T10" s="17" t="n">
        <v>102.4</v>
      </c>
      <c r="U10" s="21" t="n">
        <v>102.8</v>
      </c>
      <c r="V10" s="19" t="n">
        <v>63.1</v>
      </c>
      <c r="W10" s="17" t="n">
        <v>100.1</v>
      </c>
      <c r="X10" s="21" t="n">
        <v>100.3</v>
      </c>
      <c r="Y10" s="19" t="n">
        <v>89.1</v>
      </c>
      <c r="Z10" s="20" t="n">
        <v>102.3</v>
      </c>
      <c r="AA10" s="21" t="n">
        <v>102.4</v>
      </c>
      <c r="AB10" s="25" t="s">
        <v>32</v>
      </c>
      <c r="AC10" s="19" t="n">
        <v>137.4</v>
      </c>
      <c r="AD10" s="17" t="n">
        <v>114.9</v>
      </c>
      <c r="AE10" s="21" t="n">
        <v>101.9</v>
      </c>
      <c r="AF10" s="19" t="n">
        <v>96.3</v>
      </c>
      <c r="AG10" s="20" t="n">
        <v>99.7</v>
      </c>
      <c r="AH10" s="21" t="n">
        <v>100.5</v>
      </c>
      <c r="AI10" s="19" t="n">
        <v>94.2</v>
      </c>
      <c r="AJ10" s="20" t="n">
        <v>100.2</v>
      </c>
      <c r="AK10" s="21" t="n">
        <v>101</v>
      </c>
      <c r="AL10" s="19" t="n">
        <v>97.6</v>
      </c>
      <c r="AM10" s="20" t="n">
        <v>99.3</v>
      </c>
      <c r="AN10" s="21" t="n">
        <v>100.3</v>
      </c>
      <c r="AO10" s="25" t="s">
        <v>32</v>
      </c>
      <c r="AP10" s="22" t="n">
        <v>84</v>
      </c>
      <c r="AQ10" s="17" t="n">
        <v>100.1</v>
      </c>
      <c r="AR10" s="21" t="n">
        <v>100</v>
      </c>
      <c r="AS10" s="19" t="n">
        <v>103.4</v>
      </c>
      <c r="AT10" s="17" t="n">
        <v>100.4</v>
      </c>
      <c r="AU10" s="21" t="n">
        <v>100.2</v>
      </c>
      <c r="AV10" s="19" t="n">
        <v>109</v>
      </c>
      <c r="AW10" s="17" t="n">
        <v>100.8</v>
      </c>
      <c r="AX10" s="21" t="n">
        <v>100.3</v>
      </c>
      <c r="AY10" s="19" t="n">
        <v>87</v>
      </c>
      <c r="AZ10" s="17" t="n">
        <v>99.3</v>
      </c>
      <c r="BA10" s="21" t="n">
        <v>100</v>
      </c>
      <c r="BB10" s="25" t="s">
        <v>32</v>
      </c>
      <c r="BC10" s="19" t="n">
        <v>40.1</v>
      </c>
      <c r="BD10" s="17" t="n">
        <v>98.5</v>
      </c>
      <c r="BE10" s="21" t="n">
        <v>98.5</v>
      </c>
      <c r="BF10" s="19" t="n">
        <v>36.5</v>
      </c>
      <c r="BG10" s="17" t="n">
        <v>97.9</v>
      </c>
      <c r="BH10" s="21" t="n">
        <v>99.3</v>
      </c>
      <c r="BI10" s="19" t="n">
        <v>98.5</v>
      </c>
      <c r="BJ10" s="17" t="n">
        <v>102</v>
      </c>
      <c r="BK10" s="21" t="n">
        <v>101.2</v>
      </c>
      <c r="BL10" s="19" t="n">
        <v>95.6</v>
      </c>
      <c r="BM10" s="17" t="n">
        <v>99.4</v>
      </c>
      <c r="BN10" s="21" t="n">
        <v>99.5</v>
      </c>
    </row>
    <row r="11" s="17" customFormat="true" ht="12.75" hidden="false" customHeight="false" outlineLevel="0" collapsed="false">
      <c r="B11" s="25" t="s">
        <v>33</v>
      </c>
      <c r="C11" s="19" t="n">
        <v>103.7</v>
      </c>
      <c r="D11" s="20" t="n">
        <v>100</v>
      </c>
      <c r="E11" s="21" t="n">
        <v>100.2</v>
      </c>
      <c r="F11" s="19" t="n">
        <v>102.6</v>
      </c>
      <c r="G11" s="20" t="n">
        <v>100.2</v>
      </c>
      <c r="H11" s="21" t="n">
        <v>100.2</v>
      </c>
      <c r="I11" s="22" t="n">
        <v>82.7</v>
      </c>
      <c r="J11" s="20" t="n">
        <v>97.6</v>
      </c>
      <c r="K11" s="21" t="n">
        <v>99</v>
      </c>
      <c r="L11" s="19" t="n">
        <v>172.2</v>
      </c>
      <c r="M11" s="17" t="n">
        <v>98.8</v>
      </c>
      <c r="N11" s="21" t="n">
        <v>97.8</v>
      </c>
      <c r="O11" s="25" t="s">
        <v>33</v>
      </c>
      <c r="P11" s="19" t="n">
        <v>94.1</v>
      </c>
      <c r="Q11" s="17" t="n">
        <v>100.2</v>
      </c>
      <c r="R11" s="21" t="n">
        <v>100.1</v>
      </c>
      <c r="S11" s="19" t="n">
        <v>122.9</v>
      </c>
      <c r="T11" s="17" t="n">
        <v>104.3</v>
      </c>
      <c r="U11" s="21" t="n">
        <v>102.7</v>
      </c>
      <c r="V11" s="19" t="n">
        <v>129.7</v>
      </c>
      <c r="W11" s="17" t="n">
        <v>100.2</v>
      </c>
      <c r="X11" s="21" t="n">
        <v>100.4</v>
      </c>
      <c r="Y11" s="19" t="n">
        <v>117</v>
      </c>
      <c r="Z11" s="20" t="n">
        <v>102.4</v>
      </c>
      <c r="AA11" s="21" t="n">
        <v>102</v>
      </c>
      <c r="AB11" s="25" t="s">
        <v>33</v>
      </c>
      <c r="AC11" s="19" t="n">
        <v>124.8</v>
      </c>
      <c r="AD11" s="17" t="n">
        <v>108.7</v>
      </c>
      <c r="AE11" s="21" t="n">
        <v>105.4</v>
      </c>
      <c r="AF11" s="19" t="n">
        <v>110.6</v>
      </c>
      <c r="AG11" s="20" t="n">
        <v>101</v>
      </c>
      <c r="AH11" s="21" t="n">
        <v>100.6</v>
      </c>
      <c r="AI11" s="19" t="n">
        <v>126.5</v>
      </c>
      <c r="AJ11" s="20" t="n">
        <v>101.5</v>
      </c>
      <c r="AK11" s="21" t="n">
        <v>101</v>
      </c>
      <c r="AL11" s="19" t="n">
        <v>84.2</v>
      </c>
      <c r="AM11" s="20" t="n">
        <v>100.9</v>
      </c>
      <c r="AN11" s="21" t="n">
        <v>100.4</v>
      </c>
      <c r="AO11" s="25" t="s">
        <v>33</v>
      </c>
      <c r="AP11" s="22" t="n">
        <v>102.6</v>
      </c>
      <c r="AQ11" s="17" t="n">
        <v>99.5</v>
      </c>
      <c r="AR11" s="21" t="n">
        <v>99.6</v>
      </c>
      <c r="AS11" s="19" t="n">
        <v>96.8</v>
      </c>
      <c r="AT11" s="17" t="n">
        <v>99.9</v>
      </c>
      <c r="AU11" s="21" t="n">
        <v>100.2</v>
      </c>
      <c r="AV11" s="19" t="n">
        <v>96.1</v>
      </c>
      <c r="AW11" s="17" t="n">
        <v>100.2</v>
      </c>
      <c r="AX11" s="21" t="n">
        <v>100.2</v>
      </c>
      <c r="AY11" s="19" t="n">
        <v>98.9</v>
      </c>
      <c r="AZ11" s="17" t="n">
        <v>99.8</v>
      </c>
      <c r="BA11" s="21" t="n">
        <v>100.2</v>
      </c>
      <c r="BB11" s="25" t="s">
        <v>33</v>
      </c>
      <c r="BC11" s="19" t="n">
        <v>137</v>
      </c>
      <c r="BD11" s="17" t="n">
        <v>97.4</v>
      </c>
      <c r="BE11" s="21" t="n">
        <v>97.8</v>
      </c>
      <c r="BF11" s="19" t="n">
        <v>150.5</v>
      </c>
      <c r="BG11" s="17" t="n">
        <v>99.7</v>
      </c>
      <c r="BH11" s="21" t="n">
        <v>98.8</v>
      </c>
      <c r="BI11" s="19" t="n">
        <v>103.8</v>
      </c>
      <c r="BJ11" s="17" t="n">
        <v>99.7</v>
      </c>
      <c r="BK11" s="21" t="n">
        <v>100.6</v>
      </c>
      <c r="BL11" s="19" t="n">
        <v>101.5</v>
      </c>
      <c r="BM11" s="17" t="n">
        <v>101.5</v>
      </c>
      <c r="BN11" s="21" t="n">
        <v>100.1</v>
      </c>
    </row>
    <row r="12" s="26" customFormat="true" ht="12.75" hidden="false" customHeight="false" outlineLevel="0" collapsed="false">
      <c r="B12" s="25" t="s">
        <v>34</v>
      </c>
      <c r="C12" s="19" t="n">
        <v>101.4</v>
      </c>
      <c r="D12" s="20" t="n">
        <v>100.2</v>
      </c>
      <c r="E12" s="21" t="n">
        <v>100.1</v>
      </c>
      <c r="F12" s="19" t="n">
        <v>101</v>
      </c>
      <c r="G12" s="20" t="n">
        <v>100.5</v>
      </c>
      <c r="H12" s="21" t="n">
        <v>100.4</v>
      </c>
      <c r="I12" s="22" t="n">
        <v>102.9</v>
      </c>
      <c r="J12" s="20" t="n">
        <v>101.1</v>
      </c>
      <c r="K12" s="21" t="n">
        <v>100.6</v>
      </c>
      <c r="L12" s="19" t="n">
        <v>103.3</v>
      </c>
      <c r="M12" s="17" t="n">
        <v>93.6</v>
      </c>
      <c r="N12" s="21" t="n">
        <v>96.5</v>
      </c>
      <c r="O12" s="25" t="s">
        <v>34</v>
      </c>
      <c r="P12" s="19" t="n">
        <v>106.7</v>
      </c>
      <c r="Q12" s="17" t="n">
        <v>100.2</v>
      </c>
      <c r="R12" s="21" t="n">
        <v>100.2</v>
      </c>
      <c r="S12" s="19" t="n">
        <v>121.9</v>
      </c>
      <c r="T12" s="17" t="n">
        <v>102.2</v>
      </c>
      <c r="U12" s="21" t="n">
        <v>102.1</v>
      </c>
      <c r="V12" s="19" t="n">
        <v>128.9</v>
      </c>
      <c r="W12" s="17" t="n">
        <v>100.8</v>
      </c>
      <c r="X12" s="21" t="n">
        <v>100.7</v>
      </c>
      <c r="Y12" s="19" t="n">
        <v>90</v>
      </c>
      <c r="Z12" s="20" t="n">
        <v>101.1</v>
      </c>
      <c r="AA12" s="21" t="n">
        <v>101.4</v>
      </c>
      <c r="AB12" s="25" t="s">
        <v>34</v>
      </c>
      <c r="AC12" s="19" t="n">
        <v>92.5</v>
      </c>
      <c r="AD12" s="17" t="n">
        <v>103.2</v>
      </c>
      <c r="AE12" s="21" t="n">
        <v>103.8</v>
      </c>
      <c r="AF12" s="19" t="n">
        <v>97.8</v>
      </c>
      <c r="AG12" s="20" t="n">
        <v>100.6</v>
      </c>
      <c r="AH12" s="21" t="n">
        <v>100.6</v>
      </c>
      <c r="AI12" s="19" t="n">
        <v>84.5</v>
      </c>
      <c r="AJ12" s="20" t="n">
        <v>100.9</v>
      </c>
      <c r="AK12" s="21" t="n">
        <v>100.9</v>
      </c>
      <c r="AL12" s="19" t="n">
        <v>103.8</v>
      </c>
      <c r="AM12" s="20" t="n">
        <v>100.6</v>
      </c>
      <c r="AN12" s="21" t="n">
        <v>100.5</v>
      </c>
      <c r="AO12" s="25" t="s">
        <v>34</v>
      </c>
      <c r="AP12" s="22" t="n">
        <v>101.2</v>
      </c>
      <c r="AQ12" s="17" t="n">
        <v>99.4</v>
      </c>
      <c r="AR12" s="21" t="n">
        <v>99.5</v>
      </c>
      <c r="AS12" s="19" t="n">
        <v>100.3</v>
      </c>
      <c r="AT12" s="17" t="n">
        <v>100.3</v>
      </c>
      <c r="AU12" s="21" t="n">
        <v>100.1</v>
      </c>
      <c r="AV12" s="19" t="n">
        <v>100.9</v>
      </c>
      <c r="AW12" s="17" t="n">
        <v>99.7</v>
      </c>
      <c r="AX12" s="21" t="n">
        <v>100</v>
      </c>
      <c r="AY12" s="19" t="n">
        <v>98.2</v>
      </c>
      <c r="AZ12" s="17" t="n">
        <v>101.5</v>
      </c>
      <c r="BA12" s="21" t="n">
        <v>100.5</v>
      </c>
      <c r="BB12" s="25" t="s">
        <v>34</v>
      </c>
      <c r="BC12" s="19" t="n">
        <v>105.1</v>
      </c>
      <c r="BD12" s="17" t="n">
        <v>96.8</v>
      </c>
      <c r="BE12" s="21" t="n">
        <v>97.7</v>
      </c>
      <c r="BF12" s="19" t="n">
        <v>105.5</v>
      </c>
      <c r="BG12" s="17" t="n">
        <v>98.2</v>
      </c>
      <c r="BH12" s="21" t="n">
        <v>99.1</v>
      </c>
      <c r="BI12" s="19" t="n">
        <v>100.1</v>
      </c>
      <c r="BJ12" s="17" t="n">
        <v>101</v>
      </c>
      <c r="BK12" s="21" t="n">
        <v>100.4</v>
      </c>
      <c r="BL12" s="19" t="n">
        <v>99.7</v>
      </c>
      <c r="BM12" s="17" t="n">
        <v>98.8</v>
      </c>
      <c r="BN12" s="21" t="n">
        <v>99.8</v>
      </c>
    </row>
    <row r="13" s="26" customFormat="true" ht="12.75" hidden="false" customHeight="false" outlineLevel="0" collapsed="false">
      <c r="A13" s="27"/>
      <c r="B13" s="25" t="s">
        <v>35</v>
      </c>
      <c r="C13" s="28" t="n">
        <v>112.5</v>
      </c>
      <c r="D13" s="28" t="n">
        <v>100.2</v>
      </c>
      <c r="E13" s="29" t="n">
        <v>100.2</v>
      </c>
      <c r="F13" s="30" t="n">
        <v>114</v>
      </c>
      <c r="G13" s="28" t="n">
        <v>100.3</v>
      </c>
      <c r="H13" s="29" t="n">
        <v>100.3</v>
      </c>
      <c r="I13" s="28" t="n">
        <v>138.4</v>
      </c>
      <c r="J13" s="28" t="n">
        <v>101.3</v>
      </c>
      <c r="K13" s="29" t="n">
        <v>101</v>
      </c>
      <c r="L13" s="30" t="n">
        <v>111.4</v>
      </c>
      <c r="M13" s="28" t="n">
        <v>97.8</v>
      </c>
      <c r="N13" s="29" t="n">
        <v>95.9</v>
      </c>
      <c r="O13" s="25" t="s">
        <v>35</v>
      </c>
      <c r="P13" s="30" t="n">
        <v>96.3</v>
      </c>
      <c r="Q13" s="28" t="n">
        <v>100.3</v>
      </c>
      <c r="R13" s="29" t="n">
        <v>100.4</v>
      </c>
      <c r="S13" s="28" t="n">
        <v>97.3</v>
      </c>
      <c r="T13" s="28" t="n">
        <v>100.5</v>
      </c>
      <c r="U13" s="29" t="n">
        <v>101.3</v>
      </c>
      <c r="V13" s="30" t="n">
        <v>99.3</v>
      </c>
      <c r="W13" s="28" t="n">
        <v>101.4</v>
      </c>
      <c r="X13" s="29" t="n">
        <v>100.8</v>
      </c>
      <c r="Y13" s="30" t="n">
        <v>114.7</v>
      </c>
      <c r="Z13" s="28" t="n">
        <v>100.4</v>
      </c>
      <c r="AA13" s="29" t="n">
        <v>101.1</v>
      </c>
      <c r="AB13" s="25" t="s">
        <v>35</v>
      </c>
      <c r="AC13" s="28" t="n">
        <v>93.6</v>
      </c>
      <c r="AD13" s="28" t="n">
        <v>101.3</v>
      </c>
      <c r="AE13" s="29" t="n">
        <v>99.6</v>
      </c>
      <c r="AF13" s="30" t="n">
        <v>96.8</v>
      </c>
      <c r="AG13" s="28" t="n">
        <v>100.7</v>
      </c>
      <c r="AH13" s="29" t="n">
        <v>100.7</v>
      </c>
      <c r="AI13" s="30" t="n">
        <v>101.6</v>
      </c>
      <c r="AJ13" s="28" t="n">
        <v>100.6</v>
      </c>
      <c r="AK13" s="29" t="n">
        <v>100.6</v>
      </c>
      <c r="AL13" s="30" t="n">
        <v>118.3</v>
      </c>
      <c r="AM13" s="28" t="n">
        <v>100.8</v>
      </c>
      <c r="AN13" s="29" t="n">
        <v>100.5</v>
      </c>
      <c r="AO13" s="25" t="s">
        <v>35</v>
      </c>
      <c r="AP13" s="28" t="n">
        <v>112.8</v>
      </c>
      <c r="AQ13" s="28" t="n">
        <v>99.8</v>
      </c>
      <c r="AR13" s="29" t="n">
        <v>99.7</v>
      </c>
      <c r="AS13" s="30" t="n">
        <v>100.5</v>
      </c>
      <c r="AT13" s="28" t="n">
        <v>100</v>
      </c>
      <c r="AU13" s="29" t="n">
        <v>100.2</v>
      </c>
      <c r="AV13" s="30" t="n">
        <v>95.2</v>
      </c>
      <c r="AW13" s="28" t="n">
        <v>100.1</v>
      </c>
      <c r="AX13" s="29" t="n">
        <v>100</v>
      </c>
      <c r="AY13" s="30" t="n">
        <v>119.9</v>
      </c>
      <c r="AZ13" s="28" t="n">
        <v>99.9</v>
      </c>
      <c r="BA13" s="29" t="n">
        <v>100.6</v>
      </c>
      <c r="BB13" s="25" t="s">
        <v>35</v>
      </c>
      <c r="BC13" s="28" t="n">
        <v>162.3</v>
      </c>
      <c r="BD13" s="28" t="n">
        <v>98.4</v>
      </c>
      <c r="BE13" s="29" t="n">
        <v>97.6</v>
      </c>
      <c r="BF13" s="30" t="n">
        <v>164</v>
      </c>
      <c r="BG13" s="28" t="n">
        <v>99.6</v>
      </c>
      <c r="BH13" s="29" t="n">
        <v>99.1</v>
      </c>
      <c r="BI13" s="30" t="n">
        <v>101.8</v>
      </c>
      <c r="BJ13" s="28" t="n">
        <v>100.1</v>
      </c>
      <c r="BK13" s="29" t="n">
        <v>100.5</v>
      </c>
      <c r="BL13" s="30" t="n">
        <v>102.2</v>
      </c>
      <c r="BM13" s="28" t="n">
        <v>99.3</v>
      </c>
      <c r="BN13" s="29" t="n">
        <v>100.5</v>
      </c>
    </row>
    <row r="14" s="26" customFormat="true" ht="12.75" hidden="false" customHeight="false" outlineLevel="0" collapsed="false">
      <c r="A14" s="27"/>
      <c r="B14" s="25" t="s">
        <v>36</v>
      </c>
      <c r="C14" s="28" t="n">
        <v>84.9</v>
      </c>
      <c r="D14" s="28" t="n">
        <v>100.1</v>
      </c>
      <c r="E14" s="29" t="n">
        <v>100.3</v>
      </c>
      <c r="F14" s="30" t="n">
        <v>85.1</v>
      </c>
      <c r="G14" s="28" t="n">
        <v>100</v>
      </c>
      <c r="H14" s="29" t="n">
        <v>100.2</v>
      </c>
      <c r="I14" s="28" t="n">
        <v>84.3</v>
      </c>
      <c r="J14" s="28" t="n">
        <v>99.5</v>
      </c>
      <c r="K14" s="29" t="n">
        <v>100.5</v>
      </c>
      <c r="L14" s="30" t="n">
        <v>43.6</v>
      </c>
      <c r="M14" s="28" t="n">
        <v>94.2</v>
      </c>
      <c r="N14" s="29" t="n">
        <v>96.6</v>
      </c>
      <c r="O14" s="25" t="s">
        <v>36</v>
      </c>
      <c r="P14" s="30" t="n">
        <v>103.2</v>
      </c>
      <c r="Q14" s="28" t="n">
        <v>101</v>
      </c>
      <c r="R14" s="29" t="n">
        <v>100.6</v>
      </c>
      <c r="S14" s="28" t="n">
        <v>70.9</v>
      </c>
      <c r="T14" s="28" t="n">
        <v>100.6</v>
      </c>
      <c r="U14" s="29" t="n">
        <v>100.9</v>
      </c>
      <c r="V14" s="30" t="n">
        <v>61.3</v>
      </c>
      <c r="W14" s="28" t="n">
        <v>99.9</v>
      </c>
      <c r="X14" s="29" t="n">
        <v>100.6</v>
      </c>
      <c r="Y14" s="30" t="n">
        <v>83.3</v>
      </c>
      <c r="Z14" s="28" t="n">
        <v>101.8</v>
      </c>
      <c r="AA14" s="29" t="n">
        <v>101</v>
      </c>
      <c r="AB14" s="25" t="s">
        <v>36</v>
      </c>
      <c r="AC14" s="28" t="n">
        <v>97.5</v>
      </c>
      <c r="AD14" s="28" t="n">
        <v>94.5</v>
      </c>
      <c r="AE14" s="29" t="n">
        <v>97.4</v>
      </c>
      <c r="AF14" s="30" t="n">
        <v>97.1</v>
      </c>
      <c r="AG14" s="28" t="n">
        <v>100.5</v>
      </c>
      <c r="AH14" s="29" t="n">
        <v>100.7</v>
      </c>
      <c r="AI14" s="30" t="n">
        <v>94.2</v>
      </c>
      <c r="AJ14" s="28" t="n">
        <v>100.2</v>
      </c>
      <c r="AK14" s="29" t="n">
        <v>100.6</v>
      </c>
      <c r="AL14" s="30" t="n">
        <v>100.4</v>
      </c>
      <c r="AM14" s="28" t="n">
        <v>100.8</v>
      </c>
      <c r="AN14" s="29" t="n">
        <v>100.5</v>
      </c>
      <c r="AO14" s="25" t="s">
        <v>36</v>
      </c>
      <c r="AP14" s="28" t="n">
        <v>84.5</v>
      </c>
      <c r="AQ14" s="28" t="n">
        <v>99.9</v>
      </c>
      <c r="AR14" s="29" t="n">
        <v>99.9</v>
      </c>
      <c r="AS14" s="30" t="n">
        <v>102.4</v>
      </c>
      <c r="AT14" s="28" t="n">
        <v>100.3</v>
      </c>
      <c r="AU14" s="29" t="n">
        <v>100.3</v>
      </c>
      <c r="AV14" s="30" t="n">
        <v>108.1</v>
      </c>
      <c r="AW14" s="28" t="n">
        <v>99.9</v>
      </c>
      <c r="AX14" s="29" t="n">
        <v>100.2</v>
      </c>
      <c r="AY14" s="30" t="n">
        <v>85.8</v>
      </c>
      <c r="AZ14" s="28" t="n">
        <v>101.1</v>
      </c>
      <c r="BA14" s="29" t="n">
        <v>100.7</v>
      </c>
      <c r="BB14" s="25" t="s">
        <v>36</v>
      </c>
      <c r="BC14" s="28" t="n">
        <v>39.5</v>
      </c>
      <c r="BD14" s="28" t="n">
        <v>98.1</v>
      </c>
      <c r="BE14" s="29" t="n">
        <v>98.4</v>
      </c>
      <c r="BF14" s="30" t="n">
        <v>37.4</v>
      </c>
      <c r="BG14" s="28" t="n">
        <v>99.3</v>
      </c>
      <c r="BH14" s="29" t="n">
        <v>99.8</v>
      </c>
      <c r="BI14" s="30" t="n">
        <v>95.8</v>
      </c>
      <c r="BJ14" s="28" t="n">
        <v>100.9</v>
      </c>
      <c r="BK14" s="29" t="n">
        <v>100.8</v>
      </c>
      <c r="BL14" s="30" t="n">
        <v>95.1</v>
      </c>
      <c r="BM14" s="28" t="n">
        <v>104.8</v>
      </c>
      <c r="BN14" s="29" t="n">
        <v>100.8</v>
      </c>
    </row>
    <row r="15" s="26" customFormat="true" ht="12.75" hidden="false" customHeight="false" outlineLevel="0" collapsed="false">
      <c r="A15" s="31"/>
      <c r="B15" s="25" t="s">
        <v>37</v>
      </c>
      <c r="C15" s="28" t="n">
        <v>104.5</v>
      </c>
      <c r="D15" s="28" t="n">
        <v>100.8</v>
      </c>
      <c r="E15" s="29" t="n">
        <v>100.6</v>
      </c>
      <c r="F15" s="30" t="n">
        <v>103.5</v>
      </c>
      <c r="G15" s="28" t="n">
        <v>100.6</v>
      </c>
      <c r="H15" s="29" t="n">
        <v>100.5</v>
      </c>
      <c r="I15" s="28" t="n">
        <v>87.7</v>
      </c>
      <c r="J15" s="28" t="n">
        <v>102.4</v>
      </c>
      <c r="K15" s="29" t="n">
        <v>101.5</v>
      </c>
      <c r="L15" s="30" t="n">
        <v>162</v>
      </c>
      <c r="M15" s="28" t="n">
        <v>99.1</v>
      </c>
      <c r="N15" s="29" t="n">
        <v>98.5</v>
      </c>
      <c r="O15" s="25" t="s">
        <v>37</v>
      </c>
      <c r="P15" s="30" t="n">
        <v>96.2</v>
      </c>
      <c r="Q15" s="28" t="n">
        <v>100.6</v>
      </c>
      <c r="R15" s="29" t="n">
        <v>100.8</v>
      </c>
      <c r="S15" s="28" t="n">
        <v>119.5</v>
      </c>
      <c r="T15" s="28" t="n">
        <v>100.9</v>
      </c>
      <c r="U15" s="29" t="n">
        <v>101.1</v>
      </c>
      <c r="V15" s="30" t="n">
        <v>130.1</v>
      </c>
      <c r="W15" s="28" t="n">
        <v>100.8</v>
      </c>
      <c r="X15" s="29" t="n">
        <v>100.5</v>
      </c>
      <c r="Y15" s="30" t="n">
        <v>121.1</v>
      </c>
      <c r="Z15" s="28" t="n">
        <v>100.2</v>
      </c>
      <c r="AA15" s="29" t="n">
        <v>100.8</v>
      </c>
      <c r="AB15" s="25" t="s">
        <v>37</v>
      </c>
      <c r="AC15" s="28" t="n">
        <v>112.2</v>
      </c>
      <c r="AD15" s="28" t="n">
        <v>96.5</v>
      </c>
      <c r="AE15" s="29" t="n">
        <v>97.9</v>
      </c>
      <c r="AF15" s="30" t="n">
        <v>113.3</v>
      </c>
      <c r="AG15" s="28" t="n">
        <v>101.5</v>
      </c>
      <c r="AH15" s="29" t="n">
        <v>100.7</v>
      </c>
      <c r="AI15" s="30" t="n">
        <v>129.1</v>
      </c>
      <c r="AJ15" s="28" t="n">
        <v>101.3</v>
      </c>
      <c r="AK15" s="29" t="n">
        <v>100.6</v>
      </c>
      <c r="AL15" s="30" t="n">
        <v>85.7</v>
      </c>
      <c r="AM15" s="28" t="n">
        <v>100.5</v>
      </c>
      <c r="AN15" s="29" t="n">
        <v>100.4</v>
      </c>
      <c r="AO15" s="25" t="s">
        <v>37</v>
      </c>
      <c r="AP15" s="28" t="n">
        <v>102.2</v>
      </c>
      <c r="AQ15" s="28" t="n">
        <v>100.1</v>
      </c>
      <c r="AR15" s="29" t="n">
        <v>100.2</v>
      </c>
      <c r="AS15" s="30" t="n">
        <v>98.2</v>
      </c>
      <c r="AT15" s="28" t="n">
        <v>100.6</v>
      </c>
      <c r="AU15" s="29" t="n">
        <v>100.4</v>
      </c>
      <c r="AV15" s="30" t="n">
        <v>96.4</v>
      </c>
      <c r="AW15" s="28" t="n">
        <v>100.7</v>
      </c>
      <c r="AX15" s="29" t="n">
        <v>100.4</v>
      </c>
      <c r="AY15" s="30" t="n">
        <v>104.5</v>
      </c>
      <c r="AZ15" s="28" t="n">
        <v>101.4</v>
      </c>
      <c r="BA15" s="29" t="n">
        <v>100.7</v>
      </c>
      <c r="BB15" s="25" t="s">
        <v>37</v>
      </c>
      <c r="BC15" s="28" t="n">
        <v>128</v>
      </c>
      <c r="BD15" s="28" t="n">
        <v>98.4</v>
      </c>
      <c r="BE15" s="29" t="n">
        <v>99.6</v>
      </c>
      <c r="BF15" s="30" t="n">
        <v>149.4</v>
      </c>
      <c r="BG15" s="28" t="n">
        <v>100.7</v>
      </c>
      <c r="BH15" s="29" t="n">
        <v>100.7</v>
      </c>
      <c r="BI15" s="30" t="n">
        <v>105.9</v>
      </c>
      <c r="BJ15" s="28" t="n">
        <v>101.4</v>
      </c>
      <c r="BK15" s="29" t="n">
        <v>101.7</v>
      </c>
      <c r="BL15" s="30" t="n">
        <v>101.1</v>
      </c>
      <c r="BM15" s="28" t="n">
        <v>95.3</v>
      </c>
      <c r="BN15" s="29" t="n">
        <v>100.2</v>
      </c>
    </row>
    <row r="16" s="26" customFormat="true" ht="12.75" hidden="false" customHeight="false" outlineLevel="0" collapsed="false">
      <c r="B16" s="25" t="s">
        <v>38</v>
      </c>
      <c r="C16" s="28" t="n">
        <v>102.4</v>
      </c>
      <c r="D16" s="28" t="n">
        <v>100.8</v>
      </c>
      <c r="E16" s="29" t="n">
        <v>100.8</v>
      </c>
      <c r="F16" s="30" t="n">
        <v>101.7</v>
      </c>
      <c r="G16" s="28" t="n">
        <v>100.8</v>
      </c>
      <c r="H16" s="29" t="n">
        <v>100.8</v>
      </c>
      <c r="I16" s="28" t="n">
        <v>103.8</v>
      </c>
      <c r="J16" s="28" t="n">
        <v>101.7</v>
      </c>
      <c r="K16" s="29" t="n">
        <v>101.6</v>
      </c>
      <c r="L16" s="30" t="n">
        <v>121.8</v>
      </c>
      <c r="M16" s="28" t="n">
        <v>103.4</v>
      </c>
      <c r="N16" s="29" t="n">
        <v>100.8</v>
      </c>
      <c r="O16" s="25" t="s">
        <v>38</v>
      </c>
      <c r="P16" s="30" t="n">
        <v>107.1</v>
      </c>
      <c r="Q16" s="28" t="n">
        <v>101.2</v>
      </c>
      <c r="R16" s="29" t="n">
        <v>100.9</v>
      </c>
      <c r="S16" s="28" t="n">
        <v>125.8</v>
      </c>
      <c r="T16" s="28" t="n">
        <v>102.2</v>
      </c>
      <c r="U16" s="29" t="n">
        <v>101.6</v>
      </c>
      <c r="V16" s="30" t="n">
        <v>128.4</v>
      </c>
      <c r="W16" s="28" t="n">
        <v>100.4</v>
      </c>
      <c r="X16" s="29" t="n">
        <v>100.6</v>
      </c>
      <c r="Y16" s="30" t="n">
        <v>89.9</v>
      </c>
      <c r="Z16" s="28" t="n">
        <v>100.6</v>
      </c>
      <c r="AA16" s="29" t="n">
        <v>100.8</v>
      </c>
      <c r="AB16" s="25" t="s">
        <v>38</v>
      </c>
      <c r="AC16" s="28" t="n">
        <v>95.7</v>
      </c>
      <c r="AD16" s="28" t="n">
        <v>98.7</v>
      </c>
      <c r="AE16" s="29" t="n">
        <v>101</v>
      </c>
      <c r="AF16" s="30" t="n">
        <v>96</v>
      </c>
      <c r="AG16" s="28" t="n">
        <v>100.3</v>
      </c>
      <c r="AH16" s="29" t="n">
        <v>100.6</v>
      </c>
      <c r="AI16" s="30" t="n">
        <v>82.5</v>
      </c>
      <c r="AJ16" s="28" t="n">
        <v>99.9</v>
      </c>
      <c r="AK16" s="29" t="n">
        <v>100.5</v>
      </c>
      <c r="AL16" s="30" t="n">
        <v>99.5</v>
      </c>
      <c r="AM16" s="28" t="n">
        <v>99.7</v>
      </c>
      <c r="AN16" s="29" t="n">
        <v>100.4</v>
      </c>
      <c r="AO16" s="25" t="s">
        <v>38</v>
      </c>
      <c r="AP16" s="28" t="n">
        <v>103.2</v>
      </c>
      <c r="AQ16" s="28" t="n">
        <v>100.9</v>
      </c>
      <c r="AR16" s="29" t="n">
        <v>100.6</v>
      </c>
      <c r="AS16" s="30" t="n">
        <v>100.2</v>
      </c>
      <c r="AT16" s="28" t="n">
        <v>100.3</v>
      </c>
      <c r="AU16" s="29" t="n">
        <v>100.5</v>
      </c>
      <c r="AV16" s="30" t="n">
        <v>101.6</v>
      </c>
      <c r="AW16" s="28" t="n">
        <v>100.6</v>
      </c>
      <c r="AX16" s="29" t="n">
        <v>100.6</v>
      </c>
      <c r="AY16" s="30" t="n">
        <v>95.5</v>
      </c>
      <c r="AZ16" s="28" t="n">
        <v>99.6</v>
      </c>
      <c r="BA16" s="29" t="n">
        <v>100.5</v>
      </c>
      <c r="BB16" s="25" t="s">
        <v>38</v>
      </c>
      <c r="BC16" s="28" t="n">
        <v>118.6</v>
      </c>
      <c r="BD16" s="28" t="n">
        <v>102.9</v>
      </c>
      <c r="BE16" s="29" t="n">
        <v>101</v>
      </c>
      <c r="BF16" s="30" t="n">
        <v>110</v>
      </c>
      <c r="BG16" s="28" t="n">
        <v>102.1</v>
      </c>
      <c r="BH16" s="29" t="n">
        <v>101.7</v>
      </c>
      <c r="BI16" s="30" t="n">
        <v>104</v>
      </c>
      <c r="BJ16" s="28" t="n">
        <v>103.2</v>
      </c>
      <c r="BK16" s="29" t="n">
        <v>102.1</v>
      </c>
      <c r="BL16" s="30" t="n">
        <v>105.8</v>
      </c>
      <c r="BM16" s="28" t="n">
        <v>105</v>
      </c>
      <c r="BN16" s="29" t="n">
        <v>101.2</v>
      </c>
    </row>
    <row r="17" s="26" customFormat="true" ht="12.75" hidden="false" customHeight="false" outlineLevel="0" collapsed="false">
      <c r="B17" s="25" t="s">
        <v>39</v>
      </c>
      <c r="C17" s="28" t="n">
        <v>112.6</v>
      </c>
      <c r="D17" s="28" t="n">
        <v>100.7</v>
      </c>
      <c r="E17" s="29" t="n">
        <v>100.9</v>
      </c>
      <c r="F17" s="30" t="n">
        <v>113.6</v>
      </c>
      <c r="G17" s="28" t="n">
        <v>100.9</v>
      </c>
      <c r="H17" s="29" t="n">
        <v>101</v>
      </c>
      <c r="I17" s="28" t="n">
        <v>133.1</v>
      </c>
      <c r="J17" s="28" t="n">
        <v>100.7</v>
      </c>
      <c r="K17" s="29" t="n">
        <v>101.3</v>
      </c>
      <c r="L17" s="30" t="n">
        <v>113.4</v>
      </c>
      <c r="M17" s="28" t="n">
        <v>100.7</v>
      </c>
      <c r="N17" s="29" t="n">
        <v>102.4</v>
      </c>
      <c r="O17" s="25" t="s">
        <v>39</v>
      </c>
      <c r="P17" s="30" t="n">
        <v>96.6</v>
      </c>
      <c r="Q17" s="28" t="n">
        <v>100.6</v>
      </c>
      <c r="R17" s="29" t="n">
        <v>100.9</v>
      </c>
      <c r="S17" s="28" t="n">
        <v>102.8</v>
      </c>
      <c r="T17" s="28" t="n">
        <v>102.3</v>
      </c>
      <c r="U17" s="29" t="n">
        <v>101.9</v>
      </c>
      <c r="V17" s="30" t="n">
        <v>99.4</v>
      </c>
      <c r="W17" s="28" t="n">
        <v>100.6</v>
      </c>
      <c r="X17" s="29" t="n">
        <v>100.6</v>
      </c>
      <c r="Y17" s="30" t="n">
        <v>116.4</v>
      </c>
      <c r="Z17" s="28" t="n">
        <v>101.6</v>
      </c>
      <c r="AA17" s="29" t="n">
        <v>100.9</v>
      </c>
      <c r="AB17" s="25" t="s">
        <v>39</v>
      </c>
      <c r="AC17" s="28" t="n">
        <v>99.9</v>
      </c>
      <c r="AD17" s="28" t="n">
        <v>112.3</v>
      </c>
      <c r="AE17" s="29" t="n">
        <v>102.9</v>
      </c>
      <c r="AF17" s="30" t="n">
        <v>97.3</v>
      </c>
      <c r="AG17" s="28" t="n">
        <v>100.3</v>
      </c>
      <c r="AH17" s="29" t="n">
        <v>100.5</v>
      </c>
      <c r="AI17" s="30" t="n">
        <v>100.4</v>
      </c>
      <c r="AJ17" s="28" t="n">
        <v>100.7</v>
      </c>
      <c r="AK17" s="29" t="n">
        <v>100.6</v>
      </c>
      <c r="AL17" s="30" t="n">
        <v>117.2</v>
      </c>
      <c r="AM17" s="28" t="n">
        <v>100.6</v>
      </c>
      <c r="AN17" s="29" t="n">
        <v>100.4</v>
      </c>
      <c r="AO17" s="25" t="s">
        <v>39</v>
      </c>
      <c r="AP17" s="28" t="n">
        <v>114</v>
      </c>
      <c r="AQ17" s="28" t="n">
        <v>100.6</v>
      </c>
      <c r="AR17" s="29" t="n">
        <v>100.7</v>
      </c>
      <c r="AS17" s="30" t="n">
        <v>101.5</v>
      </c>
      <c r="AT17" s="28" t="n">
        <v>100.8</v>
      </c>
      <c r="AU17" s="29" t="n">
        <v>100.5</v>
      </c>
      <c r="AV17" s="30" t="n">
        <v>96.5</v>
      </c>
      <c r="AW17" s="28" t="n">
        <v>100.9</v>
      </c>
      <c r="AX17" s="29" t="n">
        <v>100.7</v>
      </c>
      <c r="AY17" s="30" t="n">
        <v>120.3</v>
      </c>
      <c r="AZ17" s="28" t="n">
        <v>101.1</v>
      </c>
      <c r="BA17" s="29" t="n">
        <v>100.4</v>
      </c>
      <c r="BB17" s="25" t="s">
        <v>39</v>
      </c>
      <c r="BC17" s="28" t="n">
        <v>167.2</v>
      </c>
      <c r="BD17" s="28" t="n">
        <v>101.1</v>
      </c>
      <c r="BE17" s="29" t="n">
        <v>101.9</v>
      </c>
      <c r="BF17" s="30" t="n">
        <v>166.3</v>
      </c>
      <c r="BG17" s="28" t="n">
        <v>102</v>
      </c>
      <c r="BH17" s="29" t="n">
        <v>102.6</v>
      </c>
      <c r="BI17" s="30" t="n">
        <v>100.5</v>
      </c>
      <c r="BJ17" s="28" t="n">
        <v>100.5</v>
      </c>
      <c r="BK17" s="29" t="n">
        <v>101.6</v>
      </c>
      <c r="BL17" s="30" t="n">
        <v>102.8</v>
      </c>
      <c r="BM17" s="28" t="n">
        <v>99.7</v>
      </c>
      <c r="BN17" s="29" t="n">
        <v>102.3</v>
      </c>
    </row>
    <row r="18" s="26" customFormat="true" ht="13.5" hidden="false" customHeight="false" outlineLevel="0" collapsed="false">
      <c r="B18" s="32" t="s">
        <v>40</v>
      </c>
      <c r="C18" s="33" t="n">
        <v>86.1</v>
      </c>
      <c r="D18" s="33" t="n">
        <v>101.1</v>
      </c>
      <c r="E18" s="34" t="n">
        <v>100.9</v>
      </c>
      <c r="F18" s="35" t="n">
        <v>87.1</v>
      </c>
      <c r="G18" s="33" t="n">
        <v>101.4</v>
      </c>
      <c r="H18" s="34" t="n">
        <v>101.2</v>
      </c>
      <c r="I18" s="33" t="n">
        <v>88.9</v>
      </c>
      <c r="J18" s="33" t="n">
        <v>102.9</v>
      </c>
      <c r="K18" s="34" t="n">
        <v>102</v>
      </c>
      <c r="L18" s="35" t="n">
        <v>49.8</v>
      </c>
      <c r="M18" s="33" t="n">
        <v>104.2</v>
      </c>
      <c r="N18" s="34" t="n">
        <v>102.6</v>
      </c>
      <c r="O18" s="32" t="s">
        <v>40</v>
      </c>
      <c r="P18" s="35" t="n">
        <v>104.3</v>
      </c>
      <c r="Q18" s="33" t="n">
        <v>101.2</v>
      </c>
      <c r="R18" s="34" t="n">
        <v>100.9</v>
      </c>
      <c r="S18" s="33" t="n">
        <v>69.6</v>
      </c>
      <c r="T18" s="33" t="n">
        <v>101.1</v>
      </c>
      <c r="U18" s="34" t="n">
        <v>101.5</v>
      </c>
      <c r="V18" s="35" t="n">
        <v>61.9</v>
      </c>
      <c r="W18" s="33" t="n">
        <v>100.6</v>
      </c>
      <c r="X18" s="34" t="n">
        <v>100.6</v>
      </c>
      <c r="Y18" s="35" t="n">
        <v>78.3</v>
      </c>
      <c r="Z18" s="33" t="n">
        <v>99.9</v>
      </c>
      <c r="AA18" s="34" t="n">
        <v>101</v>
      </c>
      <c r="AB18" s="32" t="s">
        <v>40</v>
      </c>
      <c r="AC18" s="33" t="n">
        <v>97.5</v>
      </c>
      <c r="AD18" s="33" t="n">
        <v>97.9</v>
      </c>
      <c r="AE18" s="34" t="n">
        <v>103</v>
      </c>
      <c r="AF18" s="35" t="n">
        <v>95.7</v>
      </c>
      <c r="AG18" s="33" t="n">
        <v>100</v>
      </c>
      <c r="AH18" s="34" t="n">
        <v>100.4</v>
      </c>
      <c r="AI18" s="35" t="n">
        <v>96.4</v>
      </c>
      <c r="AJ18" s="33" t="n">
        <v>100.8</v>
      </c>
      <c r="AK18" s="34" t="n">
        <v>100.7</v>
      </c>
      <c r="AL18" s="35" t="n">
        <v>99.2</v>
      </c>
      <c r="AM18" s="33" t="n">
        <v>100</v>
      </c>
      <c r="AN18" s="34" t="n">
        <v>100.4</v>
      </c>
      <c r="AO18" s="32" t="s">
        <v>40</v>
      </c>
      <c r="AP18" s="33" t="n">
        <v>85.4</v>
      </c>
      <c r="AQ18" s="33" t="n">
        <v>100.8</v>
      </c>
      <c r="AR18" s="34" t="n">
        <v>100.8</v>
      </c>
      <c r="AS18" s="36" t="n">
        <v>101.8</v>
      </c>
      <c r="AT18" s="33" t="n">
        <v>100.4</v>
      </c>
      <c r="AU18" s="34" t="n">
        <v>100.5</v>
      </c>
      <c r="AV18" s="35" t="n">
        <v>109.5</v>
      </c>
      <c r="AW18" s="33" t="n">
        <v>100.9</v>
      </c>
      <c r="AX18" s="34" t="n">
        <v>100.7</v>
      </c>
      <c r="AY18" s="35" t="n">
        <v>83.8</v>
      </c>
      <c r="AZ18" s="33" t="n">
        <v>99.8</v>
      </c>
      <c r="BA18" s="34" t="n">
        <v>100.4</v>
      </c>
      <c r="BB18" s="32" t="s">
        <v>40</v>
      </c>
      <c r="BC18" s="33" t="n">
        <v>42.5</v>
      </c>
      <c r="BD18" s="33" t="n">
        <v>102.9</v>
      </c>
      <c r="BE18" s="34" t="n">
        <v>102</v>
      </c>
      <c r="BF18" s="35" t="n">
        <v>40.6</v>
      </c>
      <c r="BG18" s="33" t="n">
        <v>103.8</v>
      </c>
      <c r="BH18" s="34" t="n">
        <v>103</v>
      </c>
      <c r="BI18" s="35" t="n">
        <v>97.3</v>
      </c>
      <c r="BJ18" s="33" t="n">
        <v>102.4</v>
      </c>
      <c r="BK18" s="34" t="n">
        <v>101.5</v>
      </c>
      <c r="BL18" s="35" t="n">
        <v>96</v>
      </c>
      <c r="BM18" s="33" t="n">
        <v>105.8</v>
      </c>
      <c r="BN18" s="34" t="n">
        <v>102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37" t="s">
        <v>41</v>
      </c>
      <c r="C20" s="1"/>
      <c r="D20" s="1"/>
      <c r="O20" s="37" t="s">
        <v>41</v>
      </c>
      <c r="S20" s="38"/>
    </row>
    <row r="21" customFormat="false" ht="12.75" hidden="false" customHeight="false" outlineLevel="0" collapsed="false">
      <c r="S21" s="38"/>
    </row>
    <row r="22" customFormat="false" ht="12.75" hidden="false" customHeight="false" outlineLevel="0" collapsed="false">
      <c r="S22" s="38"/>
    </row>
    <row r="23" customFormat="false" ht="12.75" hidden="false" customHeight="false" outlineLevel="0" collapsed="false">
      <c r="S23" s="38"/>
    </row>
  </sheetData>
  <mergeCells count="24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  <col collapsed="false" customWidth="true" hidden="false" outlineLevel="0" max="11" min="3" style="26" width="9.32"/>
    <col collapsed="false" customWidth="true" hidden="false" outlineLevel="0" max="242" min="242" style="0" width="4.65"/>
    <col collapsed="false" customWidth="true" hidden="false" outlineLevel="0" max="243" min="243" style="0" width="32.32"/>
  </cols>
  <sheetData>
    <row r="1" customFormat="false" ht="12.75" hidden="false" customHeight="false" outlineLevel="0" collapsed="false">
      <c r="B1" s="39" t="s">
        <v>42</v>
      </c>
    </row>
    <row r="2" customFormat="false" ht="13.5" hidden="false" customHeight="false" outlineLevel="0" collapsed="false">
      <c r="B2" s="39" t="s">
        <v>43</v>
      </c>
    </row>
    <row r="3" s="40" customFormat="true" ht="13.5" hidden="false" customHeight="true" outlineLevel="0" collapsed="false">
      <c r="B3" s="41" t="s">
        <v>44</v>
      </c>
      <c r="C3" s="42" t="n">
        <v>2011</v>
      </c>
      <c r="D3" s="42"/>
      <c r="E3" s="42"/>
      <c r="F3" s="42"/>
      <c r="G3" s="42" t="n">
        <v>2012</v>
      </c>
      <c r="H3" s="42"/>
      <c r="I3" s="42"/>
      <c r="J3" s="42"/>
      <c r="K3" s="42" t="n">
        <v>2013</v>
      </c>
      <c r="L3" s="42"/>
      <c r="M3" s="42"/>
      <c r="N3" s="42"/>
      <c r="O3" s="42" t="n">
        <v>2014</v>
      </c>
      <c r="P3" s="43"/>
      <c r="Q3" s="43"/>
      <c r="R3" s="43"/>
    </row>
    <row r="4" customFormat="false" ht="13.5" hidden="false" customHeight="false" outlineLevel="0" collapsed="false">
      <c r="B4" s="41"/>
      <c r="C4" s="44" t="s">
        <v>45</v>
      </c>
      <c r="D4" s="45" t="s">
        <v>46</v>
      </c>
      <c r="E4" s="46" t="s">
        <v>47</v>
      </c>
      <c r="F4" s="47" t="s">
        <v>48</v>
      </c>
      <c r="G4" s="48" t="s">
        <v>45</v>
      </c>
      <c r="H4" s="49" t="s">
        <v>46</v>
      </c>
      <c r="I4" s="49" t="s">
        <v>47</v>
      </c>
      <c r="J4" s="47" t="s">
        <v>48</v>
      </c>
      <c r="K4" s="50" t="s">
        <v>49</v>
      </c>
      <c r="L4" s="51" t="s">
        <v>50</v>
      </c>
      <c r="M4" s="51" t="s">
        <v>51</v>
      </c>
      <c r="N4" s="47" t="s">
        <v>48</v>
      </c>
      <c r="O4" s="52" t="s">
        <v>49</v>
      </c>
    </row>
    <row r="5" customFormat="false" ht="12.75" hidden="false" customHeight="false" outlineLevel="0" collapsed="false">
      <c r="B5" s="53"/>
      <c r="C5" s="54"/>
      <c r="D5" s="55"/>
      <c r="E5" s="55"/>
      <c r="F5" s="56"/>
      <c r="G5" s="57"/>
      <c r="H5" s="58"/>
      <c r="I5" s="58"/>
      <c r="J5" s="59"/>
      <c r="K5" s="60"/>
      <c r="L5" s="61"/>
      <c r="M5" s="61"/>
      <c r="N5" s="62"/>
      <c r="O5" s="63"/>
    </row>
    <row r="6" customFormat="false" ht="12.75" hidden="false" customHeight="false" outlineLevel="0" collapsed="false">
      <c r="B6" s="64" t="s">
        <v>18</v>
      </c>
      <c r="C6" s="60" t="n">
        <v>102.6</v>
      </c>
      <c r="D6" s="65" t="n">
        <v>102.3</v>
      </c>
      <c r="E6" s="65" t="n">
        <v>101.1</v>
      </c>
      <c r="F6" s="66" t="n">
        <v>101.2</v>
      </c>
      <c r="G6" s="60" t="n">
        <v>101.4</v>
      </c>
      <c r="H6" s="65" t="n">
        <v>100.8</v>
      </c>
      <c r="I6" s="65" t="n">
        <v>101</v>
      </c>
      <c r="J6" s="67" t="n">
        <v>100.6</v>
      </c>
      <c r="K6" s="60" t="n">
        <v>100.5</v>
      </c>
      <c r="L6" s="61" t="n">
        <v>101.2</v>
      </c>
      <c r="M6" s="61" t="n">
        <v>101.2</v>
      </c>
      <c r="N6" s="66" t="n">
        <v>102</v>
      </c>
      <c r="O6" s="63" t="n">
        <v>102.1</v>
      </c>
    </row>
    <row r="7" customFormat="false" ht="12.75" hidden="false" customHeight="false" outlineLevel="0" collapsed="false">
      <c r="B7" s="68"/>
      <c r="C7" s="30"/>
      <c r="D7" s="28"/>
      <c r="E7" s="28"/>
      <c r="F7" s="29"/>
      <c r="G7" s="60"/>
      <c r="H7" s="65"/>
      <c r="I7" s="65"/>
      <c r="J7" s="67"/>
      <c r="K7" s="60"/>
      <c r="L7" s="61"/>
      <c r="M7" s="61"/>
      <c r="N7" s="66"/>
      <c r="O7" s="63"/>
    </row>
    <row r="8" customFormat="false" ht="12.75" hidden="false" customHeight="false" outlineLevel="0" collapsed="false">
      <c r="B8" s="64" t="s">
        <v>19</v>
      </c>
      <c r="C8" s="60" t="n">
        <v>103.1</v>
      </c>
      <c r="D8" s="65" t="n">
        <v>103.2</v>
      </c>
      <c r="E8" s="65" t="n">
        <v>102.4</v>
      </c>
      <c r="F8" s="66" t="n">
        <v>101.8</v>
      </c>
      <c r="G8" s="60" t="n">
        <v>102.1</v>
      </c>
      <c r="H8" s="65" t="n">
        <v>101.4</v>
      </c>
      <c r="I8" s="65" t="n">
        <v>100.6</v>
      </c>
      <c r="J8" s="67" t="n">
        <v>100.8</v>
      </c>
      <c r="K8" s="60" t="n">
        <v>99.8</v>
      </c>
      <c r="L8" s="61" t="n">
        <v>100.3</v>
      </c>
      <c r="M8" s="61" t="n">
        <v>101.2</v>
      </c>
      <c r="N8" s="66" t="n">
        <v>102</v>
      </c>
      <c r="O8" s="63" t="n">
        <v>103.1</v>
      </c>
    </row>
    <row r="9" customFormat="false" ht="12.75" hidden="false" customHeight="false" outlineLevel="0" collapsed="false">
      <c r="B9" s="64"/>
      <c r="C9" s="60"/>
      <c r="D9" s="65"/>
      <c r="E9" s="65"/>
      <c r="F9" s="66"/>
      <c r="G9" s="60"/>
      <c r="H9" s="65"/>
      <c r="I9" s="65"/>
      <c r="J9" s="67"/>
      <c r="K9" s="60"/>
      <c r="L9" s="61"/>
      <c r="M9" s="61"/>
      <c r="N9" s="66"/>
      <c r="O9" s="63"/>
    </row>
    <row r="10" customFormat="false" ht="12.75" hidden="false" customHeight="false" outlineLevel="0" collapsed="false">
      <c r="B10" s="69" t="s">
        <v>20</v>
      </c>
      <c r="C10" s="60" t="n">
        <v>101.2</v>
      </c>
      <c r="D10" s="65" t="n">
        <v>99.7</v>
      </c>
      <c r="E10" s="65" t="n">
        <v>96.6</v>
      </c>
      <c r="F10" s="66" t="n">
        <v>98.6</v>
      </c>
      <c r="G10" s="60" t="n">
        <v>98.6</v>
      </c>
      <c r="H10" s="65" t="n">
        <v>98.9</v>
      </c>
      <c r="I10" s="65" t="n">
        <v>102</v>
      </c>
      <c r="J10" s="67" t="n">
        <v>100.6</v>
      </c>
      <c r="K10" s="60" t="n">
        <v>102.3</v>
      </c>
      <c r="L10" s="61" t="n">
        <v>103.9</v>
      </c>
      <c r="M10" s="61" t="n">
        <v>101.9</v>
      </c>
      <c r="N10" s="66" t="n">
        <v>103.1</v>
      </c>
      <c r="O10" s="63" t="n">
        <v>101.8</v>
      </c>
    </row>
    <row r="11" customFormat="false" ht="12.75" hidden="false" customHeight="false" outlineLevel="0" collapsed="false">
      <c r="B11" s="69"/>
      <c r="C11" s="60"/>
      <c r="D11" s="65"/>
      <c r="E11" s="70"/>
      <c r="F11" s="67"/>
      <c r="G11" s="60"/>
      <c r="H11" s="65"/>
      <c r="I11" s="65"/>
      <c r="J11" s="67"/>
      <c r="K11" s="60"/>
      <c r="L11" s="61"/>
      <c r="M11" s="61"/>
      <c r="N11" s="66"/>
      <c r="O11" s="63"/>
    </row>
    <row r="12" customFormat="false" ht="12.75" hidden="false" customHeight="false" outlineLevel="0" collapsed="false">
      <c r="B12" s="64" t="s">
        <v>52</v>
      </c>
      <c r="C12" s="60" t="n">
        <v>111.5</v>
      </c>
      <c r="D12" s="65" t="n">
        <v>114.2</v>
      </c>
      <c r="E12" s="70" t="n">
        <v>111.9</v>
      </c>
      <c r="F12" s="67" t="n">
        <v>108</v>
      </c>
      <c r="G12" s="60" t="n">
        <v>104.1</v>
      </c>
      <c r="H12" s="65" t="n">
        <v>95.9</v>
      </c>
      <c r="I12" s="65" t="n">
        <v>92.7</v>
      </c>
      <c r="J12" s="67" t="n">
        <v>91.4</v>
      </c>
      <c r="K12" s="60" t="n">
        <v>91.1</v>
      </c>
      <c r="L12" s="61" t="n">
        <v>92</v>
      </c>
      <c r="M12" s="61" t="n">
        <v>97.7</v>
      </c>
      <c r="N12" s="66" t="n">
        <v>100.4</v>
      </c>
      <c r="O12" s="63" t="n">
        <v>105.3</v>
      </c>
    </row>
    <row r="13" customFormat="false" ht="12.75" hidden="false" customHeight="false" outlineLevel="0" collapsed="false">
      <c r="B13" s="68"/>
      <c r="C13" s="60"/>
      <c r="D13" s="65"/>
      <c r="E13" s="70"/>
      <c r="F13" s="67"/>
      <c r="G13" s="60"/>
      <c r="H13" s="71"/>
      <c r="I13" s="65"/>
      <c r="J13" s="67"/>
      <c r="K13" s="60"/>
      <c r="L13" s="61"/>
      <c r="M13" s="61"/>
      <c r="N13" s="66"/>
      <c r="O13" s="63"/>
    </row>
    <row r="14" customFormat="false" ht="12.75" hidden="false" customHeight="false" outlineLevel="0" collapsed="false">
      <c r="B14" s="64" t="s">
        <v>22</v>
      </c>
      <c r="C14" s="60" t="n">
        <v>107.9</v>
      </c>
      <c r="D14" s="65" t="n">
        <v>108</v>
      </c>
      <c r="E14" s="70" t="n">
        <v>108.8</v>
      </c>
      <c r="F14" s="67" t="n">
        <v>108</v>
      </c>
      <c r="G14" s="60" t="n">
        <v>102.2</v>
      </c>
      <c r="H14" s="71" t="n">
        <v>99.8</v>
      </c>
      <c r="I14" s="65" t="n">
        <v>96.4</v>
      </c>
      <c r="J14" s="67" t="n">
        <v>95.5</v>
      </c>
      <c r="K14" s="60" t="n">
        <v>96.8</v>
      </c>
      <c r="L14" s="61" t="n">
        <v>97.8</v>
      </c>
      <c r="M14" s="61" t="n">
        <v>101.7</v>
      </c>
      <c r="N14" s="66" t="n">
        <v>104.1</v>
      </c>
      <c r="O14" s="63" t="n">
        <v>108.8</v>
      </c>
    </row>
    <row r="15" customFormat="false" ht="12.75" hidden="false" customHeight="false" outlineLevel="0" collapsed="false">
      <c r="B15" s="68"/>
      <c r="C15" s="60"/>
      <c r="D15" s="65"/>
      <c r="E15" s="70"/>
      <c r="F15" s="67"/>
      <c r="G15" s="60"/>
      <c r="H15" s="71"/>
      <c r="I15" s="65"/>
      <c r="J15" s="67"/>
      <c r="K15" s="60"/>
      <c r="L15" s="61"/>
      <c r="M15" s="61"/>
      <c r="N15" s="66"/>
      <c r="O15" s="63"/>
    </row>
    <row r="16" customFormat="false" ht="12.75" hidden="false" customHeight="false" outlineLevel="0" collapsed="false">
      <c r="B16" s="64" t="s">
        <v>23</v>
      </c>
      <c r="C16" s="60" t="n">
        <v>111.1</v>
      </c>
      <c r="D16" s="65" t="n">
        <v>106</v>
      </c>
      <c r="E16" s="70" t="n">
        <v>108.8</v>
      </c>
      <c r="F16" s="67" t="n">
        <v>106.8</v>
      </c>
      <c r="G16" s="60" t="n">
        <v>104.8</v>
      </c>
      <c r="H16" s="71" t="n">
        <v>103.6</v>
      </c>
      <c r="I16" s="65" t="n">
        <v>104</v>
      </c>
      <c r="J16" s="67" t="n">
        <v>102.7</v>
      </c>
      <c r="K16" s="60" t="n">
        <v>101.7</v>
      </c>
      <c r="L16" s="61" t="n">
        <v>103.4</v>
      </c>
      <c r="M16" s="61" t="n">
        <v>105.7</v>
      </c>
      <c r="N16" s="66" t="n">
        <v>106.1</v>
      </c>
      <c r="O16" s="63" t="n">
        <v>107.6</v>
      </c>
    </row>
    <row r="17" customFormat="false" ht="12.75" hidden="false" customHeight="false" outlineLevel="0" collapsed="false">
      <c r="B17" s="68"/>
      <c r="C17" s="60"/>
      <c r="D17" s="65"/>
      <c r="E17" s="70"/>
      <c r="F17" s="67"/>
      <c r="G17" s="60"/>
      <c r="H17" s="71"/>
      <c r="I17" s="65"/>
      <c r="J17" s="67"/>
      <c r="K17" s="60"/>
      <c r="L17" s="61"/>
      <c r="M17" s="61"/>
      <c r="N17" s="66"/>
      <c r="O17" s="63"/>
    </row>
    <row r="18" customFormat="false" ht="12.75" hidden="false" customHeight="false" outlineLevel="0" collapsed="false">
      <c r="B18" s="64" t="s">
        <v>24</v>
      </c>
      <c r="C18" s="60" t="n">
        <v>110.2</v>
      </c>
      <c r="D18" s="65" t="n">
        <v>105.8</v>
      </c>
      <c r="E18" s="70" t="n">
        <v>105.6</v>
      </c>
      <c r="F18" s="67" t="n">
        <v>100.8</v>
      </c>
      <c r="G18" s="60" t="n">
        <v>96.9</v>
      </c>
      <c r="H18" s="71" t="n">
        <v>98.5</v>
      </c>
      <c r="I18" s="65" t="n">
        <v>97.2</v>
      </c>
      <c r="J18" s="67" t="n">
        <v>99</v>
      </c>
      <c r="K18" s="60" t="n">
        <v>104.3</v>
      </c>
      <c r="L18" s="61" t="n">
        <v>98</v>
      </c>
      <c r="M18" s="61" t="n">
        <v>104.2</v>
      </c>
      <c r="N18" s="66" t="n">
        <v>104.6</v>
      </c>
      <c r="O18" s="63" t="n">
        <v>105.6</v>
      </c>
    </row>
    <row r="19" customFormat="false" ht="12.75" hidden="false" customHeight="false" outlineLevel="0" collapsed="false">
      <c r="B19" s="72"/>
      <c r="C19" s="60"/>
      <c r="D19" s="65"/>
      <c r="E19" s="70"/>
      <c r="F19" s="67"/>
      <c r="G19" s="60"/>
      <c r="H19" s="71"/>
      <c r="I19" s="65"/>
      <c r="J19" s="67"/>
      <c r="K19" s="60"/>
      <c r="L19" s="61"/>
      <c r="M19" s="61"/>
      <c r="N19" s="66"/>
      <c r="O19" s="63"/>
    </row>
    <row r="20" customFormat="false" ht="13.5" hidden="false" customHeight="false" outlineLevel="0" collapsed="false">
      <c r="B20" s="73" t="s">
        <v>17</v>
      </c>
      <c r="C20" s="60" t="n">
        <v>104.2</v>
      </c>
      <c r="D20" s="65" t="n">
        <v>104.7</v>
      </c>
      <c r="E20" s="70" t="n">
        <v>103.2</v>
      </c>
      <c r="F20" s="67" t="n">
        <v>102.5</v>
      </c>
      <c r="G20" s="60" t="n">
        <v>102.1</v>
      </c>
      <c r="H20" s="71" t="n">
        <v>100.1</v>
      </c>
      <c r="I20" s="65" t="n">
        <v>99.3</v>
      </c>
      <c r="J20" s="67" t="n">
        <v>98.8</v>
      </c>
      <c r="K20" s="60" t="n">
        <v>98.6</v>
      </c>
      <c r="L20" s="61" t="n">
        <v>99.2</v>
      </c>
      <c r="M20" s="61" t="n">
        <v>100.7</v>
      </c>
      <c r="N20" s="66" t="n">
        <v>101.5</v>
      </c>
      <c r="O20" s="63" t="n">
        <v>102.4</v>
      </c>
    </row>
    <row r="21" customFormat="false" ht="12.75" hidden="false" customHeight="false" outlineLevel="0" collapsed="false">
      <c r="B21" s="74"/>
      <c r="C21" s="75"/>
      <c r="D21" s="76"/>
      <c r="E21" s="77"/>
      <c r="F21" s="78"/>
      <c r="G21" s="79"/>
      <c r="H21" s="80"/>
      <c r="I21" s="81"/>
      <c r="J21" s="82"/>
      <c r="K21" s="79"/>
      <c r="L21" s="83"/>
      <c r="M21" s="83"/>
      <c r="N21" s="84"/>
      <c r="O21" s="85"/>
    </row>
    <row r="22" s="86" customFormat="true" ht="12.75" hidden="false" customHeight="false" outlineLevel="0" collapsed="false">
      <c r="B22" s="87" t="s">
        <v>4</v>
      </c>
      <c r="C22" s="88" t="n">
        <v>104.5</v>
      </c>
      <c r="D22" s="89" t="n">
        <v>104.8</v>
      </c>
      <c r="E22" s="90" t="n">
        <v>104.3</v>
      </c>
      <c r="F22" s="91" t="n">
        <v>104.5</v>
      </c>
      <c r="G22" s="88" t="n">
        <v>103.7</v>
      </c>
      <c r="H22" s="92" t="n">
        <v>102.3</v>
      </c>
      <c r="I22" s="89" t="n">
        <v>101.6</v>
      </c>
      <c r="J22" s="91" t="n">
        <v>100.8</v>
      </c>
      <c r="K22" s="88" t="n">
        <v>100.5</v>
      </c>
      <c r="L22" s="93" t="n">
        <v>101.3</v>
      </c>
      <c r="M22" s="93" t="n">
        <v>102</v>
      </c>
      <c r="N22" s="94" t="n">
        <v>102.5</v>
      </c>
      <c r="O22" s="95" t="n">
        <v>103.5</v>
      </c>
    </row>
    <row r="23" customFormat="false" ht="13.5" hidden="false" customHeight="false" outlineLevel="0" collapsed="false">
      <c r="B23" s="73"/>
      <c r="C23" s="96"/>
      <c r="D23" s="97"/>
      <c r="E23" s="98"/>
      <c r="F23" s="99"/>
      <c r="G23" s="96"/>
      <c r="H23" s="100"/>
      <c r="I23" s="97"/>
      <c r="J23" s="99"/>
      <c r="K23" s="96"/>
      <c r="L23" s="101"/>
      <c r="M23" s="101"/>
      <c r="N23" s="102"/>
      <c r="O23" s="103"/>
    </row>
    <row r="24" customFormat="false" ht="12.75" hidden="false" customHeight="false" outlineLevel="0" collapsed="false">
      <c r="B24" s="104"/>
      <c r="C24" s="60"/>
      <c r="D24" s="65"/>
      <c r="E24" s="70"/>
      <c r="F24" s="67"/>
      <c r="G24" s="60"/>
      <c r="H24" s="71"/>
      <c r="I24" s="65"/>
      <c r="J24" s="105"/>
      <c r="K24" s="79"/>
      <c r="L24" s="83"/>
      <c r="M24" s="83"/>
      <c r="N24" s="66"/>
      <c r="O24" s="85"/>
    </row>
    <row r="25" s="86" customFormat="true" ht="12.75" hidden="false" customHeight="false" outlineLevel="0" collapsed="false">
      <c r="B25" s="87" t="s">
        <v>5</v>
      </c>
      <c r="C25" s="88" t="n">
        <v>103.6</v>
      </c>
      <c r="D25" s="89" t="n">
        <v>104.9</v>
      </c>
      <c r="E25" s="90" t="n">
        <v>105.1</v>
      </c>
      <c r="F25" s="91" t="n">
        <v>104.9</v>
      </c>
      <c r="G25" s="88" t="n">
        <v>103.7</v>
      </c>
      <c r="H25" s="92" t="n">
        <v>102.1</v>
      </c>
      <c r="I25" s="89" t="n">
        <v>101.5</v>
      </c>
      <c r="J25" s="91" t="n">
        <v>100.8</v>
      </c>
      <c r="K25" s="88" t="n">
        <v>101</v>
      </c>
      <c r="L25" s="93" t="n">
        <v>101.3</v>
      </c>
      <c r="M25" s="93" t="n">
        <v>101.7</v>
      </c>
      <c r="N25" s="94" t="n">
        <v>102.3</v>
      </c>
      <c r="O25" s="95" t="n">
        <v>103.7</v>
      </c>
    </row>
    <row r="26" customFormat="false" ht="13.5" hidden="false" customHeight="false" outlineLevel="0" collapsed="false">
      <c r="B26" s="73"/>
      <c r="C26" s="96"/>
      <c r="D26" s="97"/>
      <c r="E26" s="98"/>
      <c r="F26" s="99"/>
      <c r="G26" s="96"/>
      <c r="H26" s="100"/>
      <c r="I26" s="97"/>
      <c r="J26" s="106"/>
      <c r="K26" s="96"/>
      <c r="L26" s="101"/>
      <c r="M26" s="101"/>
      <c r="N26" s="102"/>
      <c r="O26" s="103"/>
    </row>
    <row r="27" customFormat="false" ht="25.5" hidden="false" customHeight="true" outlineLevel="0" collapsed="false">
      <c r="B27" s="107" t="s">
        <v>6</v>
      </c>
      <c r="C27" s="60" t="n">
        <v>105</v>
      </c>
      <c r="D27" s="65" t="n">
        <v>108.7</v>
      </c>
      <c r="E27" s="70" t="n">
        <v>106.9</v>
      </c>
      <c r="F27" s="67" t="n">
        <v>109.1</v>
      </c>
      <c r="G27" s="60" t="n">
        <v>107.4</v>
      </c>
      <c r="H27" s="71" t="n">
        <v>100.8</v>
      </c>
      <c r="I27" s="65" t="n">
        <v>101.9</v>
      </c>
      <c r="J27" s="67" t="n">
        <v>100.4</v>
      </c>
      <c r="K27" s="60" t="n">
        <v>99.5</v>
      </c>
      <c r="L27" s="61" t="n">
        <v>104.3</v>
      </c>
      <c r="M27" s="61" t="n">
        <v>104.9</v>
      </c>
      <c r="N27" s="66" t="n">
        <v>104.3</v>
      </c>
      <c r="O27" s="63" t="n">
        <v>107.8</v>
      </c>
    </row>
    <row r="28" customFormat="false" ht="21" hidden="false" customHeight="true" outlineLevel="0" collapsed="false">
      <c r="B28" s="107" t="s">
        <v>7</v>
      </c>
      <c r="C28" s="60" t="n">
        <v>111.9</v>
      </c>
      <c r="D28" s="65" t="n">
        <v>113.2</v>
      </c>
      <c r="E28" s="70" t="n">
        <v>115.1</v>
      </c>
      <c r="F28" s="67" t="n">
        <v>108.6</v>
      </c>
      <c r="G28" s="60" t="n">
        <v>106.4</v>
      </c>
      <c r="H28" s="71" t="n">
        <v>100.8</v>
      </c>
      <c r="I28" s="65" t="n">
        <v>91.8</v>
      </c>
      <c r="J28" s="67" t="n">
        <v>90.6</v>
      </c>
      <c r="K28" s="60" t="n">
        <v>85.2</v>
      </c>
      <c r="L28" s="61" t="n">
        <v>85.5</v>
      </c>
      <c r="M28" s="61" t="n">
        <v>94.4</v>
      </c>
      <c r="N28" s="66" t="n">
        <v>97.2</v>
      </c>
      <c r="O28" s="63" t="n">
        <v>107.4</v>
      </c>
    </row>
    <row r="29" customFormat="false" ht="32.25" hidden="false" customHeight="true" outlineLevel="0" collapsed="false">
      <c r="B29" s="108" t="s">
        <v>9</v>
      </c>
      <c r="C29" s="60" t="n">
        <v>98.7</v>
      </c>
      <c r="D29" s="65" t="n">
        <v>98.8</v>
      </c>
      <c r="E29" s="65" t="n">
        <v>98.2</v>
      </c>
      <c r="F29" s="66" t="n">
        <v>96.4</v>
      </c>
      <c r="G29" s="60" t="n">
        <v>101.8</v>
      </c>
      <c r="H29" s="65" t="n">
        <v>101</v>
      </c>
      <c r="I29" s="65" t="n">
        <v>100.3</v>
      </c>
      <c r="J29" s="67" t="n">
        <v>100.4</v>
      </c>
      <c r="K29" s="60" t="n">
        <v>101.7</v>
      </c>
      <c r="L29" s="61" t="n">
        <v>102</v>
      </c>
      <c r="M29" s="61" t="n">
        <v>103.1</v>
      </c>
      <c r="N29" s="66" t="n">
        <v>103.4</v>
      </c>
      <c r="O29" s="63" t="n">
        <v>103.6</v>
      </c>
    </row>
    <row r="30" customFormat="false" ht="32.25" hidden="false" customHeight="true" outlineLevel="0" collapsed="false">
      <c r="B30" s="109" t="s">
        <v>53</v>
      </c>
      <c r="C30" s="60" t="n">
        <v>111.2</v>
      </c>
      <c r="D30" s="65" t="n">
        <v>110.5</v>
      </c>
      <c r="E30" s="70" t="n">
        <v>112</v>
      </c>
      <c r="F30" s="67" t="n">
        <v>112.6</v>
      </c>
      <c r="G30" s="60" t="n">
        <v>108.1</v>
      </c>
      <c r="H30" s="71" t="n">
        <v>112</v>
      </c>
      <c r="I30" s="65" t="n">
        <v>112.4</v>
      </c>
      <c r="J30" s="67" t="n">
        <v>109.7</v>
      </c>
      <c r="K30" s="60" t="n">
        <v>107.8</v>
      </c>
      <c r="L30" s="61" t="n">
        <v>104.3</v>
      </c>
      <c r="M30" s="61" t="n">
        <v>104.3</v>
      </c>
      <c r="N30" s="66" t="n">
        <v>106.1</v>
      </c>
      <c r="O30" s="63" t="n">
        <v>106.6</v>
      </c>
    </row>
    <row r="31" customFormat="false" ht="25.5" hidden="false" customHeight="true" outlineLevel="0" collapsed="false">
      <c r="B31" s="110" t="s">
        <v>11</v>
      </c>
      <c r="C31" s="60" t="n">
        <v>103.3</v>
      </c>
      <c r="D31" s="65" t="n">
        <v>102.3</v>
      </c>
      <c r="E31" s="70" t="n">
        <v>106.9</v>
      </c>
      <c r="F31" s="67" t="n">
        <v>106.4</v>
      </c>
      <c r="G31" s="60" t="n">
        <v>102.6</v>
      </c>
      <c r="H31" s="71" t="n">
        <v>102.6</v>
      </c>
      <c r="I31" s="65" t="n">
        <v>101.1</v>
      </c>
      <c r="J31" s="67" t="n">
        <v>102.6</v>
      </c>
      <c r="K31" s="60" t="n">
        <v>102.3</v>
      </c>
      <c r="L31" s="61" t="n">
        <v>102.9</v>
      </c>
      <c r="M31" s="61" t="n">
        <v>102.5</v>
      </c>
      <c r="N31" s="66" t="n">
        <v>101.8</v>
      </c>
      <c r="O31" s="63" t="n">
        <v>102.4</v>
      </c>
    </row>
    <row r="32" customFormat="false" ht="23.25" hidden="false" customHeight="true" outlineLevel="0" collapsed="false">
      <c r="B32" s="110" t="s">
        <v>12</v>
      </c>
      <c r="C32" s="60" t="n">
        <v>101.5</v>
      </c>
      <c r="D32" s="65" t="n">
        <v>103.3</v>
      </c>
      <c r="E32" s="70" t="n">
        <v>109.2</v>
      </c>
      <c r="F32" s="67" t="n">
        <v>111.4</v>
      </c>
      <c r="G32" s="60" t="n">
        <v>110.8</v>
      </c>
      <c r="H32" s="71" t="n">
        <v>112.1</v>
      </c>
      <c r="I32" s="65" t="n">
        <v>108.9</v>
      </c>
      <c r="J32" s="67" t="n">
        <v>106.3</v>
      </c>
      <c r="K32" s="60" t="n">
        <v>105.8</v>
      </c>
      <c r="L32" s="61" t="n">
        <v>103.6</v>
      </c>
      <c r="M32" s="61" t="n">
        <v>103</v>
      </c>
      <c r="N32" s="66" t="n">
        <v>104.3</v>
      </c>
      <c r="O32" s="63" t="n">
        <v>102.3</v>
      </c>
    </row>
    <row r="33" customFormat="false" ht="37.5" hidden="false" customHeight="true" outlineLevel="0" collapsed="false">
      <c r="B33" s="109" t="s">
        <v>54</v>
      </c>
      <c r="C33" s="60" t="n">
        <v>119.1</v>
      </c>
      <c r="D33" s="65" t="n">
        <v>126</v>
      </c>
      <c r="E33" s="70" t="n">
        <v>95.7</v>
      </c>
      <c r="F33" s="67" t="n">
        <v>86.6</v>
      </c>
      <c r="G33" s="60" t="n">
        <v>91.9</v>
      </c>
      <c r="H33" s="71" t="n">
        <v>94.9</v>
      </c>
      <c r="I33" s="65" t="n">
        <v>105.6</v>
      </c>
      <c r="J33" s="67" t="n">
        <v>130.4</v>
      </c>
      <c r="K33" s="60" t="n">
        <v>107.3</v>
      </c>
      <c r="L33" s="61" t="n">
        <v>95.3</v>
      </c>
      <c r="M33" s="61" t="n">
        <v>91.2</v>
      </c>
      <c r="N33" s="66" t="n">
        <v>101.1</v>
      </c>
      <c r="O33" s="63" t="n">
        <v>104.7</v>
      </c>
    </row>
    <row r="34" customFormat="false" ht="27.75" hidden="false" customHeight="true" outlineLevel="0" collapsed="false">
      <c r="B34" s="110" t="s">
        <v>14</v>
      </c>
      <c r="C34" s="60" t="n">
        <v>101.1</v>
      </c>
      <c r="D34" s="65" t="n">
        <v>101.9</v>
      </c>
      <c r="E34" s="70" t="n">
        <v>105.3</v>
      </c>
      <c r="F34" s="67" t="n">
        <v>103</v>
      </c>
      <c r="G34" s="60" t="n">
        <v>102.1</v>
      </c>
      <c r="H34" s="71" t="n">
        <v>103</v>
      </c>
      <c r="I34" s="65" t="n">
        <v>101</v>
      </c>
      <c r="J34" s="67" t="n">
        <v>102</v>
      </c>
      <c r="K34" s="60" t="n">
        <v>102.8</v>
      </c>
      <c r="L34" s="61" t="n">
        <v>103.4</v>
      </c>
      <c r="M34" s="61" t="n">
        <v>103.1</v>
      </c>
      <c r="N34" s="66" t="n">
        <v>102.6</v>
      </c>
      <c r="O34" s="63" t="n">
        <v>102.1</v>
      </c>
    </row>
    <row r="35" customFormat="false" ht="63" hidden="false" customHeight="true" outlineLevel="0" collapsed="false">
      <c r="B35" s="111" t="s">
        <v>55</v>
      </c>
      <c r="C35" s="60" t="n">
        <v>103.3</v>
      </c>
      <c r="D35" s="65" t="n">
        <v>104.3</v>
      </c>
      <c r="E35" s="70" t="n">
        <v>106.7</v>
      </c>
      <c r="F35" s="67" t="n">
        <v>107.3</v>
      </c>
      <c r="G35" s="60" t="n">
        <v>105.2</v>
      </c>
      <c r="H35" s="71" t="n">
        <v>105.8</v>
      </c>
      <c r="I35" s="65" t="n">
        <v>104.3</v>
      </c>
      <c r="J35" s="67" t="n">
        <v>103.3</v>
      </c>
      <c r="K35" s="60" t="n">
        <v>103.2</v>
      </c>
      <c r="L35" s="61" t="n">
        <v>103</v>
      </c>
      <c r="M35" s="61" t="n">
        <v>102</v>
      </c>
      <c r="N35" s="66" t="n">
        <v>102.1</v>
      </c>
      <c r="O35" s="63" t="n">
        <v>102.7</v>
      </c>
    </row>
    <row r="36" customFormat="false" ht="88.5" hidden="false" customHeight="true" outlineLevel="0" collapsed="false">
      <c r="B36" s="112" t="s">
        <v>56</v>
      </c>
      <c r="C36" s="96" t="n">
        <v>99.8</v>
      </c>
      <c r="D36" s="97" t="n">
        <v>100.8</v>
      </c>
      <c r="E36" s="98" t="n">
        <v>100.9</v>
      </c>
      <c r="F36" s="99" t="n">
        <v>101.4</v>
      </c>
      <c r="G36" s="96" t="n">
        <v>100.5</v>
      </c>
      <c r="H36" s="100" t="n">
        <v>101.3</v>
      </c>
      <c r="I36" s="97" t="n">
        <v>101.6</v>
      </c>
      <c r="J36" s="99" t="n">
        <v>101.6</v>
      </c>
      <c r="K36" s="96" t="n">
        <v>103.1</v>
      </c>
      <c r="L36" s="101" t="n">
        <v>102.6</v>
      </c>
      <c r="M36" s="101" t="n">
        <v>101.7</v>
      </c>
      <c r="N36" s="102" t="n">
        <v>101.5</v>
      </c>
      <c r="O36" s="103" t="n">
        <v>100.7</v>
      </c>
    </row>
    <row r="37" customFormat="false" ht="12.75" hidden="false" customHeight="false" outlineLevel="0" collapsed="false">
      <c r="B37" s="113" t="s">
        <v>57</v>
      </c>
    </row>
  </sheetData>
  <mergeCells count="4">
    <mergeCell ref="B3:B4"/>
    <mergeCell ref="C3:F3"/>
    <mergeCell ref="G3:J3"/>
    <mergeCell ref="K3:N3"/>
  </mergeCells>
  <printOptions headings="false" gridLines="false" gridLinesSet="true" horizontalCentered="true" verticalCentered="true"/>
  <pageMargins left="0.196527777777778" right="0.157638888888889" top="0.275694444444444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35.9921875" defaultRowHeight="12.75" zeroHeight="false" outlineLevelRow="0" outlineLevelCol="0"/>
  <cols>
    <col collapsed="false" customWidth="false" hidden="false" outlineLevel="0" max="1" min="1" style="114" width="35.99"/>
    <col collapsed="false" customWidth="true" hidden="false" outlineLevel="0" max="4" min="2" style="115" width="13.82"/>
    <col collapsed="false" customWidth="true" hidden="false" outlineLevel="0" max="13" min="5" style="114" width="11.82"/>
    <col collapsed="false" customWidth="true" hidden="false" outlineLevel="0" max="14" min="14" style="116" width="11.82"/>
    <col collapsed="false" customWidth="true" hidden="false" outlineLevel="0" max="15" min="15" style="114" width="11.15"/>
    <col collapsed="false" customWidth="true" hidden="false" outlineLevel="0" max="16" min="16" style="114" width="12.82"/>
    <col collapsed="false" customWidth="true" hidden="false" outlineLevel="0" max="17" min="17" style="114" width="11.82"/>
    <col collapsed="false" customWidth="true" hidden="false" outlineLevel="0" max="18" min="18" style="114" width="10.99"/>
    <col collapsed="false" customWidth="true" hidden="false" outlineLevel="0" max="234" min="19" style="114" width="9.32"/>
    <col collapsed="false" customWidth="false" hidden="false" outlineLevel="0" max="257" min="235" style="114" width="35.99"/>
  </cols>
  <sheetData>
    <row r="1" customFormat="false" ht="12.75" hidden="false" customHeight="false" outlineLevel="0" collapsed="false">
      <c r="A1" s="117" t="s">
        <v>58</v>
      </c>
      <c r="B1" s="118"/>
      <c r="C1" s="118"/>
      <c r="D1" s="118"/>
      <c r="E1" s="115"/>
      <c r="F1" s="115"/>
      <c r="G1" s="115"/>
      <c r="H1" s="115"/>
      <c r="I1" s="117"/>
      <c r="M1" s="116"/>
    </row>
    <row r="2" customFormat="false" ht="8.1" hidden="false" customHeight="true" outlineLevel="0" collapsed="false">
      <c r="A2" s="119"/>
      <c r="M2" s="116"/>
    </row>
    <row r="3" s="123" customFormat="true" ht="13.5" hidden="false" customHeight="false" outlineLevel="0" collapsed="false">
      <c r="A3" s="120" t="s">
        <v>44</v>
      </c>
      <c r="B3" s="121" t="n">
        <v>2011</v>
      </c>
      <c r="C3" s="121" t="n">
        <v>2012</v>
      </c>
      <c r="D3" s="121" t="n">
        <v>2013</v>
      </c>
      <c r="E3" s="42" t="n">
        <v>2011</v>
      </c>
      <c r="F3" s="42"/>
      <c r="G3" s="42"/>
      <c r="H3" s="42"/>
      <c r="I3" s="42" t="n">
        <v>2012</v>
      </c>
      <c r="J3" s="42"/>
      <c r="K3" s="42"/>
      <c r="L3" s="42"/>
      <c r="M3" s="42" t="n">
        <v>2013</v>
      </c>
      <c r="N3" s="42"/>
      <c r="O3" s="42"/>
      <c r="P3" s="42"/>
      <c r="Q3" s="122" t="n">
        <v>2014</v>
      </c>
    </row>
    <row r="4" s="116" customFormat="true" ht="13.5" hidden="false" customHeight="false" outlineLevel="0" collapsed="false">
      <c r="A4" s="124"/>
      <c r="B4" s="125" t="s">
        <v>59</v>
      </c>
      <c r="C4" s="125" t="s">
        <v>59</v>
      </c>
      <c r="D4" s="125" t="s">
        <v>59</v>
      </c>
      <c r="E4" s="126" t="s">
        <v>45</v>
      </c>
      <c r="F4" s="127" t="s">
        <v>46</v>
      </c>
      <c r="G4" s="127" t="s">
        <v>47</v>
      </c>
      <c r="H4" s="128" t="s">
        <v>48</v>
      </c>
      <c r="I4" s="126" t="s">
        <v>45</v>
      </c>
      <c r="J4" s="127" t="s">
        <v>46</v>
      </c>
      <c r="K4" s="127" t="s">
        <v>47</v>
      </c>
      <c r="L4" s="128" t="s">
        <v>48</v>
      </c>
      <c r="M4" s="126" t="s">
        <v>45</v>
      </c>
      <c r="N4" s="127" t="s">
        <v>46</v>
      </c>
      <c r="O4" s="129" t="s">
        <v>47</v>
      </c>
      <c r="P4" s="128" t="s">
        <v>48</v>
      </c>
      <c r="Q4" s="130" t="s">
        <v>45</v>
      </c>
    </row>
    <row r="5" customFormat="false" ht="8.1" hidden="false" customHeight="true" outlineLevel="0" collapsed="false">
      <c r="A5" s="104"/>
      <c r="B5" s="131"/>
      <c r="C5" s="131"/>
      <c r="D5" s="132"/>
      <c r="E5" s="133"/>
      <c r="F5" s="134"/>
      <c r="G5" s="134"/>
      <c r="H5" s="135"/>
      <c r="I5" s="133"/>
      <c r="J5" s="134"/>
      <c r="K5" s="134"/>
      <c r="L5" s="135"/>
      <c r="M5" s="136"/>
      <c r="N5" s="137"/>
      <c r="O5" s="138"/>
      <c r="P5" s="139"/>
      <c r="Q5" s="68"/>
    </row>
    <row r="6" customFormat="false" ht="12.75" hidden="false" customHeight="false" outlineLevel="0" collapsed="false">
      <c r="A6" s="64" t="s">
        <v>18</v>
      </c>
      <c r="B6" s="140" t="n">
        <v>1208638.6</v>
      </c>
      <c r="C6" s="141" t="n">
        <v>1264806.6</v>
      </c>
      <c r="D6" s="140" t="n">
        <v>1289634.2</v>
      </c>
      <c r="E6" s="142" t="n">
        <v>303466</v>
      </c>
      <c r="F6" s="143" t="n">
        <v>297910.8</v>
      </c>
      <c r="G6" s="143" t="n">
        <v>300268.5</v>
      </c>
      <c r="H6" s="144" t="n">
        <v>306993.3</v>
      </c>
      <c r="I6" s="142" t="n">
        <v>320387.3</v>
      </c>
      <c r="J6" s="143" t="n">
        <v>314891.3</v>
      </c>
      <c r="K6" s="143" t="n">
        <v>313116.8</v>
      </c>
      <c r="L6" s="144" t="n">
        <v>316411.2</v>
      </c>
      <c r="M6" s="142" t="n">
        <v>323172.8</v>
      </c>
      <c r="N6" s="143" t="n">
        <v>319879.3</v>
      </c>
      <c r="O6" s="138" t="n">
        <v>320853.1</v>
      </c>
      <c r="P6" s="145" t="n">
        <v>325729</v>
      </c>
      <c r="Q6" s="72" t="n">
        <v>332887.6</v>
      </c>
      <c r="R6" s="146"/>
    </row>
    <row r="7" customFormat="false" ht="12.75" hidden="false" customHeight="false" outlineLevel="0" collapsed="false">
      <c r="A7" s="64" t="s">
        <v>60</v>
      </c>
      <c r="B7" s="140"/>
      <c r="C7" s="141"/>
      <c r="D7" s="140"/>
      <c r="E7" s="142"/>
      <c r="F7" s="143"/>
      <c r="G7" s="143"/>
      <c r="H7" s="144"/>
      <c r="I7" s="142"/>
      <c r="J7" s="143"/>
      <c r="K7" s="143"/>
      <c r="L7" s="144"/>
      <c r="M7" s="142"/>
      <c r="N7" s="143"/>
      <c r="O7" s="138"/>
      <c r="P7" s="145"/>
      <c r="Q7" s="72"/>
      <c r="R7" s="146"/>
    </row>
    <row r="8" customFormat="false" ht="12.75" hidden="false" customHeight="false" outlineLevel="0" collapsed="false">
      <c r="A8" s="147" t="s">
        <v>61</v>
      </c>
      <c r="B8" s="140"/>
      <c r="C8" s="141"/>
      <c r="D8" s="140"/>
      <c r="E8" s="142"/>
      <c r="F8" s="143"/>
      <c r="G8" s="143"/>
      <c r="H8" s="144"/>
      <c r="I8" s="142"/>
      <c r="J8" s="143"/>
      <c r="K8" s="143"/>
      <c r="L8" s="144"/>
      <c r="M8" s="142"/>
      <c r="N8" s="143"/>
      <c r="O8" s="138"/>
      <c r="P8" s="145"/>
      <c r="Q8" s="72"/>
      <c r="R8" s="146"/>
    </row>
    <row r="9" customFormat="false" ht="12.75" hidden="false" customHeight="false" outlineLevel="0" collapsed="false">
      <c r="A9" s="148" t="s">
        <v>62</v>
      </c>
      <c r="B9" s="140" t="n">
        <v>921560.3</v>
      </c>
      <c r="C9" s="141" t="n">
        <v>967450.6</v>
      </c>
      <c r="D9" s="140" t="n">
        <v>981177.2</v>
      </c>
      <c r="E9" s="142" t="n">
        <v>233643.9</v>
      </c>
      <c r="F9" s="143" t="n">
        <v>228861.5</v>
      </c>
      <c r="G9" s="143" t="n">
        <v>233154.4</v>
      </c>
      <c r="H9" s="144" t="n">
        <v>225900.5</v>
      </c>
      <c r="I9" s="142" t="n">
        <v>248947</v>
      </c>
      <c r="J9" s="143" t="n">
        <v>242629.4</v>
      </c>
      <c r="K9" s="143" t="n">
        <v>243030.7</v>
      </c>
      <c r="L9" s="144" t="n">
        <v>232843.5</v>
      </c>
      <c r="M9" s="142" t="n">
        <v>250586.7</v>
      </c>
      <c r="N9" s="143" t="n">
        <v>243482</v>
      </c>
      <c r="O9" s="138" t="n">
        <v>247879</v>
      </c>
      <c r="P9" s="145" t="n">
        <v>239229.5</v>
      </c>
      <c r="Q9" s="72" t="n">
        <v>259365.2</v>
      </c>
      <c r="R9" s="146"/>
    </row>
    <row r="10" customFormat="false" ht="12.75" hidden="false" customHeight="false" outlineLevel="0" collapsed="false">
      <c r="A10" s="147" t="s">
        <v>63</v>
      </c>
      <c r="B10" s="140" t="n">
        <v>274758</v>
      </c>
      <c r="C10" s="141" t="n">
        <v>284374</v>
      </c>
      <c r="D10" s="140" t="n">
        <v>295153</v>
      </c>
      <c r="E10" s="142" t="n">
        <v>66839</v>
      </c>
      <c r="F10" s="143" t="n">
        <v>65811</v>
      </c>
      <c r="G10" s="143" t="n">
        <v>63906</v>
      </c>
      <c r="H10" s="144" t="n">
        <v>78202</v>
      </c>
      <c r="I10" s="142" t="n">
        <v>68281</v>
      </c>
      <c r="J10" s="143" t="n">
        <v>68846</v>
      </c>
      <c r="K10" s="143" t="n">
        <v>66697</v>
      </c>
      <c r="L10" s="144" t="n">
        <v>80550</v>
      </c>
      <c r="M10" s="142" t="n">
        <v>69342</v>
      </c>
      <c r="N10" s="143" t="n">
        <v>72907</v>
      </c>
      <c r="O10" s="138" t="n">
        <v>69493</v>
      </c>
      <c r="P10" s="145" t="n">
        <v>83411</v>
      </c>
      <c r="Q10" s="72" t="n">
        <v>70205</v>
      </c>
      <c r="R10" s="146"/>
    </row>
    <row r="11" customFormat="false" ht="8.1" hidden="false" customHeight="true" outlineLevel="0" collapsed="false">
      <c r="A11" s="69"/>
      <c r="B11" s="140"/>
      <c r="C11" s="141"/>
      <c r="D11" s="140"/>
      <c r="E11" s="142"/>
      <c r="F11" s="143"/>
      <c r="G11" s="143"/>
      <c r="H11" s="144"/>
      <c r="I11" s="142"/>
      <c r="J11" s="143"/>
      <c r="K11" s="143"/>
      <c r="L11" s="144"/>
      <c r="M11" s="142"/>
      <c r="N11" s="143"/>
      <c r="O11" s="138"/>
      <c r="P11" s="145"/>
      <c r="Q11" s="72"/>
      <c r="R11" s="146"/>
    </row>
    <row r="12" customFormat="false" ht="12.75" hidden="false" customHeight="false" outlineLevel="0" collapsed="false">
      <c r="A12" s="64" t="s">
        <v>52</v>
      </c>
      <c r="B12" s="140" t="n">
        <v>337076.2</v>
      </c>
      <c r="C12" s="141" t="n">
        <v>326771.3</v>
      </c>
      <c r="D12" s="140" t="n">
        <v>306426.1</v>
      </c>
      <c r="E12" s="142" t="n">
        <v>47636.5</v>
      </c>
      <c r="F12" s="143" t="n">
        <v>76518.5</v>
      </c>
      <c r="G12" s="143" t="n">
        <v>80404.5</v>
      </c>
      <c r="H12" s="144" t="n">
        <v>132516.7</v>
      </c>
      <c r="I12" s="142" t="n">
        <v>53290.7</v>
      </c>
      <c r="J12" s="143" t="n">
        <v>73085.6</v>
      </c>
      <c r="K12" s="143" t="n">
        <v>76618.1</v>
      </c>
      <c r="L12" s="144" t="n">
        <v>123776.9</v>
      </c>
      <c r="M12" s="142" t="n">
        <v>48722.4</v>
      </c>
      <c r="N12" s="143" t="n">
        <v>62118.1</v>
      </c>
      <c r="O12" s="138" t="n">
        <v>73447.3</v>
      </c>
      <c r="P12" s="145" t="n">
        <v>122138.3</v>
      </c>
      <c r="Q12" s="72" t="n">
        <v>51892.3</v>
      </c>
      <c r="R12" s="146"/>
    </row>
    <row r="13" customFormat="false" ht="12.75" hidden="false" customHeight="false" outlineLevel="0" collapsed="false">
      <c r="A13" s="64" t="s">
        <v>60</v>
      </c>
      <c r="B13" s="140"/>
      <c r="C13" s="141"/>
      <c r="D13" s="140"/>
      <c r="E13" s="142"/>
      <c r="F13" s="143"/>
      <c r="G13" s="143"/>
      <c r="H13" s="144"/>
      <c r="I13" s="142"/>
      <c r="J13" s="143"/>
      <c r="K13" s="143"/>
      <c r="L13" s="144"/>
      <c r="M13" s="142"/>
      <c r="N13" s="143"/>
      <c r="O13" s="138"/>
      <c r="P13" s="145"/>
      <c r="Q13" s="72"/>
      <c r="R13" s="146"/>
    </row>
    <row r="14" customFormat="false" ht="12.75" hidden="false" customHeight="false" outlineLevel="0" collapsed="false">
      <c r="A14" s="64" t="s">
        <v>64</v>
      </c>
      <c r="B14" s="140" t="n">
        <v>308692.5</v>
      </c>
      <c r="C14" s="141" t="n">
        <v>306554.7</v>
      </c>
      <c r="D14" s="140" t="n">
        <v>301222.8</v>
      </c>
      <c r="E14" s="142" t="n">
        <v>42270.6</v>
      </c>
      <c r="F14" s="143" t="n">
        <v>67067.6</v>
      </c>
      <c r="G14" s="143" t="n">
        <v>73676.4</v>
      </c>
      <c r="H14" s="144" t="n">
        <v>125677.9</v>
      </c>
      <c r="I14" s="142" t="n">
        <v>45847.1</v>
      </c>
      <c r="J14" s="143" t="n">
        <v>69152.5</v>
      </c>
      <c r="K14" s="143" t="n">
        <v>72754.9</v>
      </c>
      <c r="L14" s="144" t="n">
        <v>118800.2</v>
      </c>
      <c r="M14" s="142" t="n">
        <v>44180.2</v>
      </c>
      <c r="N14" s="143" t="n">
        <v>65721</v>
      </c>
      <c r="O14" s="138" t="n">
        <v>72064.1</v>
      </c>
      <c r="P14" s="145" t="n">
        <v>119257.5</v>
      </c>
      <c r="Q14" s="72" t="n">
        <v>48348.5</v>
      </c>
      <c r="R14" s="146"/>
    </row>
    <row r="15" customFormat="false" ht="8.1" hidden="false" customHeight="true" outlineLevel="0" collapsed="false">
      <c r="A15" s="68"/>
      <c r="B15" s="140"/>
      <c r="C15" s="141"/>
      <c r="D15" s="140"/>
      <c r="E15" s="142"/>
      <c r="F15" s="143"/>
      <c r="G15" s="143"/>
      <c r="H15" s="144"/>
      <c r="I15" s="142"/>
      <c r="J15" s="143"/>
      <c r="K15" s="143"/>
      <c r="L15" s="144"/>
      <c r="M15" s="142"/>
      <c r="N15" s="143"/>
      <c r="O15" s="138"/>
      <c r="P15" s="145"/>
      <c r="Q15" s="72"/>
      <c r="R15" s="146"/>
    </row>
    <row r="16" customFormat="false" ht="12.75" hidden="false" customHeight="false" outlineLevel="0" collapsed="false">
      <c r="A16" s="64" t="s">
        <v>23</v>
      </c>
      <c r="B16" s="140" t="n">
        <v>688738.1</v>
      </c>
      <c r="C16" s="141" t="n">
        <v>744748.2</v>
      </c>
      <c r="D16" s="140" t="n">
        <v>781816.4</v>
      </c>
      <c r="E16" s="142" t="n">
        <v>158737.7</v>
      </c>
      <c r="F16" s="143" t="n">
        <v>168663.1</v>
      </c>
      <c r="G16" s="143" t="n">
        <v>175951.6</v>
      </c>
      <c r="H16" s="144" t="n">
        <v>185385.7</v>
      </c>
      <c r="I16" s="142" t="n">
        <v>180550.9</v>
      </c>
      <c r="J16" s="143" t="n">
        <v>186312.2</v>
      </c>
      <c r="K16" s="143" t="n">
        <v>187424.1</v>
      </c>
      <c r="L16" s="144" t="n">
        <v>190461</v>
      </c>
      <c r="M16" s="142" t="n">
        <v>182605.4</v>
      </c>
      <c r="N16" s="143" t="n">
        <v>194161.3</v>
      </c>
      <c r="O16" s="138" t="n">
        <v>202536.4</v>
      </c>
      <c r="P16" s="145" t="n">
        <v>202513.3</v>
      </c>
      <c r="Q16" s="72" t="n">
        <v>198927.3</v>
      </c>
      <c r="R16" s="146"/>
    </row>
    <row r="17" customFormat="false" ht="8.1" hidden="false" customHeight="true" outlineLevel="0" collapsed="false">
      <c r="A17" s="68"/>
      <c r="B17" s="140"/>
      <c r="C17" s="141"/>
      <c r="D17" s="140"/>
      <c r="E17" s="142"/>
      <c r="F17" s="143"/>
      <c r="G17" s="143"/>
      <c r="H17" s="144"/>
      <c r="I17" s="142"/>
      <c r="J17" s="143"/>
      <c r="K17" s="143"/>
      <c r="L17" s="144"/>
      <c r="M17" s="142"/>
      <c r="N17" s="143"/>
      <c r="O17" s="138"/>
      <c r="P17" s="145"/>
      <c r="Q17" s="72"/>
      <c r="R17" s="146"/>
    </row>
    <row r="18" customFormat="false" ht="12.75" hidden="false" customHeight="false" outlineLevel="0" collapsed="false">
      <c r="A18" s="64" t="s">
        <v>24</v>
      </c>
      <c r="B18" s="140" t="n">
        <v>706325.7</v>
      </c>
      <c r="C18" s="141" t="n">
        <v>739947.6</v>
      </c>
      <c r="D18" s="140" t="n">
        <v>742130.9</v>
      </c>
      <c r="E18" s="142" t="n">
        <v>160981.3</v>
      </c>
      <c r="F18" s="143" t="n">
        <v>173342.5</v>
      </c>
      <c r="G18" s="143" t="n">
        <v>179544.8</v>
      </c>
      <c r="H18" s="144" t="n">
        <v>192457.1</v>
      </c>
      <c r="I18" s="142" t="n">
        <v>183441.7</v>
      </c>
      <c r="J18" s="143" t="n">
        <v>184911</v>
      </c>
      <c r="K18" s="143" t="n">
        <v>182748.2</v>
      </c>
      <c r="L18" s="144" t="n">
        <v>188846.7</v>
      </c>
      <c r="M18" s="142" t="n">
        <v>176150.4</v>
      </c>
      <c r="N18" s="143" t="n">
        <v>179844.9</v>
      </c>
      <c r="O18" s="138" t="n">
        <v>191282.8</v>
      </c>
      <c r="P18" s="145" t="n">
        <v>194852.8</v>
      </c>
      <c r="Q18" s="72" t="n">
        <v>186278.5</v>
      </c>
      <c r="R18" s="146"/>
    </row>
    <row r="19" customFormat="false" ht="8.1" hidden="false" customHeight="true" outlineLevel="0" collapsed="false">
      <c r="A19" s="72"/>
      <c r="B19" s="140"/>
      <c r="C19" s="141"/>
      <c r="D19" s="140"/>
      <c r="E19" s="142"/>
      <c r="F19" s="143"/>
      <c r="G19" s="143"/>
      <c r="H19" s="144"/>
      <c r="I19" s="142"/>
      <c r="J19" s="143"/>
      <c r="K19" s="143"/>
      <c r="L19" s="144"/>
      <c r="M19" s="142"/>
      <c r="N19" s="143"/>
      <c r="O19" s="138"/>
      <c r="P19" s="145"/>
      <c r="Q19" s="72"/>
      <c r="R19" s="146"/>
    </row>
    <row r="20" customFormat="false" ht="13.5" hidden="false" customHeight="false" outlineLevel="0" collapsed="false">
      <c r="A20" s="73" t="s">
        <v>17</v>
      </c>
      <c r="B20" s="140" t="n">
        <v>1545714.8</v>
      </c>
      <c r="C20" s="141" t="n">
        <v>1591577.9</v>
      </c>
      <c r="D20" s="140" t="n">
        <v>1596060.3</v>
      </c>
      <c r="E20" s="142" t="n">
        <v>351102.5</v>
      </c>
      <c r="F20" s="143" t="n">
        <v>374429.3</v>
      </c>
      <c r="G20" s="143" t="n">
        <v>380673</v>
      </c>
      <c r="H20" s="149" t="n">
        <v>439510</v>
      </c>
      <c r="I20" s="142" t="n">
        <v>373678</v>
      </c>
      <c r="J20" s="143" t="n">
        <v>387976.9</v>
      </c>
      <c r="K20" s="143" t="n">
        <v>389734.9</v>
      </c>
      <c r="L20" s="149" t="n">
        <v>440188.1</v>
      </c>
      <c r="M20" s="142" t="n">
        <v>371895.2</v>
      </c>
      <c r="N20" s="143" t="n">
        <v>381997.4</v>
      </c>
      <c r="O20" s="138" t="n">
        <v>394300.4</v>
      </c>
      <c r="P20" s="145" t="n">
        <v>447867.3</v>
      </c>
      <c r="Q20" s="72" t="n">
        <v>384779.9</v>
      </c>
      <c r="R20" s="146"/>
    </row>
    <row r="21" customFormat="false" ht="8.1" hidden="false" customHeight="true" outlineLevel="0" collapsed="false">
      <c r="A21" s="74"/>
      <c r="B21" s="150"/>
      <c r="C21" s="150"/>
      <c r="D21" s="150"/>
      <c r="E21" s="151"/>
      <c r="F21" s="152"/>
      <c r="G21" s="152"/>
      <c r="H21" s="144"/>
      <c r="I21" s="151"/>
      <c r="J21" s="152"/>
      <c r="K21" s="152"/>
      <c r="L21" s="144"/>
      <c r="M21" s="151"/>
      <c r="N21" s="152"/>
      <c r="O21" s="153"/>
      <c r="P21" s="154"/>
      <c r="Q21" s="155"/>
      <c r="R21" s="146"/>
    </row>
    <row r="22" customFormat="false" ht="12.75" hidden="false" customHeight="false" outlineLevel="0" collapsed="false">
      <c r="A22" s="156" t="s">
        <v>4</v>
      </c>
      <c r="B22" s="140" t="n">
        <v>1528127.2</v>
      </c>
      <c r="C22" s="140" t="n">
        <v>1596378.5</v>
      </c>
      <c r="D22" s="140" t="n">
        <v>1635745.8</v>
      </c>
      <c r="E22" s="157" t="n">
        <v>348858.9</v>
      </c>
      <c r="F22" s="158" t="n">
        <v>369749.9</v>
      </c>
      <c r="G22" s="158" t="n">
        <v>377079.8</v>
      </c>
      <c r="H22" s="159" t="n">
        <v>432438.6</v>
      </c>
      <c r="I22" s="157" t="n">
        <v>370787.2</v>
      </c>
      <c r="J22" s="158" t="n">
        <v>389378.1</v>
      </c>
      <c r="K22" s="158" t="n">
        <v>394410.8</v>
      </c>
      <c r="L22" s="159" t="n">
        <v>441802.4</v>
      </c>
      <c r="M22" s="142" t="n">
        <v>378350.2</v>
      </c>
      <c r="N22" s="143" t="n">
        <v>396313.8</v>
      </c>
      <c r="O22" s="138" t="n">
        <v>405554</v>
      </c>
      <c r="P22" s="160" t="n">
        <v>455527.8</v>
      </c>
      <c r="Q22" s="72" t="n">
        <v>397428.7</v>
      </c>
      <c r="R22" s="146"/>
    </row>
    <row r="23" customFormat="false" ht="8.1" hidden="false" customHeight="true" outlineLevel="0" collapsed="false">
      <c r="A23" s="73"/>
      <c r="B23" s="161"/>
      <c r="C23" s="161"/>
      <c r="D23" s="162"/>
      <c r="E23" s="163"/>
      <c r="F23" s="164"/>
      <c r="G23" s="165"/>
      <c r="H23" s="144"/>
      <c r="I23" s="163"/>
      <c r="J23" s="164"/>
      <c r="K23" s="165"/>
      <c r="L23" s="144"/>
      <c r="M23" s="163"/>
      <c r="N23" s="164"/>
      <c r="O23" s="166"/>
      <c r="P23" s="167"/>
      <c r="Q23" s="168"/>
      <c r="R23" s="146"/>
    </row>
    <row r="24" customFormat="false" ht="12.75" hidden="false" customHeight="false" outlineLevel="0" collapsed="false">
      <c r="A24" s="74" t="s">
        <v>60</v>
      </c>
      <c r="B24" s="140"/>
      <c r="C24" s="140"/>
      <c r="D24" s="140"/>
      <c r="E24" s="151"/>
      <c r="F24" s="152"/>
      <c r="G24" s="158"/>
      <c r="H24" s="169"/>
      <c r="I24" s="151"/>
      <c r="J24" s="152"/>
      <c r="K24" s="158"/>
      <c r="L24" s="169"/>
      <c r="M24" s="142"/>
      <c r="N24" s="143"/>
      <c r="O24" s="138"/>
      <c r="P24" s="160"/>
      <c r="Q24" s="72"/>
      <c r="R24" s="146"/>
    </row>
    <row r="25" customFormat="false" ht="12.75" hidden="false" customHeight="false" outlineLevel="0" collapsed="false">
      <c r="A25" s="156" t="s">
        <v>5</v>
      </c>
      <c r="B25" s="140" t="n">
        <v>1342385.7</v>
      </c>
      <c r="C25" s="140" t="n">
        <v>1414062</v>
      </c>
      <c r="D25" s="140" t="n">
        <v>1452499.3</v>
      </c>
      <c r="E25" s="157" t="n">
        <v>309079</v>
      </c>
      <c r="F25" s="158" t="n">
        <v>323633</v>
      </c>
      <c r="G25" s="158" t="n">
        <v>327980.6</v>
      </c>
      <c r="H25" s="144" t="n">
        <v>381693.1</v>
      </c>
      <c r="I25" s="157" t="n">
        <v>330473.1</v>
      </c>
      <c r="J25" s="158" t="n">
        <v>344381.4</v>
      </c>
      <c r="K25" s="158" t="n">
        <v>347325.4</v>
      </c>
      <c r="L25" s="144" t="n">
        <v>391882.1</v>
      </c>
      <c r="M25" s="142" t="n">
        <v>341469.1</v>
      </c>
      <c r="N25" s="143" t="n">
        <v>350371.7</v>
      </c>
      <c r="O25" s="138" t="n">
        <v>357326</v>
      </c>
      <c r="P25" s="160" t="n">
        <v>403332.5</v>
      </c>
      <c r="Q25" s="72" t="n">
        <v>354488</v>
      </c>
      <c r="R25" s="146"/>
    </row>
    <row r="26" customFormat="false" ht="8.1" hidden="false" customHeight="true" outlineLevel="0" collapsed="false">
      <c r="A26" s="73"/>
      <c r="B26" s="140"/>
      <c r="C26" s="140"/>
      <c r="D26" s="161"/>
      <c r="E26" s="163"/>
      <c r="F26" s="164"/>
      <c r="G26" s="143"/>
      <c r="H26" s="149"/>
      <c r="I26" s="163"/>
      <c r="J26" s="164"/>
      <c r="K26" s="143"/>
      <c r="L26" s="149"/>
      <c r="M26" s="163"/>
      <c r="N26" s="164"/>
      <c r="O26" s="166"/>
      <c r="P26" s="170"/>
      <c r="Q26" s="168"/>
      <c r="R26" s="146"/>
    </row>
    <row r="27" customFormat="false" ht="12.75" hidden="false" customHeight="false" outlineLevel="0" collapsed="false">
      <c r="A27" s="74" t="s">
        <v>60</v>
      </c>
      <c r="B27" s="150"/>
      <c r="C27" s="150"/>
      <c r="D27" s="140"/>
      <c r="E27" s="142"/>
      <c r="F27" s="143"/>
      <c r="G27" s="152"/>
      <c r="H27" s="144"/>
      <c r="I27" s="142"/>
      <c r="J27" s="143"/>
      <c r="K27" s="152"/>
      <c r="L27" s="144"/>
      <c r="M27" s="142"/>
      <c r="N27" s="143"/>
      <c r="O27" s="138"/>
      <c r="P27" s="145"/>
      <c r="Q27" s="72"/>
      <c r="R27" s="146"/>
    </row>
    <row r="28" customFormat="false" ht="21" hidden="false" customHeight="true" outlineLevel="0" collapsed="false">
      <c r="A28" s="107" t="s">
        <v>6</v>
      </c>
      <c r="B28" s="140" t="n">
        <v>332498.5</v>
      </c>
      <c r="C28" s="140" t="n">
        <v>348402.8</v>
      </c>
      <c r="D28" s="140" t="n">
        <v>359254</v>
      </c>
      <c r="E28" s="142" t="n">
        <v>80658.8</v>
      </c>
      <c r="F28" s="143" t="n">
        <v>71682.2</v>
      </c>
      <c r="G28" s="143" t="n">
        <v>73321.6</v>
      </c>
      <c r="H28" s="144" t="n">
        <v>106835.9</v>
      </c>
      <c r="I28" s="142" t="n">
        <v>88715.1</v>
      </c>
      <c r="J28" s="143" t="n">
        <v>76455.4</v>
      </c>
      <c r="K28" s="143" t="n">
        <v>78811.9</v>
      </c>
      <c r="L28" s="144" t="n">
        <v>104420.4</v>
      </c>
      <c r="M28" s="142" t="n">
        <v>92020.2</v>
      </c>
      <c r="N28" s="143" t="n">
        <v>79227.2</v>
      </c>
      <c r="O28" s="138" t="n">
        <v>80241.1</v>
      </c>
      <c r="P28" s="145" t="n">
        <v>107765.5</v>
      </c>
      <c r="Q28" s="72" t="n">
        <v>96847.3</v>
      </c>
      <c r="R28" s="146"/>
    </row>
    <row r="29" customFormat="false" ht="21" hidden="false" customHeight="true" outlineLevel="0" collapsed="false">
      <c r="A29" s="107" t="s">
        <v>7</v>
      </c>
      <c r="B29" s="140" t="n">
        <v>110539.4</v>
      </c>
      <c r="C29" s="140" t="n">
        <v>106093.1</v>
      </c>
      <c r="D29" s="140" t="n">
        <v>94929.7</v>
      </c>
      <c r="E29" s="142" t="n">
        <v>16496.5</v>
      </c>
      <c r="F29" s="143" t="n">
        <v>28643.1</v>
      </c>
      <c r="G29" s="143" t="n">
        <v>31524.1</v>
      </c>
      <c r="H29" s="144" t="n">
        <v>33875.7</v>
      </c>
      <c r="I29" s="142" t="n">
        <v>16275.1</v>
      </c>
      <c r="J29" s="143" t="n">
        <v>28771.2</v>
      </c>
      <c r="K29" s="143" t="n">
        <v>29087.1</v>
      </c>
      <c r="L29" s="144" t="n">
        <v>31959.7</v>
      </c>
      <c r="M29" s="142" t="n">
        <v>14401.2</v>
      </c>
      <c r="N29" s="143" t="n">
        <v>22665.4</v>
      </c>
      <c r="O29" s="138" t="n">
        <v>27130.3</v>
      </c>
      <c r="P29" s="145" t="n">
        <v>30732.8</v>
      </c>
      <c r="Q29" s="72" t="n">
        <v>15310.9</v>
      </c>
      <c r="R29" s="146"/>
    </row>
    <row r="30" customFormat="false" ht="31.5" hidden="false" customHeight="true" outlineLevel="0" collapsed="false">
      <c r="A30" s="108" t="s">
        <v>9</v>
      </c>
      <c r="B30" s="140" t="n">
        <v>251190.7</v>
      </c>
      <c r="C30" s="140" t="n">
        <v>269909.2</v>
      </c>
      <c r="D30" s="140" t="n">
        <v>280215.3</v>
      </c>
      <c r="E30" s="142" t="n">
        <v>61613</v>
      </c>
      <c r="F30" s="143" t="n">
        <v>60733</v>
      </c>
      <c r="G30" s="143" t="n">
        <v>64037.7</v>
      </c>
      <c r="H30" s="144" t="n">
        <v>64807</v>
      </c>
      <c r="I30" s="142" t="n">
        <v>68203.2</v>
      </c>
      <c r="J30" s="143" t="n">
        <v>65317.4</v>
      </c>
      <c r="K30" s="143" t="n">
        <v>69408.7</v>
      </c>
      <c r="L30" s="144" t="n">
        <v>66979.9</v>
      </c>
      <c r="M30" s="142" t="n">
        <v>69862.8</v>
      </c>
      <c r="N30" s="143" t="n">
        <v>67629.1</v>
      </c>
      <c r="O30" s="138" t="n">
        <v>72377.5</v>
      </c>
      <c r="P30" s="145" t="n">
        <v>70345.9</v>
      </c>
      <c r="Q30" s="72" t="n">
        <v>73733.3</v>
      </c>
      <c r="R30" s="146"/>
    </row>
    <row r="31" customFormat="false" ht="34.5" hidden="false" customHeight="true" outlineLevel="0" collapsed="false">
      <c r="A31" s="109" t="s">
        <v>53</v>
      </c>
      <c r="B31" s="140" t="n">
        <v>76199.4</v>
      </c>
      <c r="C31" s="140" t="n">
        <v>88333</v>
      </c>
      <c r="D31" s="140" t="n">
        <v>98423.8</v>
      </c>
      <c r="E31" s="142" t="n">
        <v>15157.4</v>
      </c>
      <c r="F31" s="143" t="n">
        <v>17133</v>
      </c>
      <c r="G31" s="143" t="n">
        <v>21415.3</v>
      </c>
      <c r="H31" s="144" t="n">
        <v>22493.7</v>
      </c>
      <c r="I31" s="142" t="n">
        <v>16354.4</v>
      </c>
      <c r="J31" s="143" t="n">
        <v>20581.6</v>
      </c>
      <c r="K31" s="143" t="n">
        <v>25957.7</v>
      </c>
      <c r="L31" s="144" t="n">
        <v>25439.3</v>
      </c>
      <c r="M31" s="142" t="n">
        <v>18524.8</v>
      </c>
      <c r="N31" s="143" t="n">
        <v>22466.4</v>
      </c>
      <c r="O31" s="138" t="n">
        <v>28394.9</v>
      </c>
      <c r="P31" s="145" t="n">
        <v>29037.7</v>
      </c>
      <c r="Q31" s="72" t="n">
        <v>20889.8</v>
      </c>
      <c r="R31" s="146"/>
    </row>
    <row r="32" customFormat="false" ht="24" hidden="false" customHeight="true" outlineLevel="0" collapsed="false">
      <c r="A32" s="110" t="s">
        <v>11</v>
      </c>
      <c r="B32" s="140" t="n">
        <v>16260.5</v>
      </c>
      <c r="C32" s="140" t="n">
        <v>16925</v>
      </c>
      <c r="D32" s="140" t="n">
        <v>17585</v>
      </c>
      <c r="E32" s="142" t="n">
        <v>2817.5</v>
      </c>
      <c r="F32" s="143" t="n">
        <v>3745.4</v>
      </c>
      <c r="G32" s="143" t="n">
        <v>4823.4</v>
      </c>
      <c r="H32" s="144" t="n">
        <v>4874.2</v>
      </c>
      <c r="I32" s="142" t="n">
        <v>2931.4</v>
      </c>
      <c r="J32" s="143" t="n">
        <v>3838</v>
      </c>
      <c r="K32" s="143" t="n">
        <v>5069.8</v>
      </c>
      <c r="L32" s="144" t="n">
        <v>5085.8</v>
      </c>
      <c r="M32" s="142" t="n">
        <v>3093.5</v>
      </c>
      <c r="N32" s="143" t="n">
        <v>4037.6</v>
      </c>
      <c r="O32" s="138" t="n">
        <v>5225.4</v>
      </c>
      <c r="P32" s="145" t="n">
        <v>5228.5</v>
      </c>
      <c r="Q32" s="72" t="n">
        <v>3231.7</v>
      </c>
      <c r="R32" s="146"/>
    </row>
    <row r="33" customFormat="false" ht="24.75" hidden="false" customHeight="true" outlineLevel="0" collapsed="false">
      <c r="A33" s="110" t="s">
        <v>12</v>
      </c>
      <c r="B33" s="140" t="n">
        <v>49537.6</v>
      </c>
      <c r="C33" s="140" t="n">
        <v>52544.2</v>
      </c>
      <c r="D33" s="140" t="n">
        <v>50545.8</v>
      </c>
      <c r="E33" s="142" t="n">
        <v>10884.6</v>
      </c>
      <c r="F33" s="143" t="n">
        <v>13002.8</v>
      </c>
      <c r="G33" s="143" t="n">
        <v>11838.2</v>
      </c>
      <c r="H33" s="144" t="n">
        <v>13812</v>
      </c>
      <c r="I33" s="142" t="n">
        <v>11950.5</v>
      </c>
      <c r="J33" s="143" t="n">
        <v>13959.4</v>
      </c>
      <c r="K33" s="143" t="n">
        <v>12570.6</v>
      </c>
      <c r="L33" s="144" t="n">
        <v>14063.7</v>
      </c>
      <c r="M33" s="142" t="n">
        <v>11682</v>
      </c>
      <c r="N33" s="143" t="n">
        <v>13511.5</v>
      </c>
      <c r="O33" s="138" t="n">
        <v>11812.7</v>
      </c>
      <c r="P33" s="145" t="n">
        <v>13539.6</v>
      </c>
      <c r="Q33" s="72" t="n">
        <v>10309.2</v>
      </c>
      <c r="R33" s="146"/>
    </row>
    <row r="34" customFormat="false" ht="31.5" hidden="false" customHeight="true" outlineLevel="0" collapsed="false">
      <c r="A34" s="109" t="s">
        <v>54</v>
      </c>
      <c r="B34" s="140" t="n">
        <v>59314.2</v>
      </c>
      <c r="C34" s="140" t="n">
        <v>64500.6</v>
      </c>
      <c r="D34" s="140" t="n">
        <v>62110</v>
      </c>
      <c r="E34" s="142" t="n">
        <v>14349.1</v>
      </c>
      <c r="F34" s="143" t="n">
        <v>17340.1</v>
      </c>
      <c r="G34" s="143" t="n">
        <v>16312.5</v>
      </c>
      <c r="H34" s="144" t="n">
        <v>11312.5</v>
      </c>
      <c r="I34" s="142" t="n">
        <v>15311.2</v>
      </c>
      <c r="J34" s="143" t="n">
        <v>17753.7</v>
      </c>
      <c r="K34" s="143" t="n">
        <v>15848.2</v>
      </c>
      <c r="L34" s="144" t="n">
        <v>15587.5</v>
      </c>
      <c r="M34" s="142" t="n">
        <v>14119</v>
      </c>
      <c r="N34" s="143" t="n">
        <v>15528</v>
      </c>
      <c r="O34" s="138" t="n">
        <v>17040</v>
      </c>
      <c r="P34" s="145" t="n">
        <v>15423</v>
      </c>
      <c r="Q34" s="72" t="n">
        <v>16066.9</v>
      </c>
      <c r="R34" s="146"/>
    </row>
    <row r="35" customFormat="false" ht="22.5" hidden="false" customHeight="true" outlineLevel="0" collapsed="false">
      <c r="A35" s="110" t="s">
        <v>14</v>
      </c>
      <c r="B35" s="140" t="n">
        <v>75322.1</v>
      </c>
      <c r="C35" s="140" t="n">
        <v>81131.7</v>
      </c>
      <c r="D35" s="140" t="n">
        <v>85481.2</v>
      </c>
      <c r="E35" s="142" t="n">
        <v>17922</v>
      </c>
      <c r="F35" s="143" t="n">
        <v>19367.4</v>
      </c>
      <c r="G35" s="143" t="n">
        <v>19011.6</v>
      </c>
      <c r="H35" s="144" t="n">
        <v>19021.1</v>
      </c>
      <c r="I35" s="142" t="n">
        <v>18875.9</v>
      </c>
      <c r="J35" s="143" t="n">
        <v>21192.1</v>
      </c>
      <c r="K35" s="143" t="n">
        <v>20695.6</v>
      </c>
      <c r="L35" s="144" t="n">
        <v>20368.1</v>
      </c>
      <c r="M35" s="142" t="n">
        <v>19873.3</v>
      </c>
      <c r="N35" s="143" t="n">
        <v>22404.7</v>
      </c>
      <c r="O35" s="138" t="n">
        <v>21881.7</v>
      </c>
      <c r="P35" s="145" t="n">
        <v>21321.5</v>
      </c>
      <c r="Q35" s="72" t="n">
        <v>20257.9</v>
      </c>
      <c r="R35" s="146"/>
    </row>
    <row r="36" customFormat="false" ht="50.25" hidden="false" customHeight="true" outlineLevel="0" collapsed="false">
      <c r="A36" s="111" t="s">
        <v>65</v>
      </c>
      <c r="B36" s="140" t="n">
        <v>93058.2</v>
      </c>
      <c r="C36" s="140" t="n">
        <v>99656.1</v>
      </c>
      <c r="D36" s="140" t="n">
        <v>104937.9</v>
      </c>
      <c r="E36" s="142" t="n">
        <v>21265.1</v>
      </c>
      <c r="F36" s="143" t="n">
        <v>26226.6</v>
      </c>
      <c r="G36" s="143" t="n">
        <v>22209.4</v>
      </c>
      <c r="H36" s="144" t="n">
        <v>23357.1</v>
      </c>
      <c r="I36" s="142" t="n">
        <v>22233.4</v>
      </c>
      <c r="J36" s="143" t="n">
        <v>28577.7</v>
      </c>
      <c r="K36" s="143" t="n">
        <v>24184.7</v>
      </c>
      <c r="L36" s="144" t="n">
        <v>24660.3</v>
      </c>
      <c r="M36" s="142" t="n">
        <v>23568.9</v>
      </c>
      <c r="N36" s="143" t="n">
        <v>30215.8</v>
      </c>
      <c r="O36" s="138" t="n">
        <v>25453</v>
      </c>
      <c r="P36" s="145" t="n">
        <v>25700.2</v>
      </c>
      <c r="Q36" s="72" t="n">
        <v>24894.6</v>
      </c>
      <c r="R36" s="146"/>
    </row>
    <row r="37" customFormat="false" ht="73.5" hidden="false" customHeight="true" outlineLevel="0" collapsed="false">
      <c r="A37" s="112" t="s">
        <v>56</v>
      </c>
      <c r="B37" s="161" t="n">
        <v>183711.8</v>
      </c>
      <c r="C37" s="161" t="n">
        <v>188780.7</v>
      </c>
      <c r="D37" s="161" t="n">
        <v>199382.6</v>
      </c>
      <c r="E37" s="163" t="n">
        <v>49024</v>
      </c>
      <c r="F37" s="164" t="n">
        <v>40982.5</v>
      </c>
      <c r="G37" s="164" t="n">
        <v>42570.5</v>
      </c>
      <c r="H37" s="149" t="n">
        <v>51134.8</v>
      </c>
      <c r="I37" s="163" t="n">
        <v>50174.5</v>
      </c>
      <c r="J37" s="164" t="n">
        <v>42438.8</v>
      </c>
      <c r="K37" s="164" t="n">
        <v>43983.8</v>
      </c>
      <c r="L37" s="149" t="n">
        <v>52183.6</v>
      </c>
      <c r="M37" s="163" t="n">
        <v>54079.5</v>
      </c>
      <c r="N37" s="164" t="n">
        <v>46274</v>
      </c>
      <c r="O37" s="166" t="n">
        <v>46007.4</v>
      </c>
      <c r="P37" s="170" t="n">
        <v>53021.7</v>
      </c>
      <c r="Q37" s="168" t="n">
        <v>52320.1</v>
      </c>
      <c r="R37" s="146"/>
    </row>
    <row r="38" customFormat="false" ht="12.75" hidden="false" customHeight="false" outlineLevel="0" collapsed="false">
      <c r="B38" s="171"/>
      <c r="C38" s="171"/>
      <c r="D38" s="171"/>
      <c r="G38" s="172"/>
      <c r="H38" s="173"/>
      <c r="M38" s="116"/>
    </row>
    <row r="39" customFormat="false" ht="12.75" hidden="false" customHeight="false" outlineLevel="0" collapsed="false">
      <c r="A39" s="119" t="s">
        <v>57</v>
      </c>
      <c r="H39" s="173"/>
      <c r="M39" s="116"/>
    </row>
    <row r="40" customFormat="false" ht="12.75" hidden="false" customHeight="false" outlineLevel="0" collapsed="false">
      <c r="B40" s="171"/>
      <c r="C40" s="171"/>
      <c r="D40" s="171"/>
      <c r="I40" s="173"/>
    </row>
    <row r="41" customFormat="false" ht="12.75" hidden="false" customHeight="false" outlineLevel="0" collapsed="false">
      <c r="B41" s="171"/>
      <c r="C41" s="171"/>
      <c r="D41" s="171"/>
    </row>
    <row r="42" customFormat="false" ht="12.75" hidden="false" customHeight="false" outlineLevel="0" collapsed="false">
      <c r="B42" s="171"/>
      <c r="C42" s="171"/>
      <c r="D42" s="171"/>
    </row>
    <row r="43" customFormat="false" ht="12.75" hidden="false" customHeight="false" outlineLevel="0" collapsed="false">
      <c r="B43" s="171"/>
      <c r="C43" s="171"/>
      <c r="D43" s="171"/>
    </row>
    <row r="44" customFormat="false" ht="12.75" hidden="false" customHeight="false" outlineLevel="0" collapsed="false">
      <c r="B44" s="171"/>
      <c r="C44" s="171"/>
      <c r="D44" s="171"/>
    </row>
    <row r="45" customFormat="false" ht="12.75" hidden="false" customHeight="false" outlineLevel="0" collapsed="false">
      <c r="B45" s="171"/>
      <c r="C45" s="171"/>
      <c r="D45" s="171"/>
    </row>
    <row r="46" customFormat="false" ht="12.75" hidden="false" customHeight="false" outlineLevel="0" collapsed="false">
      <c r="B46" s="171"/>
      <c r="C46" s="171"/>
      <c r="D46" s="171"/>
    </row>
    <row r="74" customFormat="false" ht="12.75" hidden="false" customHeight="false" outlineLevel="0" collapsed="false"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 t="n">
        <f aca="false">Q6-R6</f>
        <v>332887.6</v>
      </c>
    </row>
    <row r="75" customFormat="false" ht="12.75" hidden="false" customHeight="false" outlineLevel="0" collapsed="false"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 t="n">
        <f aca="false">Q7-R7</f>
        <v>0</v>
      </c>
    </row>
    <row r="76" customFormat="false" ht="12.75" hidden="false" customHeight="false" outlineLevel="0" collapsed="false"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 t="n">
        <f aca="false">Q8-R8</f>
        <v>0</v>
      </c>
    </row>
    <row r="77" customFormat="false" ht="12.75" hidden="false" customHeight="false" outlineLevel="0" collapsed="false"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 t="n">
        <f aca="false">Q9-R9</f>
        <v>259365.2</v>
      </c>
    </row>
    <row r="78" customFormat="false" ht="12.75" hidden="false" customHeight="false" outlineLevel="0" collapsed="false"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 t="n">
        <f aca="false">Q10-R10</f>
        <v>70205</v>
      </c>
    </row>
    <row r="79" customFormat="false" ht="12.75" hidden="false" customHeight="false" outlineLevel="0" collapsed="false"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 t="n">
        <f aca="false">Q11-R11</f>
        <v>0</v>
      </c>
    </row>
    <row r="80" customFormat="false" ht="12.75" hidden="false" customHeight="false" outlineLevel="0" collapsed="false"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 t="n">
        <f aca="false">Q12-R12</f>
        <v>51892.3</v>
      </c>
    </row>
    <row r="81" customFormat="false" ht="12.75" hidden="false" customHeight="false" outlineLevel="0" collapsed="false"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 t="n">
        <f aca="false">Q13-R13</f>
        <v>0</v>
      </c>
    </row>
    <row r="82" customFormat="false" ht="12.75" hidden="false" customHeight="false" outlineLevel="0" collapsed="false"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 t="n">
        <f aca="false">Q14-R14</f>
        <v>48348.5</v>
      </c>
    </row>
    <row r="83" customFormat="false" ht="12.75" hidden="false" customHeight="false" outlineLevel="0" collapsed="false"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 t="n">
        <f aca="false">Q15-R15</f>
        <v>0</v>
      </c>
    </row>
    <row r="84" customFormat="false" ht="12.75" hidden="false" customHeight="false" outlineLevel="0" collapsed="false"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 t="n">
        <f aca="false">Q16-R16</f>
        <v>198927.3</v>
      </c>
    </row>
    <row r="85" customFormat="false" ht="12.75" hidden="false" customHeight="false" outlineLevel="0" collapsed="false"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 t="n">
        <f aca="false">Q17-R17</f>
        <v>0</v>
      </c>
    </row>
    <row r="86" customFormat="false" ht="12.75" hidden="false" customHeight="false" outlineLevel="0" collapsed="false"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 t="n">
        <f aca="false">Q18-R18</f>
        <v>186278.5</v>
      </c>
    </row>
    <row r="87" customFormat="false" ht="12.75" hidden="false" customHeight="false" outlineLevel="0" collapsed="false"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 t="n">
        <f aca="false">Q19-R19</f>
        <v>0</v>
      </c>
    </row>
    <row r="88" customFormat="false" ht="12.75" hidden="false" customHeight="false" outlineLevel="0" collapsed="false"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 t="n">
        <f aca="false">Q20-R20</f>
        <v>384779.9</v>
      </c>
    </row>
    <row r="89" customFormat="false" ht="12.75" hidden="false" customHeight="false" outlineLevel="0" collapsed="false"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 t="n">
        <f aca="false">Q21-R21</f>
        <v>0</v>
      </c>
    </row>
    <row r="90" customFormat="false" ht="12.75" hidden="false" customHeight="false" outlineLevel="0" collapsed="false"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 t="n">
        <f aca="false">Q22-R22</f>
        <v>397428.7</v>
      </c>
    </row>
    <row r="91" customFormat="false" ht="12.75" hidden="false" customHeight="false" outlineLevel="0" collapsed="false"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 t="n">
        <f aca="false">Q23-R23</f>
        <v>0</v>
      </c>
    </row>
    <row r="92" customFormat="false" ht="12.75" hidden="false" customHeight="fals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 t="n">
        <f aca="false">Q24-R24</f>
        <v>0</v>
      </c>
    </row>
    <row r="93" customFormat="false" ht="12.75" hidden="false" customHeight="fals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 t="n">
        <f aca="false">Q25-R25</f>
        <v>354488</v>
      </c>
    </row>
    <row r="94" customFormat="false" ht="12.75" hidden="false" customHeight="false" outlineLevel="0" collapsed="false"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 t="n">
        <f aca="false">Q26-R26</f>
        <v>0</v>
      </c>
    </row>
    <row r="95" customFormat="false" ht="12.75" hidden="false" customHeight="false" outlineLevel="0" collapsed="false"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 t="n">
        <f aca="false">Q27-R27</f>
        <v>0</v>
      </c>
    </row>
    <row r="96" customFormat="false" ht="12.75" hidden="false" customHeight="false" outlineLevel="0" collapsed="false"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 t="n">
        <f aca="false">Q28-R28</f>
        <v>96847.3</v>
      </c>
    </row>
    <row r="97" customFormat="false" ht="12.75" hidden="false" customHeight="false" outlineLevel="0" collapsed="false"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 t="n">
        <f aca="false">Q29-R29</f>
        <v>15310.9</v>
      </c>
    </row>
    <row r="98" customFormat="false" ht="12.75" hidden="false" customHeight="false" outlineLevel="0" collapsed="false"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 t="n">
        <f aca="false">Q30-R30</f>
        <v>73733.3</v>
      </c>
    </row>
    <row r="99" customFormat="false" ht="12.75" hidden="false" customHeight="false" outlineLevel="0" collapsed="false"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 t="n">
        <f aca="false">Q31-R31</f>
        <v>20889.8</v>
      </c>
    </row>
    <row r="100" customFormat="false" ht="12.75" hidden="false" customHeight="false" outlineLevel="0" collapsed="false"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 t="n">
        <f aca="false">Q32-R32</f>
        <v>3231.7</v>
      </c>
    </row>
    <row r="101" customFormat="false" ht="12.75" hidden="false" customHeight="false" outlineLevel="0" collapsed="false"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 t="n">
        <f aca="false">Q33-R33</f>
        <v>10309.2</v>
      </c>
    </row>
    <row r="102" customFormat="false" ht="12.75" hidden="false" customHeight="false" outlineLevel="0" collapsed="false"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 t="n">
        <f aca="false">Q34-R34</f>
        <v>16066.9</v>
      </c>
    </row>
    <row r="103" customFormat="false" ht="12.75" hidden="false" customHeight="false" outlineLevel="0" collapsed="false"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 t="n">
        <f aca="false">Q35-R35</f>
        <v>20257.9</v>
      </c>
    </row>
    <row r="104" customFormat="false" ht="12.75" hidden="false" customHeight="false" outlineLevel="0" collapsed="false"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 t="n">
        <f aca="false">Q36-R36</f>
        <v>24894.6</v>
      </c>
    </row>
    <row r="105" customFormat="false" ht="12.75" hidden="false" customHeight="false" outlineLevel="0" collapsed="false"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 t="n">
        <f aca="false">Q37-R37</f>
        <v>52320.1</v>
      </c>
    </row>
    <row r="106" customFormat="false" ht="12.75" hidden="false" customHeight="false" outlineLevel="0" collapsed="false"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</row>
    <row r="107" customFormat="false" ht="12.75" hidden="false" customHeight="false" outlineLevel="0" collapsed="false"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</row>
    <row r="108" customFormat="false" ht="12.75" hidden="false" customHeight="false" outlineLevel="0" collapsed="false"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</row>
    <row r="109" customFormat="false" ht="12.75" hidden="false" customHeight="false" outlineLevel="0" collapsed="false"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</row>
    <row r="110" customFormat="false" ht="12.75" hidden="false" customHeight="false" outlineLevel="0" collapsed="false"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</row>
    <row r="111" customFormat="false" ht="12.75" hidden="false" customHeight="false" outlineLevel="0" collapsed="false"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</row>
    <row r="112" customFormat="false" ht="12.75" hidden="false" customHeight="false" outlineLevel="0" collapsed="false"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</row>
    <row r="113" customFormat="false" ht="12.75" hidden="false" customHeight="false" outlineLevel="0" collapsed="false"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</row>
  </sheetData>
  <mergeCells count="3">
    <mergeCell ref="E3:H3"/>
    <mergeCell ref="I3:L3"/>
    <mergeCell ref="M3:P3"/>
  </mergeCells>
  <printOptions headings="false" gridLines="false" gridLinesSet="true" horizontalCentered="true" verticalCentered="true"/>
  <pageMargins left="0.275694444444444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V17" activeCellId="0" sqref="V17"/>
    </sheetView>
  </sheetViews>
  <sheetFormatPr defaultColWidth="11.32421875" defaultRowHeight="12.75" zeroHeight="false" outlineLevelRow="0" outlineLevelCol="0"/>
  <cols>
    <col collapsed="false" customWidth="false" hidden="true" outlineLevel="0" max="1" min="1" style="114" width="11.32"/>
    <col collapsed="false" customWidth="true" hidden="false" outlineLevel="0" max="2" min="2" style="114" width="43.82"/>
    <col collapsed="false" customWidth="true" hidden="false" outlineLevel="0" max="5" min="3" style="115" width="10.49"/>
    <col collapsed="false" customWidth="true" hidden="false" outlineLevel="0" max="13" min="6" style="114" width="10.49"/>
    <col collapsed="false" customWidth="true" hidden="false" outlineLevel="0" max="14" min="14" style="116" width="10.49"/>
    <col collapsed="false" customWidth="true" hidden="false" outlineLevel="0" max="16" min="15" style="114" width="9.49"/>
    <col collapsed="false" customWidth="true" hidden="false" outlineLevel="0" max="234" min="17" style="114" width="9.32"/>
    <col collapsed="false" customWidth="false" hidden="true" outlineLevel="0" max="235" min="235" style="114" width="11.32"/>
    <col collapsed="false" customWidth="true" hidden="false" outlineLevel="0" max="236" min="236" style="114" width="43.82"/>
    <col collapsed="false" customWidth="true" hidden="false" outlineLevel="0" max="237" min="237" style="114" width="11.82"/>
    <col collapsed="false" customWidth="false" hidden="false" outlineLevel="0" max="257" min="238" style="114" width="11.32"/>
  </cols>
  <sheetData>
    <row r="1" customFormat="false" ht="15.75" hidden="false" customHeight="true" outlineLevel="0" collapsed="false">
      <c r="B1" s="117" t="s">
        <v>66</v>
      </c>
      <c r="F1" s="115"/>
      <c r="G1" s="115"/>
      <c r="H1" s="115"/>
      <c r="I1" s="117"/>
      <c r="J1" s="115"/>
      <c r="K1" s="115"/>
      <c r="L1" s="115"/>
      <c r="M1" s="117"/>
    </row>
    <row r="2" customFormat="false" ht="14.25" hidden="false" customHeight="true" outlineLevel="0" collapsed="false">
      <c r="B2" s="117" t="s">
        <v>67</v>
      </c>
      <c r="F2" s="115"/>
      <c r="G2" s="115"/>
      <c r="H2" s="115"/>
      <c r="I2" s="117"/>
      <c r="J2" s="115"/>
      <c r="K2" s="115"/>
      <c r="L2" s="115"/>
      <c r="M2" s="115"/>
    </row>
    <row r="3" s="123" customFormat="true" ht="13.5" hidden="false" customHeight="true" outlineLevel="0" collapsed="false">
      <c r="B3" s="41" t="s">
        <v>44</v>
      </c>
      <c r="C3" s="174" t="n">
        <v>2011</v>
      </c>
      <c r="D3" s="174" t="n">
        <v>2012</v>
      </c>
      <c r="E3" s="174" t="n">
        <v>2013</v>
      </c>
      <c r="F3" s="175" t="n">
        <v>2011</v>
      </c>
      <c r="G3" s="175"/>
      <c r="H3" s="175"/>
      <c r="I3" s="175"/>
      <c r="J3" s="175" t="n">
        <v>2012</v>
      </c>
      <c r="K3" s="175"/>
      <c r="L3" s="175"/>
      <c r="M3" s="175"/>
      <c r="N3" s="42" t="n">
        <v>2013</v>
      </c>
      <c r="O3" s="42"/>
      <c r="P3" s="42"/>
      <c r="Q3" s="42"/>
      <c r="R3" s="176" t="n">
        <v>2014</v>
      </c>
    </row>
    <row r="4" customFormat="false" ht="13.5" hidden="false" customHeight="false" outlineLevel="0" collapsed="false">
      <c r="B4" s="41"/>
      <c r="C4" s="177" t="s">
        <v>59</v>
      </c>
      <c r="D4" s="177" t="s">
        <v>59</v>
      </c>
      <c r="E4" s="177" t="s">
        <v>59</v>
      </c>
      <c r="F4" s="126" t="s">
        <v>45</v>
      </c>
      <c r="G4" s="127" t="s">
        <v>46</v>
      </c>
      <c r="H4" s="178" t="s">
        <v>47</v>
      </c>
      <c r="I4" s="179" t="s">
        <v>48</v>
      </c>
      <c r="J4" s="126" t="s">
        <v>45</v>
      </c>
      <c r="K4" s="127" t="s">
        <v>46</v>
      </c>
      <c r="L4" s="180" t="s">
        <v>47</v>
      </c>
      <c r="M4" s="179" t="s">
        <v>48</v>
      </c>
      <c r="N4" s="126" t="s">
        <v>45</v>
      </c>
      <c r="O4" s="127" t="s">
        <v>46</v>
      </c>
      <c r="P4" s="181" t="s">
        <v>47</v>
      </c>
      <c r="Q4" s="179" t="s">
        <v>48</v>
      </c>
      <c r="R4" s="182" t="s">
        <v>45</v>
      </c>
    </row>
    <row r="5" customFormat="false" ht="12.75" hidden="false" customHeight="false" outlineLevel="0" collapsed="false">
      <c r="B5" s="104"/>
      <c r="C5" s="183"/>
      <c r="D5" s="184"/>
      <c r="E5" s="185"/>
      <c r="F5" s="186"/>
      <c r="G5" s="187"/>
      <c r="H5" s="187"/>
      <c r="I5" s="188"/>
      <c r="J5" s="186"/>
      <c r="K5" s="187"/>
      <c r="L5" s="187"/>
      <c r="M5" s="188"/>
      <c r="N5" s="136"/>
      <c r="O5" s="137"/>
      <c r="P5" s="137"/>
      <c r="Q5" s="189"/>
      <c r="R5" s="185"/>
    </row>
    <row r="6" customFormat="false" ht="12.75" hidden="false" customHeight="false" outlineLevel="0" collapsed="false">
      <c r="B6" s="64" t="s">
        <v>18</v>
      </c>
      <c r="C6" s="190" t="n">
        <v>101.6</v>
      </c>
      <c r="D6" s="191" t="n">
        <v>101</v>
      </c>
      <c r="E6" s="190" t="n">
        <v>101.2</v>
      </c>
      <c r="F6" s="192" t="n">
        <v>102.8</v>
      </c>
      <c r="G6" s="193" t="n">
        <v>102</v>
      </c>
      <c r="H6" s="193" t="n">
        <v>100.7</v>
      </c>
      <c r="I6" s="189" t="n">
        <v>100.9</v>
      </c>
      <c r="J6" s="192" t="n">
        <v>101.4</v>
      </c>
      <c r="K6" s="193" t="n">
        <v>101.5</v>
      </c>
      <c r="L6" s="193" t="n">
        <v>100.8</v>
      </c>
      <c r="M6" s="189" t="n">
        <v>100.4</v>
      </c>
      <c r="N6" s="136" t="n">
        <v>100</v>
      </c>
      <c r="O6" s="137" t="n">
        <v>101.2</v>
      </c>
      <c r="P6" s="137" t="n">
        <v>101.4</v>
      </c>
      <c r="Q6" s="189" t="n">
        <v>102.4</v>
      </c>
      <c r="R6" s="190" t="n">
        <v>102.2</v>
      </c>
    </row>
    <row r="7" customFormat="false" ht="12.75" hidden="false" customHeight="false" outlineLevel="0" collapsed="false">
      <c r="B7" s="64" t="s">
        <v>60</v>
      </c>
      <c r="C7" s="194"/>
      <c r="D7" s="195"/>
      <c r="E7" s="194"/>
      <c r="F7" s="192"/>
      <c r="G7" s="193"/>
      <c r="H7" s="193"/>
      <c r="I7" s="189"/>
      <c r="J7" s="192"/>
      <c r="K7" s="193"/>
      <c r="L7" s="193"/>
      <c r="M7" s="189"/>
      <c r="N7" s="136"/>
      <c r="O7" s="137"/>
      <c r="P7" s="137"/>
      <c r="Q7" s="189"/>
      <c r="R7" s="194"/>
    </row>
    <row r="8" customFormat="false" ht="12.75" hidden="false" customHeight="false" outlineLevel="0" collapsed="false">
      <c r="B8" s="196" t="s">
        <v>61</v>
      </c>
      <c r="C8" s="194"/>
      <c r="D8" s="195"/>
      <c r="E8" s="194"/>
      <c r="F8" s="192"/>
      <c r="G8" s="193"/>
      <c r="H8" s="193"/>
      <c r="I8" s="189"/>
      <c r="J8" s="192"/>
      <c r="K8" s="193"/>
      <c r="L8" s="193"/>
      <c r="M8" s="189"/>
      <c r="N8" s="136"/>
      <c r="O8" s="137"/>
      <c r="P8" s="137"/>
      <c r="Q8" s="189"/>
      <c r="R8" s="194"/>
    </row>
    <row r="9" customFormat="false" ht="12.75" hidden="false" customHeight="false" outlineLevel="0" collapsed="false">
      <c r="B9" s="197" t="s">
        <v>68</v>
      </c>
      <c r="C9" s="190" t="n">
        <v>102.6</v>
      </c>
      <c r="D9" s="191" t="n">
        <v>101.3</v>
      </c>
      <c r="E9" s="190" t="n">
        <v>100.8</v>
      </c>
      <c r="F9" s="192" t="n">
        <v>103.3</v>
      </c>
      <c r="G9" s="193" t="n">
        <v>103.2</v>
      </c>
      <c r="H9" s="193" t="n">
        <v>102.5</v>
      </c>
      <c r="I9" s="189" t="n">
        <v>101.4</v>
      </c>
      <c r="J9" s="192" t="n">
        <v>102.2</v>
      </c>
      <c r="K9" s="193" t="n">
        <v>101.8</v>
      </c>
      <c r="L9" s="193" t="n">
        <v>100.7</v>
      </c>
      <c r="M9" s="189" t="n">
        <v>100.4</v>
      </c>
      <c r="N9" s="136" t="n">
        <v>100</v>
      </c>
      <c r="O9" s="137" t="n">
        <v>100.1</v>
      </c>
      <c r="P9" s="137" t="n">
        <v>101</v>
      </c>
      <c r="Q9" s="189" t="n">
        <v>102.1</v>
      </c>
      <c r="R9" s="190" t="n">
        <v>102.6</v>
      </c>
    </row>
    <row r="10" customFormat="false" ht="12.75" hidden="false" customHeight="false" outlineLevel="0" collapsed="false">
      <c r="B10" s="196" t="s">
        <v>69</v>
      </c>
      <c r="C10" s="190" t="n">
        <v>98.3</v>
      </c>
      <c r="D10" s="191" t="n">
        <v>100.2</v>
      </c>
      <c r="E10" s="190" t="n">
        <v>102.8</v>
      </c>
      <c r="F10" s="192" t="n">
        <v>101.1</v>
      </c>
      <c r="G10" s="193" t="n">
        <v>98.1</v>
      </c>
      <c r="H10" s="193" t="n">
        <v>94.6</v>
      </c>
      <c r="I10" s="189" t="n">
        <v>99.4</v>
      </c>
      <c r="J10" s="192" t="n">
        <v>98.6</v>
      </c>
      <c r="K10" s="193" t="n">
        <v>100.4</v>
      </c>
      <c r="L10" s="193" t="n">
        <v>101.2</v>
      </c>
      <c r="M10" s="189" t="n">
        <v>100.6</v>
      </c>
      <c r="N10" s="136" t="n">
        <v>100.1</v>
      </c>
      <c r="O10" s="137" t="n">
        <v>105</v>
      </c>
      <c r="P10" s="137" t="n">
        <v>103</v>
      </c>
      <c r="Q10" s="189" t="n">
        <v>103.1</v>
      </c>
      <c r="R10" s="190" t="n">
        <v>100.7</v>
      </c>
    </row>
    <row r="11" customFormat="false" ht="12.75" hidden="false" customHeight="false" outlineLevel="0" collapsed="false">
      <c r="B11" s="69"/>
      <c r="C11" s="194"/>
      <c r="D11" s="195"/>
      <c r="E11" s="194"/>
      <c r="F11" s="192"/>
      <c r="G11" s="193"/>
      <c r="H11" s="193"/>
      <c r="I11" s="189"/>
      <c r="J11" s="192"/>
      <c r="K11" s="193"/>
      <c r="L11" s="193"/>
      <c r="M11" s="189"/>
      <c r="N11" s="136"/>
      <c r="O11" s="137"/>
      <c r="P11" s="137"/>
      <c r="Q11" s="189"/>
      <c r="R11" s="194"/>
    </row>
    <row r="12" customFormat="false" ht="12.75" hidden="false" customHeight="false" outlineLevel="0" collapsed="false">
      <c r="B12" s="64" t="s">
        <v>52</v>
      </c>
      <c r="C12" s="190" t="n">
        <v>111.2</v>
      </c>
      <c r="D12" s="191" t="n">
        <v>96</v>
      </c>
      <c r="E12" s="190" t="n">
        <v>95.3</v>
      </c>
      <c r="F12" s="192" t="n">
        <v>113.3</v>
      </c>
      <c r="G12" s="193" t="n">
        <v>113.6</v>
      </c>
      <c r="H12" s="193" t="n">
        <v>112.2</v>
      </c>
      <c r="I12" s="189" t="n">
        <v>108.5</v>
      </c>
      <c r="J12" s="192" t="n">
        <v>108.9</v>
      </c>
      <c r="K12" s="193" t="n">
        <v>93.1</v>
      </c>
      <c r="L12" s="193" t="n">
        <v>94.1</v>
      </c>
      <c r="M12" s="189" t="n">
        <v>94</v>
      </c>
      <c r="N12" s="136" t="n">
        <v>93</v>
      </c>
      <c r="O12" s="137" t="n">
        <v>86.5</v>
      </c>
      <c r="P12" s="137" t="n">
        <v>97.1</v>
      </c>
      <c r="Q12" s="189" t="n">
        <v>100.2</v>
      </c>
      <c r="R12" s="190" t="n">
        <v>108.5</v>
      </c>
    </row>
    <row r="13" customFormat="false" ht="12.75" hidden="false" customHeight="false" outlineLevel="0" collapsed="false">
      <c r="B13" s="64" t="s">
        <v>60</v>
      </c>
      <c r="C13" s="194"/>
      <c r="D13" s="195"/>
      <c r="E13" s="194"/>
      <c r="F13" s="192"/>
      <c r="G13" s="193"/>
      <c r="H13" s="193"/>
      <c r="I13" s="189"/>
      <c r="J13" s="192"/>
      <c r="K13" s="193"/>
      <c r="L13" s="193"/>
      <c r="M13" s="189"/>
      <c r="N13" s="136"/>
      <c r="O13" s="137"/>
      <c r="P13" s="137"/>
      <c r="Q13" s="189"/>
      <c r="R13" s="194"/>
    </row>
    <row r="14" customFormat="false" ht="12.75" hidden="false" customHeight="false" outlineLevel="0" collapsed="false">
      <c r="B14" s="64" t="s">
        <v>64</v>
      </c>
      <c r="C14" s="190" t="n">
        <v>108.5</v>
      </c>
      <c r="D14" s="191" t="n">
        <v>98.4</v>
      </c>
      <c r="E14" s="190" t="n">
        <v>99.8</v>
      </c>
      <c r="F14" s="192" t="n">
        <v>105.9</v>
      </c>
      <c r="G14" s="193" t="n">
        <v>107.4</v>
      </c>
      <c r="H14" s="193" t="n">
        <v>108.6</v>
      </c>
      <c r="I14" s="189" t="n">
        <v>110</v>
      </c>
      <c r="J14" s="192" t="n">
        <v>105.3</v>
      </c>
      <c r="K14" s="193" t="n">
        <v>100.5</v>
      </c>
      <c r="L14" s="193" t="n">
        <v>97.6</v>
      </c>
      <c r="M14" s="189" t="n">
        <v>95.4</v>
      </c>
      <c r="N14" s="136" t="n">
        <v>97.6</v>
      </c>
      <c r="O14" s="137" t="n">
        <v>96.7</v>
      </c>
      <c r="P14" s="137" t="n">
        <v>100.5</v>
      </c>
      <c r="Q14" s="189" t="n">
        <v>102</v>
      </c>
      <c r="R14" s="190" t="n">
        <v>110.7</v>
      </c>
    </row>
    <row r="15" customFormat="false" ht="12.75" hidden="false" customHeight="false" outlineLevel="0" collapsed="false">
      <c r="B15" s="68"/>
      <c r="C15" s="194"/>
      <c r="D15" s="195"/>
      <c r="E15" s="194"/>
      <c r="F15" s="192"/>
      <c r="G15" s="193"/>
      <c r="H15" s="193"/>
      <c r="I15" s="189"/>
      <c r="J15" s="192"/>
      <c r="K15" s="193"/>
      <c r="L15" s="193"/>
      <c r="M15" s="189"/>
      <c r="N15" s="136"/>
      <c r="O15" s="137"/>
      <c r="P15" s="137"/>
      <c r="Q15" s="189"/>
      <c r="R15" s="194"/>
    </row>
    <row r="16" customFormat="false" ht="12.75" hidden="false" customHeight="false" outlineLevel="0" collapsed="false">
      <c r="B16" s="64" t="s">
        <v>23</v>
      </c>
      <c r="C16" s="190" t="n">
        <v>107.7</v>
      </c>
      <c r="D16" s="191" t="n">
        <v>103.9</v>
      </c>
      <c r="E16" s="190" t="n">
        <v>104.6</v>
      </c>
      <c r="F16" s="192" t="n">
        <v>111.2</v>
      </c>
      <c r="G16" s="193" t="n">
        <v>105.9</v>
      </c>
      <c r="H16" s="193" t="n">
        <v>108.9</v>
      </c>
      <c r="I16" s="189" t="n">
        <v>105.2</v>
      </c>
      <c r="J16" s="192" t="n">
        <v>105.4</v>
      </c>
      <c r="K16" s="193" t="n">
        <v>104.3</v>
      </c>
      <c r="L16" s="193" t="n">
        <v>102.1</v>
      </c>
      <c r="M16" s="189" t="n">
        <v>103.9</v>
      </c>
      <c r="N16" s="136" t="n">
        <v>101.2</v>
      </c>
      <c r="O16" s="137" t="n">
        <v>103.3</v>
      </c>
      <c r="P16" s="137" t="n">
        <v>107.2</v>
      </c>
      <c r="Q16" s="189" t="n">
        <v>106.4</v>
      </c>
      <c r="R16" s="190" t="n">
        <v>107.6</v>
      </c>
    </row>
    <row r="17" customFormat="false" ht="12.75" hidden="false" customHeight="false" outlineLevel="0" collapsed="false">
      <c r="B17" s="68"/>
      <c r="C17" s="194"/>
      <c r="D17" s="195"/>
      <c r="E17" s="194"/>
      <c r="F17" s="192"/>
      <c r="G17" s="193"/>
      <c r="H17" s="193"/>
      <c r="I17" s="189"/>
      <c r="J17" s="192"/>
      <c r="K17" s="193"/>
      <c r="L17" s="193"/>
      <c r="M17" s="189"/>
      <c r="N17" s="136"/>
      <c r="O17" s="137"/>
      <c r="P17" s="137"/>
      <c r="Q17" s="189"/>
      <c r="R17" s="194"/>
    </row>
    <row r="18" customFormat="false" ht="12.75" hidden="false" customHeight="false" outlineLevel="0" collapsed="false">
      <c r="B18" s="64" t="s">
        <v>24</v>
      </c>
      <c r="C18" s="190" t="n">
        <v>105.5</v>
      </c>
      <c r="D18" s="191" t="n">
        <v>99.3</v>
      </c>
      <c r="E18" s="190" t="n">
        <v>101.2</v>
      </c>
      <c r="F18" s="192" t="n">
        <v>110.4</v>
      </c>
      <c r="G18" s="193" t="n">
        <v>105.8</v>
      </c>
      <c r="H18" s="193" t="n">
        <v>105.6</v>
      </c>
      <c r="I18" s="189" t="n">
        <v>100.8</v>
      </c>
      <c r="J18" s="192" t="n">
        <v>102.7</v>
      </c>
      <c r="K18" s="137" t="n">
        <v>98.4</v>
      </c>
      <c r="L18" s="137" t="n">
        <v>97.8</v>
      </c>
      <c r="M18" s="189" t="n">
        <v>98.6</v>
      </c>
      <c r="N18" s="136" t="n">
        <v>98.4</v>
      </c>
      <c r="O18" s="137" t="n">
        <v>98.2</v>
      </c>
      <c r="P18" s="137" t="n">
        <v>104.2</v>
      </c>
      <c r="Q18" s="189" t="n">
        <v>104.2</v>
      </c>
      <c r="R18" s="190" t="n">
        <v>106.9</v>
      </c>
    </row>
    <row r="19" customFormat="false" ht="12.75" hidden="false" customHeight="false" outlineLevel="0" collapsed="false">
      <c r="B19" s="72"/>
      <c r="C19" s="194"/>
      <c r="D19" s="195"/>
      <c r="E19" s="194"/>
      <c r="F19" s="192"/>
      <c r="G19" s="193"/>
      <c r="H19" s="193"/>
      <c r="I19" s="189"/>
      <c r="J19" s="192"/>
      <c r="K19" s="137"/>
      <c r="L19" s="137"/>
      <c r="M19" s="189"/>
      <c r="N19" s="136"/>
      <c r="O19" s="137"/>
      <c r="P19" s="137"/>
      <c r="Q19" s="189"/>
      <c r="R19" s="194"/>
    </row>
    <row r="20" customFormat="false" ht="13.5" hidden="false" customHeight="false" outlineLevel="0" collapsed="false">
      <c r="B20" s="73" t="s">
        <v>17</v>
      </c>
      <c r="C20" s="190" t="n">
        <v>103.6</v>
      </c>
      <c r="D20" s="191" t="n">
        <v>99.9</v>
      </c>
      <c r="E20" s="190" t="n">
        <v>100</v>
      </c>
      <c r="F20" s="192" t="n">
        <v>104.1</v>
      </c>
      <c r="G20" s="198" t="n">
        <v>104.3</v>
      </c>
      <c r="H20" s="193" t="n">
        <v>103</v>
      </c>
      <c r="I20" s="189" t="n">
        <v>103.1</v>
      </c>
      <c r="J20" s="192" t="n">
        <v>102.4</v>
      </c>
      <c r="K20" s="137" t="n">
        <v>99.7</v>
      </c>
      <c r="L20" s="137" t="n">
        <v>99.4</v>
      </c>
      <c r="M20" s="189" t="n">
        <v>98.5</v>
      </c>
      <c r="N20" s="136" t="n">
        <v>99</v>
      </c>
      <c r="O20" s="137" t="n">
        <v>98.4</v>
      </c>
      <c r="P20" s="137" t="n">
        <v>100.6</v>
      </c>
      <c r="Q20" s="189" t="n">
        <v>101.8</v>
      </c>
      <c r="R20" s="190" t="n">
        <v>103</v>
      </c>
    </row>
    <row r="21" customFormat="false" ht="12.75" hidden="false" customHeight="false" outlineLevel="0" collapsed="false">
      <c r="B21" s="74"/>
      <c r="C21" s="199"/>
      <c r="D21" s="200"/>
      <c r="E21" s="199"/>
      <c r="F21" s="201"/>
      <c r="G21" s="202"/>
      <c r="H21" s="202"/>
      <c r="I21" s="188"/>
      <c r="J21" s="201"/>
      <c r="K21" s="202"/>
      <c r="L21" s="202"/>
      <c r="M21" s="188"/>
      <c r="N21" s="203"/>
      <c r="O21" s="204"/>
      <c r="P21" s="204"/>
      <c r="Q21" s="188"/>
      <c r="R21" s="199"/>
    </row>
    <row r="22" customFormat="false" ht="12.75" hidden="false" customHeight="false" outlineLevel="0" collapsed="false">
      <c r="B22" s="64" t="s">
        <v>4</v>
      </c>
      <c r="C22" s="190" t="n">
        <v>104.5</v>
      </c>
      <c r="D22" s="191" t="n">
        <v>102</v>
      </c>
      <c r="E22" s="190" t="n">
        <v>101.6</v>
      </c>
      <c r="F22" s="192" t="n">
        <v>104.5</v>
      </c>
      <c r="G22" s="193" t="n">
        <v>104.3</v>
      </c>
      <c r="H22" s="193" t="n">
        <v>104.4</v>
      </c>
      <c r="I22" s="189" t="n">
        <v>104.9</v>
      </c>
      <c r="J22" s="192" t="n">
        <v>103.7</v>
      </c>
      <c r="K22" s="193" t="n">
        <v>102.5</v>
      </c>
      <c r="L22" s="193" t="n">
        <v>101.4</v>
      </c>
      <c r="M22" s="189" t="n">
        <v>100.7</v>
      </c>
      <c r="N22" s="136" t="n">
        <v>100.4</v>
      </c>
      <c r="O22" s="137" t="n">
        <v>100.8</v>
      </c>
      <c r="P22" s="137" t="n">
        <v>102</v>
      </c>
      <c r="Q22" s="189" t="n">
        <v>102.7</v>
      </c>
      <c r="R22" s="190" t="n">
        <v>103.4</v>
      </c>
    </row>
    <row r="23" customFormat="false" ht="13.5" hidden="false" customHeight="false" outlineLevel="0" collapsed="false">
      <c r="B23" s="73"/>
      <c r="C23" s="194"/>
      <c r="D23" s="195"/>
      <c r="E23" s="205"/>
      <c r="F23" s="206"/>
      <c r="G23" s="207"/>
      <c r="H23" s="207"/>
      <c r="I23" s="189"/>
      <c r="J23" s="206"/>
      <c r="K23" s="207"/>
      <c r="L23" s="207"/>
      <c r="M23" s="189"/>
      <c r="N23" s="208"/>
      <c r="O23" s="209"/>
      <c r="P23" s="209"/>
      <c r="Q23" s="210"/>
      <c r="R23" s="205"/>
    </row>
    <row r="24" customFormat="false" ht="12.75" hidden="false" customHeight="false" outlineLevel="0" collapsed="false">
      <c r="B24" s="74" t="s">
        <v>60</v>
      </c>
      <c r="C24" s="199"/>
      <c r="D24" s="200"/>
      <c r="E24" s="194"/>
      <c r="F24" s="201"/>
      <c r="G24" s="202"/>
      <c r="H24" s="202"/>
      <c r="I24" s="188"/>
      <c r="J24" s="201"/>
      <c r="K24" s="202"/>
      <c r="L24" s="202"/>
      <c r="M24" s="188"/>
      <c r="N24" s="203"/>
      <c r="O24" s="204"/>
      <c r="P24" s="204"/>
      <c r="Q24" s="188"/>
      <c r="R24" s="194"/>
    </row>
    <row r="25" customFormat="false" ht="12.75" hidden="false" customHeight="false" outlineLevel="0" collapsed="false">
      <c r="B25" s="64" t="s">
        <v>5</v>
      </c>
      <c r="C25" s="190" t="n">
        <v>104.5</v>
      </c>
      <c r="D25" s="191" t="n">
        <v>102</v>
      </c>
      <c r="E25" s="190" t="n">
        <v>101.5</v>
      </c>
      <c r="F25" s="192" t="n">
        <v>104.3</v>
      </c>
      <c r="G25" s="193" t="n">
        <v>104.4</v>
      </c>
      <c r="H25" s="193" t="n">
        <v>104.4</v>
      </c>
      <c r="I25" s="189" t="n">
        <v>104.7</v>
      </c>
      <c r="J25" s="192" t="n">
        <v>103.6</v>
      </c>
      <c r="K25" s="193" t="n">
        <v>102.5</v>
      </c>
      <c r="L25" s="193" t="n">
        <v>101.6</v>
      </c>
      <c r="M25" s="189" t="n">
        <v>100.6</v>
      </c>
      <c r="N25" s="136" t="n">
        <v>100.5</v>
      </c>
      <c r="O25" s="137" t="n">
        <v>100.9</v>
      </c>
      <c r="P25" s="137" t="n">
        <v>101.9</v>
      </c>
      <c r="Q25" s="189" t="n">
        <v>102.7</v>
      </c>
      <c r="R25" s="190" t="n">
        <v>103</v>
      </c>
    </row>
    <row r="26" customFormat="false" ht="13.5" hidden="false" customHeight="false" outlineLevel="0" collapsed="false">
      <c r="B26" s="73"/>
      <c r="C26" s="205"/>
      <c r="D26" s="211"/>
      <c r="E26" s="205"/>
      <c r="F26" s="206"/>
      <c r="G26" s="207"/>
      <c r="H26" s="207"/>
      <c r="I26" s="210"/>
      <c r="J26" s="206"/>
      <c r="K26" s="207"/>
      <c r="L26" s="207"/>
      <c r="M26" s="210"/>
      <c r="N26" s="208"/>
      <c r="O26" s="209"/>
      <c r="P26" s="209"/>
      <c r="Q26" s="210"/>
      <c r="R26" s="205"/>
    </row>
    <row r="27" customFormat="false" ht="12.75" hidden="false" customHeight="false" outlineLevel="0" collapsed="false">
      <c r="B27" s="74" t="s">
        <v>60</v>
      </c>
      <c r="C27" s="194"/>
      <c r="D27" s="195"/>
      <c r="E27" s="194"/>
      <c r="F27" s="192"/>
      <c r="G27" s="193"/>
      <c r="H27" s="193"/>
      <c r="I27" s="189"/>
      <c r="J27" s="192"/>
      <c r="K27" s="193"/>
      <c r="L27" s="193"/>
      <c r="M27" s="189"/>
      <c r="N27" s="136"/>
      <c r="O27" s="137"/>
      <c r="P27" s="137"/>
      <c r="Q27" s="189"/>
      <c r="R27" s="194"/>
    </row>
    <row r="28" s="212" customFormat="true" ht="27.95" hidden="false" customHeight="true" outlineLevel="0" collapsed="false">
      <c r="B28" s="107" t="s">
        <v>6</v>
      </c>
      <c r="C28" s="190" t="n">
        <v>108.2</v>
      </c>
      <c r="D28" s="191" t="n">
        <v>102</v>
      </c>
      <c r="E28" s="190" t="n">
        <v>103</v>
      </c>
      <c r="F28" s="192" t="n">
        <v>108.8</v>
      </c>
      <c r="G28" s="193" t="n">
        <v>105.5</v>
      </c>
      <c r="H28" s="193" t="n">
        <v>107.9</v>
      </c>
      <c r="I28" s="189" t="n">
        <v>109.9</v>
      </c>
      <c r="J28" s="192" t="n">
        <v>104.6</v>
      </c>
      <c r="K28" s="193" t="n">
        <v>103.7</v>
      </c>
      <c r="L28" s="193" t="n">
        <v>102.4</v>
      </c>
      <c r="M28" s="189" t="n">
        <v>98.6</v>
      </c>
      <c r="N28" s="136" t="n">
        <v>99.9</v>
      </c>
      <c r="O28" s="137" t="n">
        <v>103.6</v>
      </c>
      <c r="P28" s="137" t="n">
        <v>104.3</v>
      </c>
      <c r="Q28" s="189" t="n">
        <v>104.2</v>
      </c>
      <c r="R28" s="190" t="n">
        <v>104</v>
      </c>
    </row>
    <row r="29" s="212" customFormat="true" ht="27.95" hidden="false" customHeight="true" outlineLevel="0" collapsed="false">
      <c r="B29" s="107" t="s">
        <v>7</v>
      </c>
      <c r="C29" s="190" t="n">
        <v>111.8</v>
      </c>
      <c r="D29" s="191" t="n">
        <v>96.8</v>
      </c>
      <c r="E29" s="190" t="n">
        <v>91</v>
      </c>
      <c r="F29" s="192" t="n">
        <v>114.5</v>
      </c>
      <c r="G29" s="193" t="n">
        <v>116.3</v>
      </c>
      <c r="H29" s="193" t="n">
        <v>112</v>
      </c>
      <c r="I29" s="189" t="n">
        <v>107.2</v>
      </c>
      <c r="J29" s="192" t="n">
        <v>107.4</v>
      </c>
      <c r="K29" s="193" t="n">
        <v>99.2</v>
      </c>
      <c r="L29" s="193" t="n">
        <v>92</v>
      </c>
      <c r="M29" s="189" t="n">
        <v>94.6</v>
      </c>
      <c r="N29" s="136" t="n">
        <v>87.9</v>
      </c>
      <c r="O29" s="137" t="n">
        <v>79.8</v>
      </c>
      <c r="P29" s="137" t="n">
        <v>95.6</v>
      </c>
      <c r="Q29" s="189" t="n">
        <v>98.5</v>
      </c>
      <c r="R29" s="190" t="n">
        <v>108</v>
      </c>
    </row>
    <row r="30" s="212" customFormat="true" ht="33.75" hidden="false" customHeight="true" outlineLevel="0" collapsed="false">
      <c r="B30" s="108" t="s">
        <v>9</v>
      </c>
      <c r="C30" s="190" t="n">
        <v>97.9</v>
      </c>
      <c r="D30" s="191" t="n">
        <v>101.3</v>
      </c>
      <c r="E30" s="190" t="n">
        <v>101.7</v>
      </c>
      <c r="F30" s="192" t="n">
        <v>97.4</v>
      </c>
      <c r="G30" s="193" t="n">
        <v>98.8</v>
      </c>
      <c r="H30" s="193" t="n">
        <v>98.7</v>
      </c>
      <c r="I30" s="189" t="n">
        <v>96.8</v>
      </c>
      <c r="J30" s="192" t="n">
        <v>105.2</v>
      </c>
      <c r="K30" s="193" t="n">
        <v>101.2</v>
      </c>
      <c r="L30" s="193" t="n">
        <v>101.4</v>
      </c>
      <c r="M30" s="189" t="n">
        <v>97.5</v>
      </c>
      <c r="N30" s="136" t="n">
        <v>99.9</v>
      </c>
      <c r="O30" s="137" t="n">
        <v>101.9</v>
      </c>
      <c r="P30" s="137" t="n">
        <v>102</v>
      </c>
      <c r="Q30" s="189" t="n">
        <v>103.1</v>
      </c>
      <c r="R30" s="190" t="n">
        <v>103.8</v>
      </c>
    </row>
    <row r="31" s="212" customFormat="true" ht="27.95" hidden="false" customHeight="true" outlineLevel="0" collapsed="false">
      <c r="B31" s="109" t="s">
        <v>10</v>
      </c>
      <c r="C31" s="213" t="n">
        <v>112</v>
      </c>
      <c r="D31" s="214" t="n">
        <v>111.3</v>
      </c>
      <c r="E31" s="213" t="n">
        <v>104.5</v>
      </c>
      <c r="F31" s="215" t="n">
        <v>115.3</v>
      </c>
      <c r="G31" s="216" t="n">
        <v>108.3</v>
      </c>
      <c r="H31" s="216" t="n">
        <v>110.3</v>
      </c>
      <c r="I31" s="189" t="n">
        <v>114.4</v>
      </c>
      <c r="J31" s="215" t="n">
        <v>110.6</v>
      </c>
      <c r="K31" s="216" t="n">
        <v>115.9</v>
      </c>
      <c r="L31" s="216" t="n">
        <v>112.7</v>
      </c>
      <c r="M31" s="189" t="n">
        <v>106.8</v>
      </c>
      <c r="N31" s="136" t="n">
        <v>105.1</v>
      </c>
      <c r="O31" s="137" t="n">
        <v>102.4</v>
      </c>
      <c r="P31" s="137" t="n">
        <v>102.4</v>
      </c>
      <c r="Q31" s="189" t="n">
        <v>108.2</v>
      </c>
      <c r="R31" s="213" t="n">
        <v>103.7</v>
      </c>
    </row>
    <row r="32" s="212" customFormat="true" ht="27.95" hidden="false" customHeight="true" outlineLevel="0" collapsed="false">
      <c r="B32" s="110" t="s">
        <v>11</v>
      </c>
      <c r="C32" s="213" t="n">
        <v>106.9</v>
      </c>
      <c r="D32" s="214" t="n">
        <v>101.4</v>
      </c>
      <c r="E32" s="213" t="n">
        <v>101.8</v>
      </c>
      <c r="F32" s="215" t="n">
        <v>105.4</v>
      </c>
      <c r="G32" s="216" t="n">
        <v>104.4</v>
      </c>
      <c r="H32" s="216" t="n">
        <v>108.1</v>
      </c>
      <c r="I32" s="189" t="n">
        <v>108.8</v>
      </c>
      <c r="J32" s="215" t="n">
        <v>101.6</v>
      </c>
      <c r="K32" s="216" t="n">
        <v>101.9</v>
      </c>
      <c r="L32" s="216" t="n">
        <v>101.8</v>
      </c>
      <c r="M32" s="189" t="n">
        <v>100.6</v>
      </c>
      <c r="N32" s="136" t="n">
        <v>101.9</v>
      </c>
      <c r="O32" s="137" t="n">
        <v>102.1</v>
      </c>
      <c r="P32" s="137" t="n">
        <v>101.4</v>
      </c>
      <c r="Q32" s="189" t="n">
        <v>102</v>
      </c>
      <c r="R32" s="213" t="n">
        <v>101.7</v>
      </c>
    </row>
    <row r="33" s="212" customFormat="true" ht="27.95" hidden="false" customHeight="true" outlineLevel="0" collapsed="false">
      <c r="B33" s="110" t="s">
        <v>12</v>
      </c>
      <c r="C33" s="213" t="n">
        <v>106.4</v>
      </c>
      <c r="D33" s="214" t="n">
        <v>110.2</v>
      </c>
      <c r="E33" s="213" t="n">
        <v>103.6</v>
      </c>
      <c r="F33" s="215" t="n">
        <v>103.8</v>
      </c>
      <c r="G33" s="216" t="n">
        <v>102.8</v>
      </c>
      <c r="H33" s="216" t="n">
        <v>108.4</v>
      </c>
      <c r="I33" s="189" t="n">
        <v>110.2</v>
      </c>
      <c r="J33" s="215" t="n">
        <v>108.9</v>
      </c>
      <c r="K33" s="216" t="n">
        <v>111.9</v>
      </c>
      <c r="L33" s="216" t="n">
        <v>110.8</v>
      </c>
      <c r="M33" s="189" t="n">
        <v>109.2</v>
      </c>
      <c r="N33" s="136" t="n">
        <v>103.8</v>
      </c>
      <c r="O33" s="137" t="n">
        <v>106</v>
      </c>
      <c r="P33" s="137" t="n">
        <v>102.4</v>
      </c>
      <c r="Q33" s="189" t="n">
        <v>102.3</v>
      </c>
      <c r="R33" s="213" t="n">
        <v>101.1</v>
      </c>
    </row>
    <row r="34" s="212" customFormat="true" ht="27.95" hidden="false" customHeight="true" outlineLevel="0" collapsed="false">
      <c r="B34" s="109" t="s">
        <v>13</v>
      </c>
      <c r="C34" s="213" t="n">
        <v>103.9</v>
      </c>
      <c r="D34" s="214" t="n">
        <v>104.2</v>
      </c>
      <c r="E34" s="213" t="n">
        <v>100.2</v>
      </c>
      <c r="F34" s="215" t="n">
        <v>121.2</v>
      </c>
      <c r="G34" s="216" t="n">
        <v>135.1</v>
      </c>
      <c r="H34" s="216" t="n">
        <v>90.9</v>
      </c>
      <c r="I34" s="189" t="n">
        <v>74.8</v>
      </c>
      <c r="J34" s="215" t="n">
        <v>98.3</v>
      </c>
      <c r="K34" s="216" t="n">
        <v>99.5</v>
      </c>
      <c r="L34" s="216" t="n">
        <v>97</v>
      </c>
      <c r="M34" s="189" t="n">
        <v>128.8</v>
      </c>
      <c r="N34" s="136" t="n">
        <v>97.4</v>
      </c>
      <c r="O34" s="137" t="n">
        <v>95.8</v>
      </c>
      <c r="P34" s="137" t="n">
        <v>103</v>
      </c>
      <c r="Q34" s="189" t="n">
        <v>105.3</v>
      </c>
      <c r="R34" s="213" t="n">
        <v>116</v>
      </c>
    </row>
    <row r="35" s="212" customFormat="true" ht="27.95" hidden="false" customHeight="true" outlineLevel="0" collapsed="false">
      <c r="B35" s="110" t="s">
        <v>14</v>
      </c>
      <c r="C35" s="213" t="n">
        <v>103.2</v>
      </c>
      <c r="D35" s="214" t="n">
        <v>101.7</v>
      </c>
      <c r="E35" s="213" t="n">
        <v>102.7</v>
      </c>
      <c r="F35" s="215" t="n">
        <v>102</v>
      </c>
      <c r="G35" s="216" t="n">
        <v>101.4</v>
      </c>
      <c r="H35" s="216" t="n">
        <v>104.5</v>
      </c>
      <c r="I35" s="189" t="n">
        <v>105</v>
      </c>
      <c r="J35" s="215" t="n">
        <v>102.5</v>
      </c>
      <c r="K35" s="216" t="n">
        <v>101.9</v>
      </c>
      <c r="L35" s="216" t="n">
        <v>101.6</v>
      </c>
      <c r="M35" s="189" t="n">
        <v>100.8</v>
      </c>
      <c r="N35" s="136" t="n">
        <v>103.3</v>
      </c>
      <c r="O35" s="137" t="n">
        <v>103.6</v>
      </c>
      <c r="P35" s="137" t="n">
        <v>102.3</v>
      </c>
      <c r="Q35" s="189" t="n">
        <v>101.8</v>
      </c>
      <c r="R35" s="213" t="n">
        <v>100.2</v>
      </c>
    </row>
    <row r="36" s="212" customFormat="true" ht="48" hidden="false" customHeight="true" outlineLevel="0" collapsed="false">
      <c r="B36" s="111" t="s">
        <v>15</v>
      </c>
      <c r="C36" s="213" t="n">
        <v>106</v>
      </c>
      <c r="D36" s="214" t="n">
        <v>104.2</v>
      </c>
      <c r="E36" s="213" t="n">
        <v>102.4</v>
      </c>
      <c r="F36" s="215" t="n">
        <v>103.8</v>
      </c>
      <c r="G36" s="216" t="n">
        <v>103.9</v>
      </c>
      <c r="H36" s="216" t="n">
        <v>107</v>
      </c>
      <c r="I36" s="189" t="n">
        <v>109.6</v>
      </c>
      <c r="J36" s="215" t="n">
        <v>104.7</v>
      </c>
      <c r="K36" s="216" t="n">
        <v>104.4</v>
      </c>
      <c r="L36" s="216" t="n">
        <v>104.3</v>
      </c>
      <c r="M36" s="189" t="n">
        <v>103.5</v>
      </c>
      <c r="N36" s="136" t="n">
        <v>101</v>
      </c>
      <c r="O36" s="137" t="n">
        <v>103.5</v>
      </c>
      <c r="P36" s="137" t="n">
        <v>102.5</v>
      </c>
      <c r="Q36" s="189" t="n">
        <v>102.5</v>
      </c>
      <c r="R36" s="213" t="n">
        <v>101.4</v>
      </c>
    </row>
    <row r="37" s="212" customFormat="true" ht="61.5" hidden="false" customHeight="true" outlineLevel="0" collapsed="false">
      <c r="B37" s="112" t="s">
        <v>16</v>
      </c>
      <c r="C37" s="217" t="n">
        <v>100.9</v>
      </c>
      <c r="D37" s="218" t="n">
        <v>100.3</v>
      </c>
      <c r="E37" s="217" t="n">
        <v>102.6</v>
      </c>
      <c r="F37" s="219" t="n">
        <v>99.1</v>
      </c>
      <c r="G37" s="220" t="n">
        <v>99</v>
      </c>
      <c r="H37" s="220" t="n">
        <v>102</v>
      </c>
      <c r="I37" s="210" t="n">
        <v>103.6</v>
      </c>
      <c r="J37" s="219" t="n">
        <v>99.4</v>
      </c>
      <c r="K37" s="220" t="n">
        <v>100.1</v>
      </c>
      <c r="L37" s="220" t="n">
        <v>101</v>
      </c>
      <c r="M37" s="210" t="n">
        <v>101</v>
      </c>
      <c r="N37" s="208" t="n">
        <v>103.4</v>
      </c>
      <c r="O37" s="209" t="n">
        <v>104.9</v>
      </c>
      <c r="P37" s="209" t="n">
        <v>101.6</v>
      </c>
      <c r="Q37" s="210" t="n">
        <v>100.9</v>
      </c>
      <c r="R37" s="217" t="n">
        <v>99.2</v>
      </c>
    </row>
    <row r="38" customFormat="false" ht="12.75" hidden="false" customHeight="false" outlineLevel="0" collapsed="false">
      <c r="B38" s="114" t="s">
        <v>57</v>
      </c>
      <c r="I38" s="116"/>
    </row>
    <row r="39" customFormat="false" ht="12.75" hidden="false" customHeight="false" outlineLevel="0" collapsed="false">
      <c r="B39" s="119"/>
      <c r="I39" s="116"/>
    </row>
    <row r="42" customFormat="false" ht="12.75" hidden="false" customHeight="false" outlineLevel="0" collapsed="false">
      <c r="B42" s="221"/>
    </row>
    <row r="43" customFormat="false" ht="12.75" hidden="false" customHeight="false" outlineLevel="0" collapsed="false">
      <c r="B43" s="221"/>
    </row>
    <row r="77" customFormat="false" ht="12.75" hidden="false" customHeight="false" outlineLevel="0" collapsed="false"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2.75" hidden="false" customHeight="false" outlineLevel="0" collapsed="false"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2.75" hidden="false" customHeight="false" outlineLevel="0" collapsed="false"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2.75" hidden="false" customHeight="false" outlineLevel="0" collapsed="false"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2.75" hidden="false" customHeight="false" outlineLevel="0" collapsed="false"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2.75" hidden="false" customHeight="false" outlineLevel="0" collapsed="false"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2.75" hidden="false" customHeight="false" outlineLevel="0" collapsed="false"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2.75" hidden="false" customHeight="false" outlineLevel="0" collapsed="false"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2.75" hidden="false" customHeight="false" outlineLevel="0" collapsed="false"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2.75" hidden="false" customHeight="false" outlineLevel="0" collapsed="false"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2.75" hidden="false" customHeight="false" outlineLevel="0" collapsed="false"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</row>
    <row r="88" customFormat="false" ht="12.75" hidden="false" customHeight="false" outlineLevel="0" collapsed="false"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</row>
    <row r="89" customFormat="false" ht="12.75" hidden="false" customHeight="false" outlineLevel="0" collapsed="false"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</row>
    <row r="90" customFormat="false" ht="12.75" hidden="false" customHeight="false" outlineLevel="0" collapsed="false"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</row>
    <row r="91" customFormat="false" ht="12.75" hidden="false" customHeight="false" outlineLevel="0" collapsed="false"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</row>
    <row r="92" customFormat="false" ht="12.75" hidden="false" customHeight="false" outlineLevel="0" collapsed="false"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</row>
    <row r="93" customFormat="false" ht="12.75" hidden="false" customHeight="false" outlineLevel="0" collapsed="false"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</row>
    <row r="94" customFormat="false" ht="12.75" hidden="false" customHeight="false" outlineLevel="0" collapsed="false"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</row>
    <row r="95" customFormat="false" ht="12.75" hidden="false" customHeight="false" outlineLevel="0" collapsed="false"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</row>
    <row r="96" customFormat="false" ht="12.75" hidden="false" customHeight="false" outlineLevel="0" collapsed="false"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</row>
    <row r="97" customFormat="false" ht="12.75" hidden="false" customHeight="false" outlineLevel="0" collapsed="false"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</row>
    <row r="98" customFormat="false" ht="12.75" hidden="false" customHeight="false" outlineLevel="0" collapsed="false"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</row>
    <row r="99" customFormat="false" ht="12.75" hidden="false" customHeight="false" outlineLevel="0" collapsed="false"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</row>
    <row r="100" customFormat="false" ht="12.75" hidden="false" customHeight="false" outlineLevel="0" collapsed="false"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</row>
    <row r="101" customFormat="false" ht="12.75" hidden="false" customHeight="false" outlineLevel="0" collapsed="false"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</row>
    <row r="102" customFormat="false" ht="12.75" hidden="false" customHeight="false" outlineLevel="0" collapsed="false"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</row>
    <row r="103" customFormat="false" ht="12.75" hidden="false" customHeight="false" outlineLevel="0" collapsed="false"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</row>
    <row r="104" customFormat="false" ht="12.75" hidden="false" customHeight="false" outlineLevel="0" collapsed="false"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</row>
    <row r="105" customFormat="false" ht="12.75" hidden="false" customHeight="false" outlineLevel="0" collapsed="false"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</row>
    <row r="106" customFormat="false" ht="12.75" hidden="false" customHeight="false" outlineLevel="0" collapsed="false"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</row>
    <row r="107" customFormat="false" ht="12.75" hidden="false" customHeight="false" outlineLevel="0" collapsed="false"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</row>
    <row r="108" customFormat="false" ht="12.75" hidden="false" customHeight="false" outlineLevel="0" collapsed="false"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</row>
    <row r="109" customFormat="false" ht="12.75" hidden="false" customHeight="false" outlineLevel="0" collapsed="false"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</row>
    <row r="110" customFormat="false" ht="12.75" hidden="false" customHeight="false" outlineLevel="0" collapsed="false"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</row>
    <row r="111" customFormat="false" ht="12.75" hidden="false" customHeight="false" outlineLevel="0" collapsed="false"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" right="0.0395833333333333" top="0.196527777777778" bottom="0.1965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16" min="2" style="0" width="8.65"/>
  </cols>
  <sheetData>
    <row r="1" s="26" customFormat="true" ht="15.75" hidden="false" customHeight="false" outlineLevel="0" collapsed="false">
      <c r="A1" s="222" t="s">
        <v>70</v>
      </c>
      <c r="B1" s="223"/>
      <c r="C1" s="223"/>
      <c r="D1" s="223"/>
    </row>
    <row r="2" s="26" customFormat="true" ht="16.5" hidden="false" customHeight="false" outlineLevel="0" collapsed="false">
      <c r="A2" s="224" t="s">
        <v>71</v>
      </c>
      <c r="B2" s="223"/>
      <c r="C2" s="223"/>
      <c r="D2" s="223"/>
      <c r="G2" s="31"/>
    </row>
    <row r="3" customFormat="false" ht="13.5" hidden="false" customHeight="false" outlineLevel="0" collapsed="false">
      <c r="A3" s="225"/>
      <c r="B3" s="226" t="n">
        <v>2011</v>
      </c>
      <c r="C3" s="226" t="n">
        <v>2012</v>
      </c>
      <c r="D3" s="227" t="n">
        <v>2013</v>
      </c>
      <c r="E3" s="228" t="n">
        <v>2011</v>
      </c>
      <c r="F3" s="228"/>
      <c r="G3" s="228"/>
      <c r="H3" s="228"/>
      <c r="I3" s="229" t="n">
        <v>2012</v>
      </c>
      <c r="J3" s="229"/>
      <c r="K3" s="229"/>
      <c r="L3" s="229"/>
      <c r="M3" s="229" t="n">
        <v>2013</v>
      </c>
      <c r="N3" s="229"/>
      <c r="O3" s="229"/>
      <c r="P3" s="229"/>
      <c r="Q3" s="227" t="n">
        <v>2014</v>
      </c>
    </row>
    <row r="4" customFormat="false" ht="13.5" hidden="false" customHeight="false" outlineLevel="0" collapsed="false">
      <c r="A4" s="230"/>
      <c r="B4" s="231" t="s">
        <v>59</v>
      </c>
      <c r="C4" s="231" t="s">
        <v>59</v>
      </c>
      <c r="D4" s="232" t="s">
        <v>59</v>
      </c>
      <c r="E4" s="233" t="s">
        <v>45</v>
      </c>
      <c r="F4" s="234" t="s">
        <v>46</v>
      </c>
      <c r="G4" s="233" t="s">
        <v>47</v>
      </c>
      <c r="H4" s="235" t="s">
        <v>48</v>
      </c>
      <c r="I4" s="236" t="s">
        <v>45</v>
      </c>
      <c r="J4" s="234" t="s">
        <v>46</v>
      </c>
      <c r="K4" s="234" t="s">
        <v>47</v>
      </c>
      <c r="L4" s="228" t="s">
        <v>48</v>
      </c>
      <c r="M4" s="236" t="s">
        <v>45</v>
      </c>
      <c r="N4" s="237" t="s">
        <v>46</v>
      </c>
      <c r="O4" s="237" t="s">
        <v>47</v>
      </c>
      <c r="P4" s="235" t="s">
        <v>48</v>
      </c>
      <c r="Q4" s="232" t="s">
        <v>45</v>
      </c>
    </row>
    <row r="5" s="251" customFormat="true" ht="27.95" hidden="false" customHeight="true" outlineLevel="0" collapsed="false">
      <c r="A5" s="238" t="s">
        <v>4</v>
      </c>
      <c r="B5" s="239" t="n">
        <v>4.5</v>
      </c>
      <c r="C5" s="240" t="n">
        <v>2</v>
      </c>
      <c r="D5" s="240" t="n">
        <v>1.6</v>
      </c>
      <c r="E5" s="241" t="n">
        <v>4.5</v>
      </c>
      <c r="F5" s="241" t="n">
        <v>4.3</v>
      </c>
      <c r="G5" s="242" t="n">
        <v>4.4</v>
      </c>
      <c r="H5" s="243" t="n">
        <v>4.9</v>
      </c>
      <c r="I5" s="244" t="n">
        <v>3.7</v>
      </c>
      <c r="J5" s="245" t="n">
        <v>2.5</v>
      </c>
      <c r="K5" s="246" t="n">
        <v>1.4</v>
      </c>
      <c r="L5" s="247" t="n">
        <v>0.7</v>
      </c>
      <c r="M5" s="248" t="n">
        <v>0.4</v>
      </c>
      <c r="N5" s="249" t="n">
        <v>0.8</v>
      </c>
      <c r="O5" s="250" t="n">
        <v>2</v>
      </c>
      <c r="P5" s="243" t="n">
        <v>2.7</v>
      </c>
      <c r="Q5" s="240" t="n">
        <v>3.4</v>
      </c>
    </row>
    <row r="6" s="251" customFormat="true" ht="27.95" hidden="false" customHeight="true" outlineLevel="0" collapsed="false">
      <c r="A6" s="252" t="s">
        <v>17</v>
      </c>
      <c r="B6" s="253" t="n">
        <v>3.6</v>
      </c>
      <c r="C6" s="254" t="n">
        <v>-0.1</v>
      </c>
      <c r="D6" s="254" t="n">
        <v>0</v>
      </c>
      <c r="E6" s="255" t="n">
        <v>4.2</v>
      </c>
      <c r="F6" s="256" t="n">
        <v>4.3</v>
      </c>
      <c r="G6" s="257" t="n">
        <v>3.1</v>
      </c>
      <c r="H6" s="258" t="n">
        <v>3.2</v>
      </c>
      <c r="I6" s="255" t="n">
        <v>2.5</v>
      </c>
      <c r="J6" s="256" t="n">
        <v>-0.3</v>
      </c>
      <c r="K6" s="257" t="n">
        <v>-0.6</v>
      </c>
      <c r="L6" s="259" t="n">
        <v>-1.6</v>
      </c>
      <c r="M6" s="260" t="n">
        <v>-1.1</v>
      </c>
      <c r="N6" s="261" t="n">
        <v>-1.5</v>
      </c>
      <c r="O6" s="259" t="n">
        <v>0.5</v>
      </c>
      <c r="P6" s="258" t="n">
        <v>1.7</v>
      </c>
      <c r="Q6" s="254" t="n">
        <v>2.9</v>
      </c>
    </row>
    <row r="7" s="251" customFormat="true" ht="27.95" hidden="false" customHeight="true" outlineLevel="0" collapsed="false">
      <c r="A7" s="262" t="s">
        <v>72</v>
      </c>
      <c r="B7" s="263" t="n">
        <v>1.3</v>
      </c>
      <c r="C7" s="263" t="n">
        <v>0.8</v>
      </c>
      <c r="D7" s="263" t="n">
        <v>1</v>
      </c>
      <c r="E7" s="264" t="n">
        <v>2.5</v>
      </c>
      <c r="F7" s="265" t="n">
        <v>1.6</v>
      </c>
      <c r="G7" s="265" t="n">
        <v>0.6</v>
      </c>
      <c r="H7" s="266" t="n">
        <v>0.6</v>
      </c>
      <c r="I7" s="264" t="n">
        <v>1.3</v>
      </c>
      <c r="J7" s="265" t="n">
        <v>1.2</v>
      </c>
      <c r="K7" s="265" t="n">
        <v>0.6</v>
      </c>
      <c r="L7" s="267" t="n">
        <v>0.3</v>
      </c>
      <c r="M7" s="268" t="n">
        <v>0</v>
      </c>
      <c r="N7" s="269" t="n">
        <v>0.9</v>
      </c>
      <c r="O7" s="267" t="n">
        <v>1.1</v>
      </c>
      <c r="P7" s="266" t="n">
        <v>1.7</v>
      </c>
      <c r="Q7" s="263" t="n">
        <v>1.8</v>
      </c>
    </row>
    <row r="8" s="251" customFormat="true" ht="27.95" hidden="false" customHeight="true" outlineLevel="0" collapsed="false">
      <c r="A8" s="270" t="s">
        <v>73</v>
      </c>
      <c r="B8" s="263" t="n">
        <v>1.6</v>
      </c>
      <c r="C8" s="263" t="n">
        <v>0.8</v>
      </c>
      <c r="D8" s="263" t="n">
        <v>0.5</v>
      </c>
      <c r="E8" s="264" t="n">
        <v>2.3</v>
      </c>
      <c r="F8" s="265" t="n">
        <v>2</v>
      </c>
      <c r="G8" s="265" t="n">
        <v>1.6</v>
      </c>
      <c r="H8" s="266" t="n">
        <v>0.7</v>
      </c>
      <c r="I8" s="264" t="n">
        <v>1.5</v>
      </c>
      <c r="J8" s="265" t="n">
        <v>1.1</v>
      </c>
      <c r="K8" s="265" t="n">
        <v>0.4</v>
      </c>
      <c r="L8" s="267" t="n">
        <v>0.2</v>
      </c>
      <c r="M8" s="268" t="n">
        <v>0</v>
      </c>
      <c r="N8" s="269" t="n">
        <v>0.1</v>
      </c>
      <c r="O8" s="267" t="n">
        <v>0.6</v>
      </c>
      <c r="P8" s="266" t="n">
        <v>1.1</v>
      </c>
      <c r="Q8" s="263" t="n">
        <v>1.7</v>
      </c>
    </row>
    <row r="9" s="251" customFormat="true" ht="27.95" hidden="false" customHeight="true" outlineLevel="0" collapsed="false">
      <c r="A9" s="270" t="s">
        <v>74</v>
      </c>
      <c r="B9" s="263" t="n">
        <v>-0.3</v>
      </c>
      <c r="C9" s="263" t="n">
        <v>0</v>
      </c>
      <c r="D9" s="263" t="n">
        <v>0.5</v>
      </c>
      <c r="E9" s="264" t="n">
        <v>0.2</v>
      </c>
      <c r="F9" s="265" t="n">
        <v>-0.4</v>
      </c>
      <c r="G9" s="265" t="n">
        <v>-1</v>
      </c>
      <c r="H9" s="266" t="n">
        <v>-0.1</v>
      </c>
      <c r="I9" s="264" t="n">
        <v>-0.2</v>
      </c>
      <c r="J9" s="265" t="n">
        <v>0.1</v>
      </c>
      <c r="K9" s="265" t="n">
        <v>0.2</v>
      </c>
      <c r="L9" s="266" t="n">
        <v>0.1</v>
      </c>
      <c r="M9" s="271" t="n">
        <v>0</v>
      </c>
      <c r="N9" s="272" t="n">
        <v>0.8</v>
      </c>
      <c r="O9" s="267" t="n">
        <v>0.5</v>
      </c>
      <c r="P9" s="266" t="n">
        <v>0.6</v>
      </c>
      <c r="Q9" s="263" t="n">
        <v>0.1</v>
      </c>
    </row>
    <row r="10" s="251" customFormat="true" ht="27.95" hidden="false" customHeight="true" outlineLevel="0" collapsed="false">
      <c r="A10" s="270" t="s">
        <v>75</v>
      </c>
      <c r="B10" s="263" t="n">
        <v>2.3</v>
      </c>
      <c r="C10" s="263" t="n">
        <v>-0.9</v>
      </c>
      <c r="D10" s="263" t="n">
        <v>-1</v>
      </c>
      <c r="E10" s="264" t="n">
        <v>1.7</v>
      </c>
      <c r="F10" s="265" t="n">
        <v>2.7</v>
      </c>
      <c r="G10" s="265" t="n">
        <v>2.5</v>
      </c>
      <c r="H10" s="266" t="n">
        <v>2.6</v>
      </c>
      <c r="I10" s="264" t="n">
        <v>1.2</v>
      </c>
      <c r="J10" s="265" t="n">
        <v>-1.5</v>
      </c>
      <c r="K10" s="265" t="n">
        <v>-1.2</v>
      </c>
      <c r="L10" s="267" t="n">
        <v>-1.9</v>
      </c>
      <c r="M10" s="268" t="n">
        <v>-1.1</v>
      </c>
      <c r="N10" s="269" t="n">
        <v>-2.4</v>
      </c>
      <c r="O10" s="267" t="n">
        <v>-0.6</v>
      </c>
      <c r="P10" s="266" t="n">
        <v>0</v>
      </c>
      <c r="Q10" s="263" t="n">
        <v>1.1</v>
      </c>
    </row>
    <row r="11" s="251" customFormat="true" ht="31.5" hidden="false" customHeight="true" outlineLevel="0" collapsed="false">
      <c r="A11" s="270" t="s">
        <v>76</v>
      </c>
      <c r="B11" s="263" t="n">
        <v>1.7</v>
      </c>
      <c r="C11" s="263" t="n">
        <v>-0.3</v>
      </c>
      <c r="D11" s="263" t="n">
        <v>0</v>
      </c>
      <c r="E11" s="264" t="n">
        <v>0.7</v>
      </c>
      <c r="F11" s="265" t="n">
        <v>1.3</v>
      </c>
      <c r="G11" s="265" t="n">
        <v>1.7</v>
      </c>
      <c r="H11" s="266" t="n">
        <v>2.8</v>
      </c>
      <c r="I11" s="264" t="n">
        <v>0.6</v>
      </c>
      <c r="J11" s="265" t="n">
        <v>0.1</v>
      </c>
      <c r="K11" s="265" t="n">
        <v>-0.4</v>
      </c>
      <c r="L11" s="267" t="n">
        <v>-1.4</v>
      </c>
      <c r="M11" s="268" t="n">
        <v>-0.3</v>
      </c>
      <c r="N11" s="269" t="n">
        <v>-0.6</v>
      </c>
      <c r="O11" s="267" t="n">
        <v>0.1</v>
      </c>
      <c r="P11" s="266" t="n">
        <v>0.5</v>
      </c>
      <c r="Q11" s="263" t="n">
        <v>1.2</v>
      </c>
    </row>
    <row r="12" s="251" customFormat="true" ht="27.95" hidden="false" customHeight="true" outlineLevel="0" collapsed="false">
      <c r="A12" s="270" t="s">
        <v>77</v>
      </c>
      <c r="B12" s="263" t="n">
        <v>0.6</v>
      </c>
      <c r="C12" s="263" t="n">
        <v>-0.6</v>
      </c>
      <c r="D12" s="263" t="n">
        <v>-1</v>
      </c>
      <c r="E12" s="264" t="n">
        <v>1</v>
      </c>
      <c r="F12" s="265" t="n">
        <v>1.4</v>
      </c>
      <c r="G12" s="265" t="n">
        <v>0.8</v>
      </c>
      <c r="H12" s="266" t="n">
        <v>-0.2</v>
      </c>
      <c r="I12" s="264" t="n">
        <v>0.6</v>
      </c>
      <c r="J12" s="265" t="n">
        <v>-1.6</v>
      </c>
      <c r="K12" s="265" t="n">
        <v>-0.8</v>
      </c>
      <c r="L12" s="267" t="n">
        <v>-0.5</v>
      </c>
      <c r="M12" s="268" t="n">
        <v>-0.8</v>
      </c>
      <c r="N12" s="269" t="n">
        <v>-1.8</v>
      </c>
      <c r="O12" s="267" t="n">
        <v>-0.7</v>
      </c>
      <c r="P12" s="266" t="n">
        <v>-0.5</v>
      </c>
      <c r="Q12" s="263" t="n">
        <v>-0.1</v>
      </c>
    </row>
    <row r="13" s="251" customFormat="true" ht="27.95" hidden="false" customHeight="true" outlineLevel="0" collapsed="false">
      <c r="A13" s="270" t="s">
        <v>78</v>
      </c>
      <c r="B13" s="263" t="n">
        <v>0.9</v>
      </c>
      <c r="C13" s="263" t="n">
        <v>2.1</v>
      </c>
      <c r="D13" s="263" t="n">
        <v>1.6</v>
      </c>
      <c r="E13" s="264" t="n">
        <v>0.3</v>
      </c>
      <c r="F13" s="265" t="n">
        <v>0</v>
      </c>
      <c r="G13" s="265" t="n">
        <v>1.3</v>
      </c>
      <c r="H13" s="266" t="n">
        <v>1.7</v>
      </c>
      <c r="I13" s="264" t="n">
        <v>1.2</v>
      </c>
      <c r="J13" s="265" t="n">
        <v>2.8</v>
      </c>
      <c r="K13" s="265" t="n">
        <v>2</v>
      </c>
      <c r="L13" s="267" t="n">
        <v>2.3</v>
      </c>
      <c r="M13" s="268" t="n">
        <v>1.5</v>
      </c>
      <c r="N13" s="269" t="n">
        <v>2.3</v>
      </c>
      <c r="O13" s="267" t="n">
        <v>1.5</v>
      </c>
      <c r="P13" s="266" t="n">
        <v>1</v>
      </c>
      <c r="Q13" s="263" t="n">
        <v>0.5</v>
      </c>
    </row>
    <row r="14" s="251" customFormat="true" ht="27.95" hidden="false" customHeight="true" outlineLevel="0" collapsed="false">
      <c r="A14" s="273" t="s">
        <v>5</v>
      </c>
      <c r="B14" s="274" t="n">
        <v>3.9</v>
      </c>
      <c r="C14" s="274" t="n">
        <v>1.7</v>
      </c>
      <c r="D14" s="274" t="n">
        <v>1.4</v>
      </c>
      <c r="E14" s="275" t="n">
        <v>3.9</v>
      </c>
      <c r="F14" s="276" t="n">
        <v>3.9</v>
      </c>
      <c r="G14" s="276" t="n">
        <v>3.9</v>
      </c>
      <c r="H14" s="277" t="n">
        <v>4.1</v>
      </c>
      <c r="I14" s="275" t="n">
        <v>3.2</v>
      </c>
      <c r="J14" s="276" t="n">
        <v>2.2</v>
      </c>
      <c r="K14" s="276" t="n">
        <v>1.3</v>
      </c>
      <c r="L14" s="277" t="n">
        <v>0.6</v>
      </c>
      <c r="M14" s="278" t="n">
        <v>0.5</v>
      </c>
      <c r="N14" s="279" t="n">
        <v>0.7</v>
      </c>
      <c r="O14" s="280" t="n">
        <v>1.6</v>
      </c>
      <c r="P14" s="277" t="n">
        <v>2.3</v>
      </c>
      <c r="Q14" s="274" t="n">
        <v>2.7</v>
      </c>
    </row>
    <row r="15" customFormat="false" ht="12.75" hidden="false" customHeight="false" outlineLevel="0" collapsed="false">
      <c r="A15" s="281"/>
      <c r="M15" s="282"/>
    </row>
    <row r="16" customFormat="false" ht="12.75" hidden="false" customHeight="false" outlineLevel="0" collapsed="false">
      <c r="A16" s="114" t="s">
        <v>57</v>
      </c>
      <c r="M16" s="282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</sheetData>
  <mergeCells count="3">
    <mergeCell ref="E3:H3"/>
    <mergeCell ref="I3:L3"/>
    <mergeCell ref="M3:P3"/>
  </mergeCells>
  <printOptions headings="false" gridLines="false" gridLinesSet="true" horizontalCentered="true" verticalCentered="true"/>
  <pageMargins left="0.0395833333333333" right="0" top="0.567361111111111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cp:keywords>Wstępny szacunek produktu krajowego brutto w I kwartale 2014 r.</cp:keywords>
  <dc:language>en-US</dc:language>
  <cp:lastModifiedBy>Dariusz Mazurek</cp:lastModifiedBy>
  <cp:lastPrinted>2014-05-28T14:16:55Z</cp:lastPrinted>
  <dcterms:modified xsi:type="dcterms:W3CDTF">2014-05-30T06:50:06Z</dcterms:modified>
  <cp:revision>0</cp:revision>
  <dc:subject>Wstępny szacunek produktu krajowego brutto w I kwartale 2014 r.</dc:subject>
  <dc:title>Wstępny szacunek produktu krajowego brutto w I kwartale 2014 r.</dc:title>
</cp:coreProperties>
</file>