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0"/>
  </bookViews>
  <sheets>
    <sheet name="tab1" sheetId="1" state="visible" r:id="rId2"/>
    <sheet name="tab.2" sheetId="2" state="visible" r:id="rId3"/>
    <sheet name="tab.3" sheetId="3" state="visible" r:id="rId4"/>
    <sheet name="tab.4" sheetId="4" state="visible" r:id="rId5"/>
    <sheet name="tab.5" sheetId="5" state="visible" r:id="rId6"/>
    <sheet name="tab.6" sheetId="6" state="visible" r:id="rId7"/>
    <sheet name="tab.7" sheetId="7" state="visible" r:id="rId8"/>
    <sheet name="tab.8" sheetId="8" state="visible" r:id="rId9"/>
    <sheet name="tab.9" sheetId="9" state="visible" r:id="rId10"/>
    <sheet name="tabl.10" sheetId="10" state="visible" r:id="rId11"/>
    <sheet name="tab.11" sheetId="11" state="visible" r:id="rId12"/>
    <sheet name="tabl.12" sheetId="12" state="visible" r:id="rId13"/>
    <sheet name="tab.13" sheetId="13" state="visible" r:id="rId14"/>
    <sheet name="tab.14" sheetId="14" state="visible" r:id="rId15"/>
    <sheet name="tab.15" sheetId="15" state="visible" r:id="rId16"/>
    <sheet name="tab.16" sheetId="16" state="visible" r:id="rId17"/>
    <sheet name="tab.17" sheetId="17" state="visible" r:id="rId18"/>
    <sheet name="tab.18" sheetId="18" state="visible" r:id="rId19"/>
  </sheets>
  <definedNames>
    <definedName function="false" hidden="false" localSheetId="10" name="_xlnm.Print_Area" vbProcedure="false">'tab.11'!$A$1:$A$122</definedName>
    <definedName function="false" hidden="false" localSheetId="13" name="_xlnm.Print_Area" vbProcedure="false">'tab.14'!$A$1:$H$124</definedName>
    <definedName function="false" hidden="false" localSheetId="1" name="_xlnm.Print_Area" vbProcedure="false">'tab.2'!$A$1:$G$54</definedName>
    <definedName function="false" hidden="false" localSheetId="2" name="_xlnm.Print_Area" vbProcedure="false">'tab.3'!$A$1:$G$53</definedName>
    <definedName function="false" hidden="false" localSheetId="3" name="_xlnm.Print_Area" vbProcedure="false">'tab.4'!$A$1:$I$114</definedName>
    <definedName function="false" hidden="false" localSheetId="4" name="_xlnm.Print_Area" vbProcedure="false">'tab.5'!$A$1:$P$63</definedName>
    <definedName function="false" hidden="false" localSheetId="5" name="_xlnm.Print_Area" vbProcedure="false">'tab.6'!$A$1:$I$117</definedName>
    <definedName function="false" hidden="false" localSheetId="7" name="_xlnm.Print_Area" vbProcedure="false">'tab.8'!$A$1:$G$349</definedName>
    <definedName function="false" hidden="false" localSheetId="0" name="_xlnm.Print_Area" vbProcedure="false">tab1!$A$1:$H$125</definedName>
    <definedName function="false" hidden="false" localSheetId="9" name="_xlnm.Print_Area" vbProcedure="false">'tabl.10'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455">
  <si>
    <r>
      <rPr>
        <sz val="9"/>
        <rFont val="Arial CE"/>
        <family val="2"/>
        <charset val="238"/>
      </rPr>
      <t xml:space="preserve">TABL. 1.  </t>
    </r>
    <r>
      <rPr>
        <b val="true"/>
        <sz val="9"/>
        <rFont val="Arial CE"/>
        <family val="2"/>
        <charset val="238"/>
      </rPr>
      <t xml:space="preserve">PODSTAWOWE INFORMACJE O PRZEDSIĘBIORSTWACH WEDŁUG FORM PRAWNYCH </t>
    </r>
  </si>
  <si>
    <t xml:space="preserve">                I KLAS WIELKOŚCI W 2004 R.</t>
  </si>
  <si>
    <t xml:space="preserve">WYSZCZEGÓLNIENIE</t>
  </si>
  <si>
    <t xml:space="preserve">           Klasy wielkości przedsiębiorstw</t>
  </si>
  <si>
    <t xml:space="preserve">ogółem</t>
  </si>
  <si>
    <t xml:space="preserve">małe razem</t>
  </si>
  <si>
    <t xml:space="preserve">średnie</t>
  </si>
  <si>
    <t xml:space="preserve">duże</t>
  </si>
  <si>
    <t xml:space="preserve">               a - ogółem</t>
  </si>
  <si>
    <t xml:space="preserve">w tym mikro-</t>
  </si>
  <si>
    <t xml:space="preserve">               b - osoby fizyczne</t>
  </si>
  <si>
    <t xml:space="preserve">przedsię-</t>
  </si>
  <si>
    <t xml:space="preserve">               c - osoby prawne</t>
  </si>
  <si>
    <t xml:space="preserve">biorstwa</t>
  </si>
  <si>
    <t xml:space="preserve">w liczbach bezwzględnych</t>
  </si>
  <si>
    <t xml:space="preserve">Liczba przedsiębiorstw . . . . . . . .</t>
  </si>
  <si>
    <t xml:space="preserve">a</t>
  </si>
  <si>
    <t xml:space="preserve">b</t>
  </si>
  <si>
    <t xml:space="preserve">c</t>
  </si>
  <si>
    <t xml:space="preserve">Liczba jednostek lokalnych . . . . . .</t>
  </si>
  <si>
    <t xml:space="preserve">Liczba przedsiębiorstw prowa -</t>
  </si>
  <si>
    <t xml:space="preserve">     dzących: </t>
  </si>
  <si>
    <t xml:space="preserve">     księgę rachunkową . . . . . . . . .</t>
  </si>
  <si>
    <t xml:space="preserve">     podatkową księgę </t>
  </si>
  <si>
    <t xml:space="preserve">     przychodów i rozchodów . . . . . . . . . . . . . . . . </t>
  </si>
  <si>
    <t xml:space="preserve">-</t>
  </si>
  <si>
    <t xml:space="preserve">     ewidencję przychodów . . . . . . .</t>
  </si>
  <si>
    <t xml:space="preserve">     kartę podatkową . . . . . . . . . . . .</t>
  </si>
  <si>
    <t xml:space="preserve">Liczba pracujących </t>
  </si>
  <si>
    <t xml:space="preserve">(stan w dniu 31 XII ) . . . . . . . . . . .</t>
  </si>
  <si>
    <t xml:space="preserve">Przeciętna liczba zatrudnionych . . . </t>
  </si>
  <si>
    <t xml:space="preserve">Przeciętne wynagrodzenie mie -</t>
  </si>
  <si>
    <t xml:space="preserve">     sięczne  na 1 zatrudnionego</t>
  </si>
  <si>
    <t xml:space="preserve">     w złotych . . . . . . . . . . . . . . . .</t>
  </si>
  <si>
    <t xml:space="preserve">Nakłady inwestycyjne ogółem</t>
  </si>
  <si>
    <t xml:space="preserve">     w mln zł . . . . . . . . . . . . . . . . . .</t>
  </si>
  <si>
    <t xml:space="preserve">                I KLAS WIELKOŚCI W 2004 R. (dok).</t>
  </si>
  <si>
    <t xml:space="preserve">Nakłady inwestycyjne na nowe</t>
  </si>
  <si>
    <t xml:space="preserve">     środki trwałe i modernizację</t>
  </si>
  <si>
    <t xml:space="preserve">Nakłady inwestycyjne na zakup</t>
  </si>
  <si>
    <t xml:space="preserve">     używanych środków trwałych </t>
  </si>
  <si>
    <t xml:space="preserve">     w mln zł  . . . . . . . . . . . . . . . . . .</t>
  </si>
  <si>
    <t xml:space="preserve">Wartość brutto środków </t>
  </si>
  <si>
    <t xml:space="preserve">     trwałych w mln zł</t>
  </si>
  <si>
    <t xml:space="preserve">      (stan w dniu 31 XII) . . . . . . . . . . . </t>
  </si>
  <si>
    <t xml:space="preserve">Przychody ogółem w mln zł . . . . .</t>
  </si>
  <si>
    <t xml:space="preserve">Koszty ogółem w mln zł . . . . . . . . . </t>
  </si>
  <si>
    <t xml:space="preserve">Wskaźnik poziomu kosztów</t>
  </si>
  <si>
    <t xml:space="preserve">     z całokształtu działalności . . .</t>
  </si>
  <si>
    <t xml:space="preserve">Zysk brutto w mln zł . . . . . . . . . . . .</t>
  </si>
  <si>
    <t xml:space="preserve">Wskaźnik rentowności obrotu</t>
  </si>
  <si>
    <t xml:space="preserve">     brutto w % . . . . . . . . . . . . . . . .</t>
  </si>
  <si>
    <t xml:space="preserve">Wartość dodana w mln zł . . . . . . .</t>
  </si>
  <si>
    <t xml:space="preserve">Wartość produkcji  w mln zł . . . </t>
  </si>
  <si>
    <r>
      <rPr>
        <sz val="9"/>
        <rFont val="Arial CE"/>
        <family val="2"/>
        <charset val="238"/>
      </rPr>
      <t xml:space="preserve">TABL. 2.  </t>
    </r>
    <r>
      <rPr>
        <b val="true"/>
        <sz val="9"/>
        <rFont val="Arial CE"/>
        <family val="0"/>
        <charset val="238"/>
      </rPr>
      <t xml:space="preserve">STRUKTURA </t>
    </r>
    <r>
      <rPr>
        <b val="true"/>
        <sz val="9"/>
        <rFont val="Arial CE"/>
        <family val="2"/>
        <charset val="238"/>
      </rPr>
      <t xml:space="preserve">PODSTAWOWYCH INFORMACJI O PRZEDSIĘBIORSTWACH WEDŁUG FORM </t>
    </r>
  </si>
  <si>
    <t xml:space="preserve">                 PRAWNYCH I KLAS  WIELKOŚCI W 2004 R.</t>
  </si>
  <si>
    <t xml:space="preserve">w odsetkach</t>
  </si>
  <si>
    <t xml:space="preserve">(stan w dniu 31 XII ) . . . . . . . . .  .</t>
  </si>
  <si>
    <t xml:space="preserve">Przeciętna liczba zatrudnionych  </t>
  </si>
  <si>
    <r>
      <rPr>
        <sz val="9"/>
        <rFont val="Arial CE"/>
        <family val="2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RZEDSIĘBIORSTWA WEDŁUG LAT PROWADZENIA DZIAŁALNOŚCI I KLAS WIELKOŚCI W 2004 R.</t>
    </r>
  </si>
  <si>
    <t xml:space="preserve">Klasy wielkości przedsiębiorstw</t>
  </si>
  <si>
    <t xml:space="preserve">                         a - ogółem</t>
  </si>
  <si>
    <t xml:space="preserve">                         b - 1 rok i mniej</t>
  </si>
  <si>
    <t xml:space="preserve">                         c - 2 - 4 lata</t>
  </si>
  <si>
    <t xml:space="preserve">                         d - 5 i więcej lat</t>
  </si>
  <si>
    <t xml:space="preserve">Liczba przedsiębiorstw . . . . . . . . . . . . . . . .</t>
  </si>
  <si>
    <t xml:space="preserve">d</t>
  </si>
  <si>
    <t xml:space="preserve">Liczba jednostek lokalnych . . . . . . . . . . . . . . . . .</t>
  </si>
  <si>
    <t xml:space="preserve">(stan w dniu 31 XII) . . . . . . . . . . . . . . . . . . . . .</t>
  </si>
  <si>
    <t xml:space="preserve">Przeciętna liczba zatrudnionych . . . . . . . . . </t>
  </si>
  <si>
    <t xml:space="preserve">Wynagrodzenie brutto wypłacone zatru-</t>
  </si>
  <si>
    <t xml:space="preserve">     dnionym na podstawie umowy</t>
  </si>
  <si>
    <t xml:space="preserve">    o pracę w mln zł . . . . . . . . . . . . . . . . . . . . . .</t>
  </si>
  <si>
    <t xml:space="preserve">Przeciętne wynagrodzenie miesięczne</t>
  </si>
  <si>
    <t xml:space="preserve">     na 1 zatrudnionego w złotych . . . . . . . . . .</t>
  </si>
  <si>
    <t xml:space="preserve">Przychody ogółem w mln zł . . . . . . . . . . . . . .</t>
  </si>
  <si>
    <t xml:space="preserve">Koszty ogółem w mln zł . . . . . . . . . . . . . . . . .</t>
  </si>
  <si>
    <r>
      <rPr>
        <sz val="9"/>
        <rFont val="Arial CE"/>
        <family val="2"/>
        <charset val="238"/>
      </rPr>
      <t xml:space="preserve">TABL.4.</t>
    </r>
    <r>
      <rPr>
        <b val="true"/>
        <sz val="9"/>
        <rFont val="Arial CE"/>
        <family val="2"/>
        <charset val="238"/>
      </rPr>
      <t xml:space="preserve"> PRZEDSIĘBIORSTWA, PRACUJĄCY, PRZECIĘTNE ZATRUDNIENIE ORAZ WYNAGRODZENIA BRUTTO</t>
    </r>
  </si>
  <si>
    <t xml:space="preserve">                WEDŁUG PODSTAWOWEGO RODZAJU DZIAŁALNOŚCI PRZEDSIĘBIORSTW I KLAS WIELKOŚCI  </t>
  </si>
  <si>
    <t xml:space="preserve">                W 2004 R.</t>
  </si>
  <si>
    <t xml:space="preserve">KLASY WIELKOŚCI </t>
  </si>
  <si>
    <t xml:space="preserve">Ogółem</t>
  </si>
  <si>
    <t xml:space="preserve">W przeliczeniu na 1 podmiot</t>
  </si>
  <si>
    <t xml:space="preserve">PRZEDSIĘBIORSTW</t>
  </si>
  <si>
    <t xml:space="preserve">przedsię-   biorstwa</t>
  </si>
  <si>
    <t xml:space="preserve">przeciętne zatrud-nienie na podstawie umowy                     o pracę</t>
  </si>
  <si>
    <t xml:space="preserve">wynagro- dzenia brutto              w tys. zł</t>
  </si>
  <si>
    <t xml:space="preserve">pracujący</t>
  </si>
  <si>
    <t xml:space="preserve">wynagro- dzenia brutto             w tys. zł</t>
  </si>
  <si>
    <t xml:space="preserve">            a  - ogółem</t>
  </si>
  <si>
    <t xml:space="preserve">            b  - małe razem</t>
  </si>
  <si>
    <t xml:space="preserve">stan</t>
  </si>
  <si>
    <t xml:space="preserve">            c  -     w tym mikro-</t>
  </si>
  <si>
    <t xml:space="preserve">w dniu</t>
  </si>
  <si>
    <t xml:space="preserve">                      przedsiębiorstwa</t>
  </si>
  <si>
    <t xml:space="preserve">31  XII</t>
  </si>
  <si>
    <t xml:space="preserve">            d  - średnie</t>
  </si>
  <si>
    <t xml:space="preserve">            e  - duże</t>
  </si>
  <si>
    <t xml:space="preserve">O G Ó Ł E M . . . . . . . . . . . . . . . . . . . </t>
  </si>
  <si>
    <t xml:space="preserve">e</t>
  </si>
  <si>
    <r>
      <rPr>
        <b val="true"/>
        <sz val="9"/>
        <rFont val="Arial CE"/>
        <family val="2"/>
        <charset val="238"/>
      </rPr>
      <t xml:space="preserve">Sekcja A </t>
    </r>
    <r>
      <rPr>
        <sz val="9"/>
        <rFont val="Arial CE"/>
        <family val="2"/>
        <charset val="238"/>
      </rPr>
      <t xml:space="preserve">(dział 02) + </t>
    </r>
    <r>
      <rPr>
        <b val="true"/>
        <sz val="9"/>
        <rFont val="Arial CE"/>
        <family val="0"/>
        <charset val="238"/>
      </rPr>
      <t xml:space="preserve">B</t>
    </r>
    <r>
      <rPr>
        <sz val="9"/>
        <rFont val="Arial CE"/>
        <family val="2"/>
        <charset val="238"/>
      </rPr>
      <t xml:space="preserve"> (dział 05)</t>
    </r>
  </si>
  <si>
    <t xml:space="preserve">Leśnictwo, rybołówstwo </t>
  </si>
  <si>
    <t xml:space="preserve">i rybactwo . . . . . . . . . . . . . . . . . . . . .</t>
  </si>
  <si>
    <t xml:space="preserve">#</t>
  </si>
  <si>
    <t xml:space="preserve">Sekcja C + D + E</t>
  </si>
  <si>
    <t xml:space="preserve">Przemysł . . . . . . . . . . . . . . . . . . . . . .</t>
  </si>
  <si>
    <t xml:space="preserve">     w tym</t>
  </si>
  <si>
    <t xml:space="preserve">     Sekcja D</t>
  </si>
  <si>
    <t xml:space="preserve">     Przetwórstwo</t>
  </si>
  <si>
    <t xml:space="preserve">     przemysłowe . . . . . . . . . . . . . . . .</t>
  </si>
  <si>
    <t xml:space="preserve">Sekcja F</t>
  </si>
  <si>
    <t xml:space="preserve">Budownictwo. . . . . . . . . . . . . . . . . .</t>
  </si>
  <si>
    <t xml:space="preserve">Sekcja G</t>
  </si>
  <si>
    <t xml:space="preserve">Handel i naprawy . . . . . . . . . . . . . . </t>
  </si>
  <si>
    <t xml:space="preserve">Sekcja H</t>
  </si>
  <si>
    <t xml:space="preserve">Hotele i restauracje . . . . . . . . . . . . </t>
  </si>
  <si>
    <t xml:space="preserve">Sekcja I</t>
  </si>
  <si>
    <t xml:space="preserve">Transport, gospodarka</t>
  </si>
  <si>
    <t xml:space="preserve">magazynowa i łączność . . . . . . .  . .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0"/>
        <charset val="238"/>
      </rPr>
      <t xml:space="preserve"> PRZEDSIĘBIORSTWA, PRACUJĄCY, PRZECIĘTNE ZATRUDNIENIE ORAZ WYNAGRODZENIA BRUTTO</t>
    </r>
  </si>
  <si>
    <t xml:space="preserve">                W 2004 R. (dok.)</t>
  </si>
  <si>
    <t xml:space="preserve">31 XII</t>
  </si>
  <si>
    <t xml:space="preserve">Sekcja J </t>
  </si>
  <si>
    <t xml:space="preserve">Pośrednictwo</t>
  </si>
  <si>
    <t xml:space="preserve">finansowe . . . . . . . . . . . . . . . . . . . .</t>
  </si>
  <si>
    <r>
      <rPr>
        <b val="true"/>
        <sz val="9"/>
        <rFont val="Arial CE"/>
        <family val="2"/>
        <charset val="238"/>
      </rPr>
      <t xml:space="preserve">Sekcja K</t>
    </r>
    <r>
      <rPr>
        <sz val="9"/>
        <rFont val="Arial CE"/>
        <family val="2"/>
        <charset val="238"/>
      </rPr>
      <t xml:space="preserve"> </t>
    </r>
  </si>
  <si>
    <t xml:space="preserve">(dz.70,71,72,73,74)</t>
  </si>
  <si>
    <t xml:space="preserve">Obsługa nieruchomości</t>
  </si>
  <si>
    <t xml:space="preserve">i firm; nauka . . . . . . . . . . . . . . . . . . .</t>
  </si>
  <si>
    <t xml:space="preserve">Sekcja M</t>
  </si>
  <si>
    <t xml:space="preserve">Edukacja. . . . . . . . . . . . . . . . . . . . . . </t>
  </si>
  <si>
    <r>
      <rPr>
        <b val="true"/>
        <sz val="9"/>
        <rFont val="Arial CE"/>
        <family val="2"/>
        <charset val="238"/>
      </rPr>
      <t xml:space="preserve">Sekcja N</t>
    </r>
    <r>
      <rPr>
        <sz val="9"/>
        <rFont val="Arial CE"/>
        <family val="2"/>
        <charset val="238"/>
      </rPr>
      <t xml:space="preserve"> </t>
    </r>
  </si>
  <si>
    <t xml:space="preserve">(klasy 8512-8532)</t>
  </si>
  <si>
    <t xml:space="preserve">Ochrona zdrowia</t>
  </si>
  <si>
    <t xml:space="preserve">i opieka społeczna . . . . . . . . . . . . .</t>
  </si>
  <si>
    <r>
      <rPr>
        <b val="true"/>
        <sz val="9"/>
        <rFont val="Arial CE"/>
        <family val="2"/>
        <charset val="238"/>
      </rPr>
      <t xml:space="preserve">Sekcja O</t>
    </r>
    <r>
      <rPr>
        <sz val="9"/>
        <rFont val="Arial CE"/>
        <family val="2"/>
        <charset val="238"/>
      </rPr>
      <t xml:space="preserve"> (dział 90,92,93)</t>
    </r>
  </si>
  <si>
    <t xml:space="preserve">Pozostała działalność</t>
  </si>
  <si>
    <t xml:space="preserve">usługowa komunalna,</t>
  </si>
  <si>
    <t xml:space="preserve">społeczna i indywidualna . . . . . .  .</t>
  </si>
  <si>
    <r>
      <rPr>
        <sz val="9"/>
        <rFont val="Arial CE"/>
        <family val="2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ZMIANY RODZAJU PROWADZONEJ DZIAŁALNOŚCI PRZEDSIĘBIORSTW W OPARCIU O DANE                   </t>
    </r>
  </si>
  <si>
    <r>
      <rPr>
        <b val="true"/>
        <sz val="8"/>
        <rFont val="Arial CE"/>
        <family val="0"/>
        <charset val="238"/>
      </rPr>
      <t xml:space="preserve">               </t>
    </r>
    <r>
      <rPr>
        <b val="true"/>
        <sz val="9"/>
        <rFont val="Arial CE"/>
        <family val="0"/>
        <charset val="238"/>
      </rPr>
      <t xml:space="preserve">  REJESTROWE I WYNIKI BADANIA W 2004 R.             </t>
    </r>
  </si>
  <si>
    <t xml:space="preserve">Rodzaj         \        Rodzaj</t>
  </si>
  <si>
    <t xml:space="preserve">według sekcji w %</t>
  </si>
  <si>
    <t xml:space="preserve">działalności   \  działalności</t>
  </si>
  <si>
    <t xml:space="preserve">z BJS              \    z badan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O</t>
  </si>
  <si>
    <t xml:space="preserve">O G Ó Ł E M . . . . . . . . . . . . . . . .</t>
  </si>
  <si>
    <r>
      <rPr>
        <b val="true"/>
        <sz val="9"/>
        <rFont val="Arial CE"/>
        <family val="2"/>
        <charset val="238"/>
      </rPr>
      <t xml:space="preserve">Sekcja A </t>
    </r>
    <r>
      <rPr>
        <sz val="9"/>
        <rFont val="Arial CE"/>
        <family val="2"/>
        <charset val="238"/>
      </rPr>
      <t xml:space="preserve">(dział 02)</t>
    </r>
  </si>
  <si>
    <t xml:space="preserve">Leśnictwo . . . . . . . . . . . . . . . . . . </t>
  </si>
  <si>
    <r>
      <rPr>
        <b val="true"/>
        <sz val="9"/>
        <rFont val="Arial CE"/>
        <family val="2"/>
        <charset val="238"/>
      </rPr>
      <t xml:space="preserve">Sekcja B</t>
    </r>
    <r>
      <rPr>
        <sz val="9"/>
        <rFont val="Arial CE"/>
        <family val="2"/>
        <charset val="238"/>
      </rPr>
      <t xml:space="preserve"> (dział 05)  </t>
    </r>
  </si>
  <si>
    <t xml:space="preserve">Rybołówstwo i rybactwo . . . . . .</t>
  </si>
  <si>
    <t xml:space="preserve">Sekcja C</t>
  </si>
  <si>
    <t xml:space="preserve">Górnictwo </t>
  </si>
  <si>
    <t xml:space="preserve">i kopalnictwo . . . . . . . . . . . . . . . </t>
  </si>
  <si>
    <t xml:space="preserve">Sekcja D</t>
  </si>
  <si>
    <t xml:space="preserve">Przetwórstwo przemysłowe . .</t>
  </si>
  <si>
    <t xml:space="preserve">Sekcja E</t>
  </si>
  <si>
    <t xml:space="preserve">Wytwarzanie i zaopatrywanie</t>
  </si>
  <si>
    <t xml:space="preserve">w energię elektryczną, gaz</t>
  </si>
  <si>
    <t xml:space="preserve">i wodę . . . . . . . . . . . . . . . . . . . . .</t>
  </si>
  <si>
    <t xml:space="preserve">Budownictwo. . . . . . . . . . . . . .  .</t>
  </si>
  <si>
    <t xml:space="preserve">Handel i naprawy . . . . . . . . . . . . . .</t>
  </si>
  <si>
    <t xml:space="preserve">Hotele i restauracje . . . . . . . . .</t>
  </si>
  <si>
    <t xml:space="preserve">magazynowa i łączność . . . . . . </t>
  </si>
  <si>
    <t xml:space="preserve">Pośrednictwo finansowe . . . .</t>
  </si>
  <si>
    <t xml:space="preserve">i firm; nauka . . . . . . . . . . . . . . . .</t>
  </si>
  <si>
    <t xml:space="preserve">Edukacja. . . . . . . . . . . . . . .  . . .   </t>
  </si>
  <si>
    <t xml:space="preserve">i opieka społeczna . . . . . . . . . . </t>
  </si>
  <si>
    <t xml:space="preserve">społeczna i indywidualna . . . </t>
  </si>
  <si>
    <r>
      <rPr>
        <sz val="9"/>
        <rFont val="Arial CE"/>
        <family val="2"/>
        <charset val="238"/>
      </rPr>
      <t xml:space="preserve">TABL. 6.</t>
    </r>
    <r>
      <rPr>
        <b val="true"/>
        <sz val="9"/>
        <rFont val="Arial CE"/>
        <family val="0"/>
        <charset val="238"/>
      </rPr>
      <t xml:space="preserve"> PRZYCHODY ORAZ KOSZTY W PRZEDSIĘBIORSTWACH WEDŁUG PODSTAWOWEGO                                                                     </t>
    </r>
  </si>
  <si>
    <t xml:space="preserve">                RODZAJU DZIAŁALNOŚCI I KLAS WIELKOŚCI W 2004 R.</t>
  </si>
  <si>
    <t xml:space="preserve">  Przychody</t>
  </si>
  <si>
    <t xml:space="preserve">  Koszty</t>
  </si>
  <si>
    <t xml:space="preserve">Przeciętne</t>
  </si>
  <si>
    <t xml:space="preserve">Udział </t>
  </si>
  <si>
    <t xml:space="preserve">wynagro-</t>
  </si>
  <si>
    <t xml:space="preserve">na</t>
  </si>
  <si>
    <t xml:space="preserve"> kosztów</t>
  </si>
  <si>
    <t xml:space="preserve">dzenie</t>
  </si>
  <si>
    <t xml:space="preserve">1 podmiot</t>
  </si>
  <si>
    <t xml:space="preserve">w przy-</t>
  </si>
  <si>
    <t xml:space="preserve">miesięcz-</t>
  </si>
  <si>
    <t xml:space="preserve">chodach</t>
  </si>
  <si>
    <t xml:space="preserve">ne brutto</t>
  </si>
  <si>
    <t xml:space="preserve">w  %</t>
  </si>
  <si>
    <t xml:space="preserve">w zł</t>
  </si>
  <si>
    <t xml:space="preserve">w mln zł</t>
  </si>
  <si>
    <t xml:space="preserve">O G Ó Ł E M . . . . . . . . . . . . . . . . . . </t>
  </si>
  <si>
    <r>
      <rPr>
        <b val="true"/>
        <sz val="9"/>
        <rFont val="Arial CE"/>
        <family val="2"/>
        <charset val="238"/>
      </rPr>
      <t xml:space="preserve">Sekcja A </t>
    </r>
    <r>
      <rPr>
        <sz val="9"/>
        <rFont val="Arial CE"/>
        <family val="2"/>
        <charset val="238"/>
      </rPr>
      <t xml:space="preserve">(dział 02) +</t>
    </r>
  </si>
  <si>
    <r>
      <rPr>
        <b val="true"/>
        <sz val="9"/>
        <rFont val="Arial CE"/>
        <family val="0"/>
        <charset val="238"/>
      </rPr>
      <t xml:space="preserve">B </t>
    </r>
    <r>
      <rPr>
        <sz val="9"/>
        <rFont val="Arial CE"/>
        <family val="0"/>
        <charset val="238"/>
      </rPr>
      <t xml:space="preserve">(dział 05)</t>
    </r>
  </si>
  <si>
    <t xml:space="preserve">Przemysł . . . . . . . . . . . . . . . . . . .</t>
  </si>
  <si>
    <t xml:space="preserve">Budownictwo. . . . . . . . . . . . . . . </t>
  </si>
  <si>
    <t xml:space="preserve">Hotele i restauracje . . . . . . . . . . </t>
  </si>
  <si>
    <r>
      <rPr>
        <sz val="9"/>
        <rFont val="Arial CE"/>
        <family val="2"/>
        <charset val="238"/>
      </rPr>
      <t xml:space="preserve">TABL. 6.</t>
    </r>
    <r>
      <rPr>
        <b val="true"/>
        <sz val="9"/>
        <rFont val="Arial CE"/>
        <family val="0"/>
        <charset val="238"/>
      </rPr>
      <t xml:space="preserve"> PRZYCHODY ORAZ KOSZTY W PRZEDSIĘBIORSTWACH WEDŁUG PODSTAWOWEGO                                                                        </t>
    </r>
  </si>
  <si>
    <t xml:space="preserve">                RODZAJU DZIAŁALNOŚCI I KLAS WIELKOŚCI W 2004 R. (dok.)</t>
  </si>
  <si>
    <t xml:space="preserve">magazynowa i łączność . . . . . . . .</t>
  </si>
  <si>
    <t xml:space="preserve">finansowe . . . . . . . . . . . . . . . . . </t>
  </si>
  <si>
    <t xml:space="preserve">Edukacja. . . . . . . . . . . . . . . . . .  </t>
  </si>
  <si>
    <t xml:space="preserve">i opieka społeczna . . . . . . . . . . . </t>
  </si>
  <si>
    <t xml:space="preserve">społeczna i indywidualna . . . . . . .</t>
  </si>
  <si>
    <r>
      <rPr>
        <sz val="9"/>
        <rFont val="Arial CE"/>
        <family val="2"/>
        <charset val="238"/>
      </rPr>
      <t xml:space="preserve">TABL. 7. </t>
    </r>
    <r>
      <rPr>
        <b val="true"/>
        <sz val="9"/>
        <rFont val="Arial CE"/>
        <family val="2"/>
        <charset val="238"/>
      </rPr>
      <t xml:space="preserve">NAKŁADY INWESTYCYJNE WEDŁUG PODSTAWOWEGO RODZAJU DZIAŁALNOŚCI PRZEDSIĘBIORSTW</t>
    </r>
  </si>
  <si>
    <t xml:space="preserve">                 I KLAS WIELKOŚCI W 2004 R. (ceny bieżące)</t>
  </si>
  <si>
    <t xml:space="preserve">Nakłady inwestycyjne</t>
  </si>
  <si>
    <t xml:space="preserve"> z tego na:</t>
  </si>
  <si>
    <t xml:space="preserve">z tego na:</t>
  </si>
  <si>
    <t xml:space="preserve">nowe obiekty majątkowe oraz ulepszenie istniejących</t>
  </si>
  <si>
    <t xml:space="preserve">zakup używanych środków trwałych</t>
  </si>
  <si>
    <t xml:space="preserve">w tysiącach złotych</t>
  </si>
  <si>
    <t xml:space="preserve">Budownictwo. . . . . . . . . . . . . . . . . . . </t>
  </si>
  <si>
    <t xml:space="preserve">Hotele i restauracje . . . . . . . . . . . . .</t>
  </si>
  <si>
    <t xml:space="preserve">                I KLAS WIELKOŚCI W 2004 R. (dok.)</t>
  </si>
  <si>
    <t xml:space="preserve">magazynowa i łączność . . . . . . . . </t>
  </si>
  <si>
    <t xml:space="preserve">finansowe . . . . . . . . . . . . . . . . . . . . . . . . . . . </t>
  </si>
  <si>
    <t xml:space="preserve">i firm; nauka . . . . . . . . . . . . . . . . . . . . .</t>
  </si>
  <si>
    <t xml:space="preserve">Edukacja. . . . . . . . . . . . . . . . . . . . . . .   </t>
  </si>
  <si>
    <t xml:space="preserve">i opieka społeczna . . . . . . . . . . . .</t>
  </si>
  <si>
    <r>
      <rPr>
        <sz val="9"/>
        <rFont val="Arial CE"/>
        <family val="2"/>
        <charset val="238"/>
      </rPr>
      <t xml:space="preserve">TABL. 8.</t>
    </r>
    <r>
      <rPr>
        <b val="true"/>
        <sz val="9"/>
        <rFont val="Arial CE"/>
        <family val="0"/>
        <charset val="238"/>
      </rPr>
      <t xml:space="preserve"> STRUKTURA PRZEDSIĘBIORSTW INWESTUJĄCYCH WEDŁUG PODSTAWOWEGO RODZAJU     </t>
    </r>
  </si>
  <si>
    <t xml:space="preserve">                DZIAŁALNOŚCI, WYSOKOŚCI PONIESIONYCH NAKŁADÓW INWESTYCYJNYCH I KLAS WIELKOŚCI </t>
  </si>
  <si>
    <t xml:space="preserve">                PRZEDSIĘBIORSTW  W 2004 R.</t>
  </si>
  <si>
    <t xml:space="preserve"> Ogółem</t>
  </si>
  <si>
    <t xml:space="preserve">Nakłady inwestycyjne na nowe obiekty majątkowe i ulepszenie istniejących w tys. zł</t>
  </si>
  <si>
    <t xml:space="preserve">      a - według liczby przedsię-</t>
  </si>
  <si>
    <t xml:space="preserve">powyżej 100000</t>
  </si>
  <si>
    <t xml:space="preserve">           biorstw inwestujących</t>
  </si>
  <si>
    <t xml:space="preserve">do 10000</t>
  </si>
  <si>
    <t xml:space="preserve">10001-50000</t>
  </si>
  <si>
    <t xml:space="preserve">50001-100000</t>
  </si>
  <si>
    <t xml:space="preserve">      b - według wartości </t>
  </si>
  <si>
    <t xml:space="preserve">            nakładów</t>
  </si>
  <si>
    <t xml:space="preserve">OGÓŁEM</t>
  </si>
  <si>
    <t xml:space="preserve">           </t>
  </si>
  <si>
    <t xml:space="preserve">Pośrednictwo finansowe . . . . . .</t>
  </si>
  <si>
    <t xml:space="preserve">                PRZEDSIĘBIORSTW  W 2004 R. (cd.)</t>
  </si>
  <si>
    <t xml:space="preserve">                                                                                                               OGÓŁEM (dok.)</t>
  </si>
  <si>
    <t xml:space="preserve">OGÓŁEM (dok.)</t>
  </si>
  <si>
    <t xml:space="preserve">MAŁE</t>
  </si>
  <si>
    <t xml:space="preserve">R A Z E M . . . . . . . . . . . . . . . . . . </t>
  </si>
  <si>
    <t xml:space="preserve">MAŁE (dok.)</t>
  </si>
  <si>
    <t xml:space="preserve">magazynowa i łączność . . . . . </t>
  </si>
  <si>
    <t xml:space="preserve">finansowe . . . . . . . . . . . . . . . . </t>
  </si>
  <si>
    <t xml:space="preserve">Edukacja. . . . . . . . . . . . . . . . . </t>
  </si>
  <si>
    <t xml:space="preserve">i opieka społeczna . . . . . . . . </t>
  </si>
  <si>
    <r>
      <rPr>
        <sz val="9"/>
        <rFont val="Arial CE"/>
        <family val="2"/>
        <charset val="238"/>
      </rPr>
      <t xml:space="preserve">TABL.8.</t>
    </r>
    <r>
      <rPr>
        <b val="true"/>
        <sz val="9"/>
        <rFont val="Arial CE"/>
        <family val="0"/>
        <charset val="238"/>
      </rPr>
      <t xml:space="preserve"> STRUKTURA PRZEDSIĘBIORSTW INWESTUJĄCYCH WEDŁUG PODSTAWOWEGO RODZAJU     </t>
    </r>
  </si>
  <si>
    <t xml:space="preserve">ŚREDNIE</t>
  </si>
  <si>
    <t xml:space="preserve">R A Z E M . . . . . . . . . . . . . . . . . .</t>
  </si>
  <si>
    <t xml:space="preserve">ŚREDNIE (dok.)</t>
  </si>
  <si>
    <t xml:space="preserve">i firm; nauka . . . . . . . . . . . . . . . . .</t>
  </si>
  <si>
    <t xml:space="preserve">Edukacja. . . . . . . . . . . . . . . . . . .  </t>
  </si>
  <si>
    <t xml:space="preserve">i opieka społeczna . . . . . . . . . . .</t>
  </si>
  <si>
    <t xml:space="preserve">DUŻE</t>
  </si>
  <si>
    <t xml:space="preserve">                PRZEDSIĘBIORSTW  W 2004 R. (dok.)</t>
  </si>
  <si>
    <t xml:space="preserve">DUŻE (dok).</t>
  </si>
  <si>
    <t xml:space="preserve">Hotele i restauracje . . . . . . . . . </t>
  </si>
  <si>
    <t xml:space="preserve"> magazynowa i łączność . . . . . .</t>
  </si>
  <si>
    <t xml:space="preserve">i firm; nauka . . . . . . . . . . . . . .</t>
  </si>
  <si>
    <t xml:space="preserve">Edukacja. . . . . . . . . . . . . . . . . . .   </t>
  </si>
  <si>
    <r>
      <rPr>
        <sz val="9"/>
        <rFont val="Arial CE"/>
        <family val="2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ARTOŚĆ BRUTTO, NETTO I STOPIEŃ ZUŻYCIA ŚRODKÓW TRWAŁYCH WEDŁUG                                       PODSTAWOWEGO RODZAJU DZIAŁAŁNOŚCI PRZEDSIĘBIORSTW I KLAS WIELKOŚCI W 2004 R.</t>
    </r>
  </si>
  <si>
    <t xml:space="preserve">                  </t>
  </si>
  <si>
    <t xml:space="preserve">Lp.</t>
  </si>
  <si>
    <t xml:space="preserve">Wartość brutto (bieżące ceny ewidencyjne) w tys. zł</t>
  </si>
  <si>
    <t xml:space="preserve">Wartość netto (bieżące ceny ewidencyjne) w tys. zł</t>
  </si>
  <si>
    <t xml:space="preserve">Stopień zużycia w %</t>
  </si>
  <si>
    <t xml:space="preserve">w tym</t>
  </si>
  <si>
    <t xml:space="preserve">budynki                  i lokale</t>
  </si>
  <si>
    <t xml:space="preserve">maszyny, urządzenia techniczne                      i narzędzia</t>
  </si>
  <si>
    <t xml:space="preserve">środki transportu</t>
  </si>
  <si>
    <t xml:space="preserve">budynki           i lokale</t>
  </si>
  <si>
    <t xml:space="preserve">maszyny, urządzenia techniczne         i narzędzia</t>
  </si>
  <si>
    <t xml:space="preserve">O G Ó Ł E M . . . . . . . . . . . . . . . . . . . . . .</t>
  </si>
  <si>
    <r>
      <rPr>
        <b val="true"/>
        <sz val="9"/>
        <rFont val="Arial CE"/>
        <family val="0"/>
        <charset val="238"/>
      </rPr>
      <t xml:space="preserve">Sekcja A </t>
    </r>
    <r>
      <rPr>
        <sz val="9"/>
        <rFont val="Arial CE"/>
        <family val="0"/>
        <charset val="238"/>
      </rPr>
      <t xml:space="preserve">(dział 02) + </t>
    </r>
    <r>
      <rPr>
        <b val="true"/>
        <sz val="9"/>
        <rFont val="Arial CE"/>
        <family val="0"/>
        <charset val="238"/>
      </rPr>
      <t xml:space="preserve">B </t>
    </r>
    <r>
      <rPr>
        <sz val="9"/>
        <rFont val="Arial CE"/>
        <family val="0"/>
        <charset val="238"/>
      </rPr>
      <t xml:space="preserve">(dział 05)</t>
    </r>
    <r>
      <rPr>
        <b val="true"/>
        <sz val="9"/>
        <rFont val="Arial CE"/>
        <family val="0"/>
        <charset val="238"/>
      </rPr>
      <t xml:space="preserve"> </t>
    </r>
  </si>
  <si>
    <t xml:space="preserve">Leśnictwo, rybołówstwo</t>
  </si>
  <si>
    <t xml:space="preserve">i rybactwo . . . . . . . . . . . . . . . . . . . . . . </t>
  </si>
  <si>
    <t xml:space="preserve">     w tym </t>
  </si>
  <si>
    <r>
      <rPr>
        <sz val="9"/>
        <rFont val="Arial CE"/>
        <family val="2"/>
        <charset val="238"/>
      </rPr>
      <t xml:space="preserve">    </t>
    </r>
    <r>
      <rPr>
        <b val="true"/>
        <sz val="9"/>
        <rFont val="Arial CE"/>
        <family val="0"/>
        <charset val="238"/>
      </rPr>
      <t xml:space="preserve">Sekcja D</t>
    </r>
  </si>
  <si>
    <t xml:space="preserve">    Przetwórstwo przemysłowe . . . .</t>
  </si>
  <si>
    <t xml:space="preserve">Handel i naprawy . . . . . . . . . . . . . . . </t>
  </si>
  <si>
    <t xml:space="preserve">Hotele i restauracje . . . . . . . . . . . . . .</t>
  </si>
  <si>
    <r>
      <rPr>
        <sz val="9"/>
        <rFont val="Arial CE"/>
        <family val="2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ARTOŚĆ BRUTTO, NETTO I STOPIEŃ ZUŻYCIA ŚRODKÓW TRWAŁYCH WEDŁUG                                       PODSTAWOWEGO RODZAJU DZIAŁAŁNOŚCI PRZEDSIĘBIORSTW I KLAS WIELKOŚCI W 2004 R. (dok.)</t>
    </r>
  </si>
  <si>
    <t xml:space="preserve">budynki           ilokale</t>
  </si>
  <si>
    <t xml:space="preserve">Transport, gospodarka </t>
  </si>
  <si>
    <t xml:space="preserve">magazynowa i łączność . . . . . . . . . </t>
  </si>
  <si>
    <t xml:space="preserve">Sekcja J</t>
  </si>
  <si>
    <t xml:space="preserve">Pośrednictwo finansowe . . . . . . . . . </t>
  </si>
  <si>
    <r>
      <rPr>
        <b val="true"/>
        <sz val="9"/>
        <rFont val="Arial CE"/>
        <family val="0"/>
        <charset val="238"/>
      </rPr>
      <t xml:space="preserve">Sekcja K </t>
    </r>
    <r>
      <rPr>
        <sz val="9"/>
        <rFont val="Arial CE"/>
        <family val="0"/>
        <charset val="238"/>
      </rPr>
      <t xml:space="preserve">(dz.70,71,72,73,74)</t>
    </r>
  </si>
  <si>
    <t xml:space="preserve">Obsługa nieruchomości i firm; </t>
  </si>
  <si>
    <t xml:space="preserve">nauka . . . . . . . . . . . . . . . . . . . . . . . . . .</t>
  </si>
  <si>
    <t xml:space="preserve">Edukacja. . . . . . . . . . . . . . . . . . . . . . . </t>
  </si>
  <si>
    <r>
      <rPr>
        <b val="true"/>
        <sz val="9"/>
        <rFont val="Arial CE"/>
        <family val="0"/>
        <charset val="238"/>
      </rPr>
      <t xml:space="preserve">Sekcja N </t>
    </r>
    <r>
      <rPr>
        <sz val="9"/>
        <rFont val="Arial CE"/>
        <family val="0"/>
        <charset val="238"/>
      </rPr>
      <t xml:space="preserve">(klasy 8512-8532)</t>
    </r>
  </si>
  <si>
    <t xml:space="preserve">Ochrona zdrowia i opieka</t>
  </si>
  <si>
    <t xml:space="preserve">społeczna . . . . . . . . . . . . . . . . . . . . . .</t>
  </si>
  <si>
    <r>
      <rPr>
        <b val="true"/>
        <sz val="9"/>
        <rFont val="Arial CE"/>
        <family val="0"/>
        <charset val="238"/>
      </rPr>
      <t xml:space="preserve">Sekcja O </t>
    </r>
    <r>
      <rPr>
        <sz val="9"/>
        <rFont val="Arial CE"/>
        <family val="0"/>
        <charset val="238"/>
      </rPr>
      <t xml:space="preserve">(dział 90,92,93) </t>
    </r>
  </si>
  <si>
    <t xml:space="preserve">Pozostała działalność usługowa</t>
  </si>
  <si>
    <t xml:space="preserve">komunalna, społeczna </t>
  </si>
  <si>
    <t xml:space="preserve">i indywidualna; . . . . . . . . . . . . . . . . . . </t>
  </si>
  <si>
    <r>
      <rPr>
        <sz val="9"/>
        <rFont val="Arial CE"/>
        <family val="2"/>
        <charset val="238"/>
      </rPr>
      <t xml:space="preserve">TABL. 10.</t>
    </r>
    <r>
      <rPr>
        <b val="true"/>
        <sz val="9"/>
        <rFont val="Arial CE"/>
        <family val="2"/>
        <charset val="238"/>
      </rPr>
      <t xml:space="preserve"> STRUKTURA WARTOŚCI BRUTTO ŚRODKÓW TRWAŁYCH WEDŁUG PODSTAWOWEGO RODZAJU</t>
    </r>
  </si>
  <si>
    <t xml:space="preserve">                  DZIAŁALNOŚCI PRZEDSIĘBIORSTW I KLAS WIELKOŚCI W 2004 R. </t>
  </si>
  <si>
    <t xml:space="preserve">W tym</t>
  </si>
  <si>
    <t xml:space="preserve">budynki                     i lokale</t>
  </si>
  <si>
    <t xml:space="preserve">maszyny, urządzenia techniczne                    i narzędzia</t>
  </si>
  <si>
    <t xml:space="preserve">środki                         transportu</t>
  </si>
  <si>
    <t xml:space="preserve">                  DZIAŁALNOŚCI PRZEDSIĘBIORSTW I KLAS WIELKOŚCI W 2004 R. (dok.)</t>
  </si>
  <si>
    <r>
      <rPr>
        <sz val="9"/>
        <rFont val="Arial CE"/>
        <family val="2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PRZEDSIĘBIORSTWA I PRACUJĄCY WEDŁUG KLAS WIELKOŚCI PODMIOTÓW</t>
    </r>
  </si>
  <si>
    <t xml:space="preserve">                  I WOJEWÓDZTW  W 2004 R. </t>
  </si>
  <si>
    <t xml:space="preserve">Przedsiębiorstwa</t>
  </si>
  <si>
    <t xml:space="preserve">Pracujący (stan w dniu 31 XII)</t>
  </si>
  <si>
    <t xml:space="preserve">na 1000</t>
  </si>
  <si>
    <t xml:space="preserve">mieszkańców</t>
  </si>
  <si>
    <t xml:space="preserve">O G Ó Ł E M . . . . . . . . . . . . . </t>
  </si>
  <si>
    <t xml:space="preserve">Dolnośląskie  . . . . . . . .  .  . . </t>
  </si>
  <si>
    <t xml:space="preserve">Kujawsko-pomorskie . . .  . . </t>
  </si>
  <si>
    <t xml:space="preserve">Lubelskie . . . . . . . . . . .  . . . .</t>
  </si>
  <si>
    <t xml:space="preserve">Lubuskie . . . . . . . . . . . . . . . . </t>
  </si>
  <si>
    <t xml:space="preserve">Łódzkie . . . . . . . . . . . .  . . . . . </t>
  </si>
  <si>
    <t xml:space="preserve">Małopolskie . . . . . . . . . . . . . .</t>
  </si>
  <si>
    <t xml:space="preserve">Mazowieckie . . . . . . . . . . . . . </t>
  </si>
  <si>
    <t xml:space="preserve">Opolskie . . . . . . . . . . . . . . . . . </t>
  </si>
  <si>
    <r>
      <rPr>
        <sz val="9"/>
        <rFont val="Arial CE"/>
        <family val="2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PRZEDSIĘBIORSTWA I PRACUJĄCY WEDŁUG KLAS WIELKOŚCI I WOJEWÓDZTW</t>
    </r>
  </si>
  <si>
    <t xml:space="preserve">                  W 2004 R. (dok.)</t>
  </si>
  <si>
    <t xml:space="preserve">Podkarpackie . . . . . . . .  . . . . </t>
  </si>
  <si>
    <t xml:space="preserve">Podlaskie . . . . . . . . . . . . . . . . </t>
  </si>
  <si>
    <t xml:space="preserve">Pomorskie . . . . . . . . . . . . . . . </t>
  </si>
  <si>
    <t xml:space="preserve">Śląskie . . . . . . . . . . . . . . . . . </t>
  </si>
  <si>
    <t xml:space="preserve">Świętokrzyskie . . . . . . . . . . . </t>
  </si>
  <si>
    <t xml:space="preserve">Warmińsko-mazurskie . . . . . . </t>
  </si>
  <si>
    <t xml:space="preserve">Wielkopolskie . . . . . . . . . .  . . </t>
  </si>
  <si>
    <t xml:space="preserve">Zachodniopomorskie . . . . . . . . . . . . </t>
  </si>
  <si>
    <r>
      <rPr>
        <sz val="9"/>
        <rFont val="Arial CE"/>
        <family val="0"/>
        <charset val="238"/>
      </rPr>
      <t xml:space="preserve">TABL. 12.</t>
    </r>
    <r>
      <rPr>
        <b val="true"/>
        <sz val="9"/>
        <rFont val="Arial CE"/>
        <family val="0"/>
        <charset val="238"/>
      </rPr>
      <t xml:space="preserve"> PRZEDSIĘBIORSTWA I PRACUJĄCY WEDŁUG PODSTAWOWEGO RODZAJU DZIAŁALNOŚCI                  PRZEDSIĘBIORSTW I WOJEWÓDZTW W 2004 R.</t>
    </r>
  </si>
  <si>
    <t xml:space="preserve">L.p.</t>
  </si>
  <si>
    <t xml:space="preserve">WOJEWÓDZTWA</t>
  </si>
  <si>
    <t xml:space="preserve"> Z tego</t>
  </si>
  <si>
    <t xml:space="preserve">leśnictwo, rybołówstwo i rybactwo</t>
  </si>
  <si>
    <t xml:space="preserve">przemysł</t>
  </si>
  <si>
    <t xml:space="preserve">budownictwo</t>
  </si>
  <si>
    <t xml:space="preserve">handel i naprawy</t>
  </si>
  <si>
    <t xml:space="preserve">hotele             i restauracje</t>
  </si>
  <si>
    <t xml:space="preserve">transport, gospodarka magazynowa i łączność</t>
  </si>
  <si>
    <t xml:space="preserve">pośrednictwo finansowe</t>
  </si>
  <si>
    <t xml:space="preserve">obsługa nieruchomości i firm; nauka</t>
  </si>
  <si>
    <t xml:space="preserve">edukacja</t>
  </si>
  <si>
    <t xml:space="preserve">ochrona zdrowia             i opieka społeczna</t>
  </si>
  <si>
    <t xml:space="preserve">pozostała działalność usługowa komunalna, społeczna i indywidualna</t>
  </si>
  <si>
    <t xml:space="preserve">w tym przetwórstwo przemysłowe</t>
  </si>
  <si>
    <t xml:space="preserve">a - przedsiębiorstwa ogółem</t>
  </si>
  <si>
    <t xml:space="preserve">b - pracujący ogółem</t>
  </si>
  <si>
    <t xml:space="preserve">c - pracujący na 1 </t>
  </si>
  <si>
    <t xml:space="preserve">     przedsiębiorstwo</t>
  </si>
  <si>
    <t xml:space="preserve">Dolnośląskie  . . . . . . . .  . . . . . . .</t>
  </si>
  <si>
    <t xml:space="preserve">Kujawsko-pomorskie . . . . . . . . . . .</t>
  </si>
  <si>
    <t xml:space="preserve">Lubelskie . . . . . . . . . . .  . . . . . . . .</t>
  </si>
  <si>
    <t xml:space="preserve">Lubuskie . . . . . . . . . . . . . . . . . . .</t>
  </si>
  <si>
    <t xml:space="preserve">Łódzkie . . . . . . . . . . . . . . . . . . . . . .</t>
  </si>
  <si>
    <t xml:space="preserve">Małopolskie . . . . . . . . . . . . . . . . . .</t>
  </si>
  <si>
    <t xml:space="preserve">Mazowieckie . . . . . . . . . . . . . . . .</t>
  </si>
  <si>
    <t xml:space="preserve">Opolskie . . . . . . . . . . . . . . . . . . . . .</t>
  </si>
  <si>
    <t xml:space="preserve">Podkarpackie . . . . . . . . . . . </t>
  </si>
  <si>
    <r>
      <rPr>
        <sz val="9"/>
        <rFont val="Arial CE"/>
        <family val="0"/>
        <charset val="238"/>
      </rPr>
      <t xml:space="preserve">TABL. 12.</t>
    </r>
    <r>
      <rPr>
        <b val="true"/>
        <sz val="9"/>
        <rFont val="Arial CE"/>
        <family val="0"/>
        <charset val="238"/>
      </rPr>
      <t xml:space="preserve"> PRZEDSIĘBIORSTWA I PRACUJĄCY WEDŁUG PODSTAWOWEGO RODZAJU DZIAŁALNOŚCI                  PRZEDSIĘBIORSTW I WOJEWÓDZTW W 2004 R. (dok.)</t>
    </r>
  </si>
  <si>
    <t xml:space="preserve">Z tego</t>
  </si>
  <si>
    <t xml:space="preserve">Podlaskie . . . . . . . . . . . . . . . . . . . .</t>
  </si>
  <si>
    <t xml:space="preserve">Pomorskie . . . . . . . . . . . . . . . . . . .</t>
  </si>
  <si>
    <t xml:space="preserve">Śląskie . . . . . . . . . . . . . . . . . . . . . .</t>
  </si>
  <si>
    <t xml:space="preserve">Świętokrzyskie . . . . . . . . . . . . . . .</t>
  </si>
  <si>
    <t xml:space="preserve">Warmińsko-mazurskie . . . . . . . . .</t>
  </si>
  <si>
    <t xml:space="preserve">Wielkopolskie . . . . . . . . . . . . . . . .</t>
  </si>
  <si>
    <t xml:space="preserve">Zachodniopomorskie . . . . . . . . .</t>
  </si>
  <si>
    <r>
      <rPr>
        <sz val="9"/>
        <rFont val="Arial CE"/>
        <family val="0"/>
        <charset val="238"/>
      </rPr>
      <t xml:space="preserve">TABL. 13.</t>
    </r>
    <r>
      <rPr>
        <b val="true"/>
        <sz val="9"/>
        <rFont val="Arial CE"/>
        <family val="0"/>
        <charset val="238"/>
      </rPr>
      <t xml:space="preserve"> STRUKTURA PRZEDSIĘBIORSTW I PRACUJĄCYCH WEDŁUG PODSTAWOWEGO RODZAJU                   DZIAŁALNOŚCI   PRZEDSIĘBIORSTW I WOJEWÓDZTW W 2004 R. (w procentach)</t>
    </r>
  </si>
  <si>
    <t xml:space="preserve"> a  - przedsiębiorstwa ogółem</t>
  </si>
  <si>
    <t xml:space="preserve"> b -  pracujący ogółem</t>
  </si>
  <si>
    <r>
      <rPr>
        <sz val="9"/>
        <rFont val="Arial CE"/>
        <family val="2"/>
        <charset val="238"/>
      </rPr>
      <t xml:space="preserve">TABL. 14.</t>
    </r>
    <r>
      <rPr>
        <b val="true"/>
        <sz val="9"/>
        <rFont val="Arial CE"/>
        <family val="0"/>
        <charset val="238"/>
      </rPr>
      <t xml:space="preserve"> PRZYCHODY I KOSZTY WEDŁUG KLAS WIELKOŚCI PRZEDSIĘBIORSTW </t>
    </r>
  </si>
  <si>
    <t xml:space="preserve">                  I WOJEWÓDZTW  W 2004 R.</t>
  </si>
  <si>
    <t xml:space="preserve">na                1 podmiot</t>
  </si>
  <si>
    <t xml:space="preserve">w %</t>
  </si>
  <si>
    <t xml:space="preserve">O G Ó Ł E M . . . . . . . . . . . . . . . . .</t>
  </si>
  <si>
    <t xml:space="preserve">Dolnośląskie  . . . . . . . . . . . . </t>
  </si>
  <si>
    <t xml:space="preserve">Kujawsko-pomorskie . . . . . . .</t>
  </si>
  <si>
    <t xml:space="preserve">Lubelskie . . . . . . . . . . . . . . . . </t>
  </si>
  <si>
    <t xml:space="preserve">Lubuskie . . . . . . . . . . . . . . . . . . . </t>
  </si>
  <si>
    <t xml:space="preserve">Łódzkie . . . . . . . . . . . .  . . . . . . . . </t>
  </si>
  <si>
    <t xml:space="preserve">Małopolskie . . . . . . . . . . . . . . . . </t>
  </si>
  <si>
    <t xml:space="preserve">Mazowieckie . . . . . . . . . . . . . . . . . </t>
  </si>
  <si>
    <t xml:space="preserve">Opolskie . . . . . . . . . . . . . . . . . . . . </t>
  </si>
  <si>
    <r>
      <rPr>
        <sz val="9"/>
        <rFont val="Arial CE"/>
        <family val="0"/>
        <charset val="238"/>
      </rPr>
      <t xml:space="preserve">TABL. 14.</t>
    </r>
    <r>
      <rPr>
        <b val="true"/>
        <sz val="9"/>
        <rFont val="Arial CE"/>
        <family val="0"/>
        <charset val="238"/>
      </rPr>
      <t xml:space="preserve"> PRZYCHODY I KOSZTY WEDŁUG KLAS WIELKOŚCI PRZEDSIĘBIORSTW</t>
    </r>
  </si>
  <si>
    <r>
      <rPr>
        <sz val="9"/>
        <rFont val="Arial CE"/>
        <family val="2"/>
        <charset val="238"/>
      </rPr>
      <t xml:space="preserve">                 </t>
    </r>
    <r>
      <rPr>
        <b val="true"/>
        <sz val="9"/>
        <rFont val="Arial CE"/>
        <family val="0"/>
        <charset val="238"/>
      </rPr>
      <t xml:space="preserve"> I WOJEWÓDZTW W 2004 R. (dok.)</t>
    </r>
  </si>
  <si>
    <t xml:space="preserve">Podkarpackie . . . . . . . . . . . . . . . . . . . </t>
  </si>
  <si>
    <t xml:space="preserve">Podlaskie . . . . . . . . . . . . . . . . . . </t>
  </si>
  <si>
    <t xml:space="preserve">Śląskie . . . . . . . . . . . . . . . . . . . </t>
  </si>
  <si>
    <t xml:space="preserve">Świętokrzyskie . . . . . . . . . . . . . </t>
  </si>
  <si>
    <t xml:space="preserve">Wielkopolskie . . . . . . . . . . . . </t>
  </si>
  <si>
    <t xml:space="preserve">Zachodniopomorskie . . . . . . </t>
  </si>
  <si>
    <r>
      <rPr>
        <sz val="9"/>
        <rFont val="Arial CE"/>
        <family val="0"/>
        <charset val="238"/>
      </rPr>
      <t xml:space="preserve">TABL. 15.</t>
    </r>
    <r>
      <rPr>
        <b val="true"/>
        <sz val="9"/>
        <rFont val="Arial CE"/>
        <family val="0"/>
        <charset val="238"/>
      </rPr>
      <t xml:space="preserve"> PRZYCHODY I KOSZTY WEDŁUG PODSTAWOWEGO RODZAJU DZIAŁALNOŚCI PRZEDSIĘBIORSTW     I WOJEWÓDZTW W 2004 R. (ceny bieżące)</t>
    </r>
  </si>
  <si>
    <t xml:space="preserve">hotele i restauracje</t>
  </si>
  <si>
    <t xml:space="preserve">obsługa nierucho-mości i firm; nauka</t>
  </si>
  <si>
    <t xml:space="preserve">ochrona zdrowia i opieka społeczna</t>
  </si>
  <si>
    <t xml:space="preserve">a  - przychody ogółem</t>
  </si>
  <si>
    <t xml:space="preserve">b -  koszty ogółem</t>
  </si>
  <si>
    <t xml:space="preserve">c -  udział kosztów </t>
  </si>
  <si>
    <t xml:space="preserve">       w przychodach w %</t>
  </si>
  <si>
    <t xml:space="preserve">Lubelskie . . . . . . . . . . . . . . . . . . </t>
  </si>
  <si>
    <t xml:space="preserve">Podkarpackie . . . . . . . . . . . . . </t>
  </si>
  <si>
    <r>
      <rPr>
        <sz val="9"/>
        <rFont val="Arial CE"/>
        <family val="0"/>
        <charset val="238"/>
      </rPr>
      <t xml:space="preserve">TABL. 15.</t>
    </r>
    <r>
      <rPr>
        <b val="true"/>
        <sz val="9"/>
        <rFont val="Arial CE"/>
        <family val="0"/>
        <charset val="238"/>
      </rPr>
      <t xml:space="preserve"> PRZYCHODY I KOSZTY WEDŁUG PODSTAWOWEGO RODZAJU DZIAŁALNOŚCI PRZEDSIĘBIORSTW     I WOJEWÓDZTW W 2004 R. (dok.)</t>
    </r>
  </si>
  <si>
    <r>
      <rPr>
        <sz val="9"/>
        <rFont val="Arial CE"/>
        <family val="2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NAKŁADY INWESTYCYJNE WEDŁUG KLAS WIELKOŚCI PRZEDSIĘBIORSTW</t>
    </r>
  </si>
  <si>
    <t xml:space="preserve">                 I WOJEWÓDZTW W 2004 R.</t>
  </si>
  <si>
    <t xml:space="preserve">                 I WOJEWÓDZTW W 2004 R. (dok.)</t>
  </si>
  <si>
    <t xml:space="preserve">Podkarpackie . . . . . . . .  . . . . . . . .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0"/>
        <charset val="238"/>
      </rPr>
      <t xml:space="preserve"> NAKŁADY  INWESTYCYJNE  WEDŁUG  PODSTAWOWEGO  RODZAJU  DZIAŁALNOŚCI                                PRZEDSIĘBIORSTW I WOJEWÓDZTW W 2004 R. </t>
    </r>
  </si>
  <si>
    <t xml:space="preserve">a  - ogółem</t>
  </si>
  <si>
    <t xml:space="preserve">b - nowe obiekty majątko-</t>
  </si>
  <si>
    <t xml:space="preserve">     we oraz ulepszenie</t>
  </si>
  <si>
    <t xml:space="preserve">     istniejących</t>
  </si>
  <si>
    <t xml:space="preserve">c - zakup używanych</t>
  </si>
  <si>
    <t xml:space="preserve">     środków trwałych</t>
  </si>
  <si>
    <t xml:space="preserve">TABL. 17. NAKŁADY  INWESTYCYJNE  WEDŁUG  PODSTAWOWEGO  RODZAJU  DZIAŁALNOŚCI                                 PRZEDSIĘBIORSTW I WOJEWÓDZTW W 2004 R. (dok.)</t>
  </si>
  <si>
    <r>
      <rPr>
        <sz val="9"/>
        <rFont val="Arial CE"/>
        <family val="0"/>
        <charset val="238"/>
      </rPr>
      <t xml:space="preserve">TABL. 18. </t>
    </r>
    <r>
      <rPr>
        <b val="true"/>
        <sz val="9"/>
        <rFont val="Arial CE"/>
        <family val="0"/>
        <charset val="238"/>
      </rPr>
      <t xml:space="preserve">PODSTAWOWE INFORMACJE O JEDNOSTKACH LOKALNYCH WEDŁUG WOJEWÓDZTW</t>
    </r>
  </si>
  <si>
    <t xml:space="preserve">                  W 2004 R. (bez jednostek lokalnych poza granicami kraju)</t>
  </si>
  <si>
    <t xml:space="preserve">Liczba jednostek lokalnych</t>
  </si>
  <si>
    <t xml:space="preserve">Pracujący Stan w dniu 31 XII </t>
  </si>
  <si>
    <t xml:space="preserve">Przeciętne zatrudnienie na podstawie umowy o pracę</t>
  </si>
  <si>
    <t xml:space="preserve">Przeciętne wynagro-dzenie miesięczne brutto w zł</t>
  </si>
  <si>
    <t xml:space="preserve">Wartość produktów wytworzonych lub przychodów ze sprzedaży towarów             i materiałów w tys. zł</t>
  </si>
  <si>
    <t xml:space="preserve">na nowe</t>
  </si>
  <si>
    <t xml:space="preserve">obiekty </t>
  </si>
  <si>
    <t xml:space="preserve">majątkowe</t>
  </si>
  <si>
    <t xml:space="preserve">oraz</t>
  </si>
  <si>
    <t xml:space="preserve">ulepszenie</t>
  </si>
  <si>
    <t xml:space="preserve">istniejących</t>
  </si>
  <si>
    <t xml:space="preserve">w tys. zł</t>
  </si>
  <si>
    <t xml:space="preserve">O G Ó Ł E M . . . . . . . . . . . .</t>
  </si>
  <si>
    <t xml:space="preserve">Dolnośląskie  . . . . . . . . . . .</t>
  </si>
  <si>
    <t xml:space="preserve">Kujawsko-pomorskie . . . . .</t>
  </si>
  <si>
    <t xml:space="preserve">Lubelskie . . . . . . . . . . . . . . .</t>
  </si>
  <si>
    <t xml:space="preserve">Lubuskie . . . . . . . . . . . . . . .</t>
  </si>
  <si>
    <t xml:space="preserve">Łódzkie . . . . . . . . . . . . . . . .</t>
  </si>
  <si>
    <t xml:space="preserve">Małopolskie . . . . . . . . . . . . .</t>
  </si>
  <si>
    <t xml:space="preserve">Mazowieckie . . . . . . . . . . . .</t>
  </si>
  <si>
    <t xml:space="preserve">Opolskie . . . . . . . . . . . . . . . .</t>
  </si>
  <si>
    <t xml:space="preserve">Podkarpackie . . . . . . . . . . . .</t>
  </si>
  <si>
    <t xml:space="preserve">Podlaskie . . . . . . . . . . . . . . .</t>
  </si>
  <si>
    <t xml:space="preserve">Pomorskie . . . . . . . . . . . . . .</t>
  </si>
  <si>
    <t xml:space="preserve">Śląskie . . . . . . . . . . . . . . . . .</t>
  </si>
  <si>
    <t xml:space="preserve">Świętokrzyskie . . . . . . . . . . .</t>
  </si>
  <si>
    <t xml:space="preserve">Warmińsko-mazurskie . . .</t>
  </si>
  <si>
    <t xml:space="preserve">Wielkopolskie . . . . . . . . . . .</t>
  </si>
  <si>
    <t xml:space="preserve">Zachodniopomorskie . . . 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name val="MS Sans Serif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</font>
    <font>
      <sz val="9"/>
      <name val="MS Sans Serif"/>
      <family val="0"/>
      <charset val="238"/>
    </font>
    <font>
      <b val="true"/>
      <sz val="9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3 2003ost po kor_ostateczne" xfId="20"/>
    <cellStyle name="Normalny_sp3bezGRUNTinetto" xfId="21"/>
    <cellStyle name="Normalny_tab.14" xfId="22"/>
    <cellStyle name="Normalny_tab13" xfId="23"/>
    <cellStyle name="Normalny_tab24" xfId="24"/>
    <cellStyle name="Normalny_tab26" xfId="25"/>
    <cellStyle name="Normalny_tab28" xfId="26"/>
    <cellStyle name="Normalny_tab3" xfId="27"/>
    <cellStyle name="Normalny_tab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.85"/>
    <col collapsed="false" customWidth="true" hidden="false" outlineLevel="0" max="4" min="3" style="0" width="9.99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9" min="9" style="0" width="9.85"/>
    <col collapsed="false" customWidth="true" hidden="false" outlineLevel="0" max="10" min="10" style="0" width="10.71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I1" s="3"/>
    </row>
    <row r="2" customFormat="false" ht="12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</row>
    <row r="3" customFormat="false" ht="11.2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0.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10"/>
    </row>
    <row r="5" customFormat="false" ht="11.25" hidden="false" customHeight="true" outlineLevel="0" collapsed="false">
      <c r="A5" s="7"/>
      <c r="B5" s="11"/>
      <c r="C5" s="9"/>
      <c r="D5" s="9"/>
      <c r="E5" s="9"/>
      <c r="F5" s="9"/>
      <c r="G5" s="9"/>
      <c r="H5" s="10"/>
    </row>
    <row r="6" customFormat="false" ht="10.5" hidden="false" customHeight="true" outlineLevel="0" collapsed="false">
      <c r="A6" s="12"/>
      <c r="B6" s="12"/>
      <c r="C6" s="13" t="s">
        <v>4</v>
      </c>
      <c r="D6" s="14" t="s">
        <v>5</v>
      </c>
      <c r="E6" s="15"/>
      <c r="F6" s="16" t="s">
        <v>6</v>
      </c>
      <c r="G6" s="17" t="s">
        <v>7</v>
      </c>
      <c r="H6" s="10"/>
    </row>
    <row r="7" customFormat="false" ht="12" hidden="false" customHeight="true" outlineLevel="0" collapsed="false">
      <c r="A7" s="12" t="s">
        <v>8</v>
      </c>
      <c r="B7" s="12"/>
      <c r="C7" s="13"/>
      <c r="D7" s="14"/>
      <c r="E7" s="18" t="s">
        <v>9</v>
      </c>
      <c r="F7" s="16"/>
      <c r="G7" s="17"/>
      <c r="H7" s="10"/>
      <c r="I7" s="19"/>
    </row>
    <row r="8" customFormat="false" ht="12.75" hidden="false" customHeight="false" outlineLevel="0" collapsed="false">
      <c r="A8" s="12" t="s">
        <v>10</v>
      </c>
      <c r="B8" s="12"/>
      <c r="C8" s="13"/>
      <c r="D8" s="14"/>
      <c r="E8" s="20" t="s">
        <v>11</v>
      </c>
      <c r="F8" s="16"/>
      <c r="G8" s="17"/>
      <c r="H8" s="10"/>
    </row>
    <row r="9" customFormat="false" ht="12" hidden="false" customHeight="true" outlineLevel="0" collapsed="false">
      <c r="A9" s="12" t="s">
        <v>12</v>
      </c>
      <c r="B9" s="12"/>
      <c r="C9" s="13"/>
      <c r="D9" s="14"/>
      <c r="E9" s="21" t="s">
        <v>13</v>
      </c>
      <c r="F9" s="16"/>
      <c r="G9" s="17"/>
      <c r="H9" s="10"/>
    </row>
    <row r="10" customFormat="false" ht="12.75" hidden="false" customHeight="false" outlineLevel="0" collapsed="false">
      <c r="A10" s="22"/>
      <c r="B10" s="22"/>
      <c r="C10" s="9" t="s">
        <v>14</v>
      </c>
      <c r="D10" s="9"/>
      <c r="E10" s="9"/>
      <c r="F10" s="9"/>
      <c r="G10" s="9"/>
      <c r="H10" s="10"/>
    </row>
    <row r="11" customFormat="false" ht="9.75" hidden="false" customHeight="true" outlineLevel="0" collapsed="false">
      <c r="A11" s="23"/>
      <c r="B11" s="23"/>
      <c r="C11" s="24"/>
      <c r="D11" s="24"/>
      <c r="E11" s="24"/>
      <c r="F11" s="24"/>
      <c r="G11" s="25"/>
      <c r="H11" s="10"/>
    </row>
    <row r="12" customFormat="false" ht="12.75" hidden="false" customHeight="false" outlineLevel="0" collapsed="false">
      <c r="A12" s="26" t="s">
        <v>15</v>
      </c>
      <c r="B12" s="26" t="s">
        <v>16</v>
      </c>
      <c r="C12" s="27" t="n">
        <v>1714982.56682346</v>
      </c>
      <c r="D12" s="27" t="n">
        <v>1698225.3671798</v>
      </c>
      <c r="E12" s="27" t="n">
        <v>1653856.37335448</v>
      </c>
      <c r="F12" s="27" t="n">
        <v>14003.1996436584</v>
      </c>
      <c r="G12" s="28" t="n">
        <v>2754</v>
      </c>
      <c r="H12" s="10"/>
      <c r="I12" s="29"/>
    </row>
    <row r="13" customFormat="false" ht="12.75" hidden="false" customHeight="false" outlineLevel="0" collapsed="false">
      <c r="A13" s="26"/>
      <c r="B13" s="26" t="s">
        <v>17</v>
      </c>
      <c r="C13" s="27" t="n">
        <v>1593254.60101114</v>
      </c>
      <c r="D13" s="27" t="n">
        <v>1591068.60101114</v>
      </c>
      <c r="E13" s="27" t="n">
        <v>1572051.66318025</v>
      </c>
      <c r="F13" s="27" t="n">
        <v>2071</v>
      </c>
      <c r="G13" s="28" t="n">
        <v>115</v>
      </c>
      <c r="H13" s="10"/>
      <c r="I13" s="29"/>
    </row>
    <row r="14" customFormat="false" ht="12.75" hidden="false" customHeight="false" outlineLevel="0" collapsed="false">
      <c r="A14" s="26"/>
      <c r="B14" s="26" t="s">
        <v>18</v>
      </c>
      <c r="C14" s="27" t="n">
        <v>121727.965812314</v>
      </c>
      <c r="D14" s="27" t="n">
        <v>107156.766168655</v>
      </c>
      <c r="E14" s="27" t="n">
        <v>81804.7101742238</v>
      </c>
      <c r="F14" s="27" t="n">
        <v>11932.1996436584</v>
      </c>
      <c r="G14" s="28" t="n">
        <v>2639</v>
      </c>
      <c r="H14" s="10"/>
      <c r="I14" s="29"/>
    </row>
    <row r="15" customFormat="false" ht="10.5" hidden="false" customHeight="true" outlineLevel="0" collapsed="false">
      <c r="A15" s="26"/>
      <c r="B15" s="26"/>
      <c r="C15" s="27"/>
      <c r="D15" s="27"/>
      <c r="E15" s="27"/>
      <c r="F15" s="27"/>
      <c r="G15" s="28"/>
      <c r="H15" s="10"/>
      <c r="I15" s="29"/>
    </row>
    <row r="16" customFormat="false" ht="12.75" hidden="false" customHeight="false" outlineLevel="0" collapsed="false">
      <c r="A16" s="30" t="s">
        <v>19</v>
      </c>
      <c r="B16" s="26" t="s">
        <v>16</v>
      </c>
      <c r="C16" s="31" t="n">
        <v>1788715.56682346</v>
      </c>
      <c r="D16" s="31" t="n">
        <v>1716477.3671798</v>
      </c>
      <c r="E16" s="31" t="n">
        <v>1653856.37335448</v>
      </c>
      <c r="F16" s="31" t="n">
        <v>47042.1996436584</v>
      </c>
      <c r="G16" s="32" t="n">
        <v>25196</v>
      </c>
      <c r="H16" s="10"/>
      <c r="I16" s="29"/>
    </row>
    <row r="17" customFormat="false" ht="12.75" hidden="false" customHeight="false" outlineLevel="0" collapsed="false">
      <c r="A17" s="26"/>
      <c r="B17" s="26" t="s">
        <v>17</v>
      </c>
      <c r="C17" s="31" t="n">
        <v>1602241.60101114</v>
      </c>
      <c r="D17" s="31" t="n">
        <v>1594797.60101114</v>
      </c>
      <c r="E17" s="31" t="n">
        <v>1572051.66318025</v>
      </c>
      <c r="F17" s="31" t="n">
        <v>6145</v>
      </c>
      <c r="G17" s="32" t="n">
        <v>1299</v>
      </c>
      <c r="H17" s="10"/>
      <c r="I17" s="29"/>
      <c r="K17" s="29"/>
    </row>
    <row r="18" customFormat="false" ht="12.75" hidden="false" customHeight="false" outlineLevel="0" collapsed="false">
      <c r="A18" s="26"/>
      <c r="B18" s="26" t="s">
        <v>18</v>
      </c>
      <c r="C18" s="31" t="n">
        <v>186473.965812314</v>
      </c>
      <c r="D18" s="31" t="n">
        <v>121679.766168655</v>
      </c>
      <c r="E18" s="31" t="n">
        <v>81804.7101742238</v>
      </c>
      <c r="F18" s="31" t="n">
        <v>40897</v>
      </c>
      <c r="G18" s="32" t="n">
        <v>23897</v>
      </c>
      <c r="H18" s="10"/>
      <c r="I18" s="29"/>
    </row>
    <row r="19" customFormat="false" ht="10.5" hidden="false" customHeight="true" outlineLevel="0" collapsed="false">
      <c r="A19" s="26"/>
      <c r="B19" s="26"/>
      <c r="C19" s="27"/>
      <c r="D19" s="27"/>
      <c r="E19" s="27"/>
      <c r="F19" s="27"/>
      <c r="G19" s="28"/>
      <c r="H19" s="10"/>
      <c r="I19" s="29"/>
    </row>
    <row r="20" customFormat="false" ht="12.75" hidden="false" customHeight="false" outlineLevel="0" collapsed="false">
      <c r="A20" s="26" t="s">
        <v>20</v>
      </c>
      <c r="B20" s="26"/>
      <c r="C20" s="27"/>
      <c r="D20" s="27"/>
      <c r="E20" s="27"/>
      <c r="F20" s="27"/>
      <c r="G20" s="28"/>
      <c r="H20" s="10"/>
      <c r="I20" s="29"/>
    </row>
    <row r="21" customFormat="false" ht="12.75" hidden="false" customHeight="false" outlineLevel="0" collapsed="false">
      <c r="A21" s="26" t="s">
        <v>21</v>
      </c>
      <c r="B21" s="26"/>
      <c r="C21" s="27"/>
      <c r="D21" s="27"/>
      <c r="E21" s="27"/>
      <c r="F21" s="27"/>
      <c r="G21" s="28"/>
      <c r="H21" s="10"/>
      <c r="I21" s="29"/>
    </row>
    <row r="22" customFormat="false" ht="9.75" hidden="false" customHeight="true" outlineLevel="0" collapsed="false">
      <c r="A22" s="26"/>
      <c r="B22" s="26"/>
      <c r="C22" s="27"/>
      <c r="D22" s="27"/>
      <c r="E22" s="27"/>
      <c r="F22" s="27"/>
      <c r="G22" s="28"/>
      <c r="H22" s="10"/>
      <c r="I22" s="29"/>
    </row>
    <row r="23" customFormat="false" ht="12.75" hidden="false" customHeight="false" outlineLevel="0" collapsed="false">
      <c r="A23" s="26" t="s">
        <v>22</v>
      </c>
      <c r="B23" s="26" t="s">
        <v>16</v>
      </c>
      <c r="C23" s="27" t="n">
        <v>128820.780777542</v>
      </c>
      <c r="D23" s="27" t="n">
        <v>112602.581133883</v>
      </c>
      <c r="E23" s="27" t="n">
        <v>83956.3568161463</v>
      </c>
      <c r="F23" s="27" t="n">
        <v>13466.1996436584</v>
      </c>
      <c r="G23" s="28" t="n">
        <v>2752</v>
      </c>
      <c r="H23" s="10"/>
      <c r="I23" s="29"/>
    </row>
    <row r="24" customFormat="false" ht="12.75" hidden="false" customHeight="false" outlineLevel="0" collapsed="false">
      <c r="A24" s="26"/>
      <c r="B24" s="26" t="s">
        <v>17</v>
      </c>
      <c r="C24" s="27" t="n">
        <v>19988.6572806486</v>
      </c>
      <c r="D24" s="27" t="n">
        <v>18232.6572806486</v>
      </c>
      <c r="E24" s="27" t="n">
        <v>13005.1086054119</v>
      </c>
      <c r="F24" s="27" t="n">
        <v>1643</v>
      </c>
      <c r="G24" s="28" t="n">
        <v>113</v>
      </c>
      <c r="H24" s="10"/>
      <c r="I24" s="29"/>
    </row>
    <row r="25" customFormat="false" ht="12.75" hidden="false" customHeight="false" outlineLevel="0" collapsed="false">
      <c r="A25" s="26"/>
      <c r="B25" s="26" t="s">
        <v>18</v>
      </c>
      <c r="C25" s="27" t="n">
        <v>108832.123496893</v>
      </c>
      <c r="D25" s="27" t="n">
        <v>94369.9238532349</v>
      </c>
      <c r="E25" s="27" t="n">
        <v>70951.2482107344</v>
      </c>
      <c r="F25" s="27" t="n">
        <v>11823.1996436584</v>
      </c>
      <c r="G25" s="28" t="n">
        <v>2639</v>
      </c>
      <c r="H25" s="10"/>
      <c r="I25" s="29"/>
    </row>
    <row r="26" customFormat="false" ht="10.5" hidden="false" customHeight="true" outlineLevel="0" collapsed="false">
      <c r="A26" s="26"/>
      <c r="B26" s="26"/>
      <c r="C26" s="27"/>
      <c r="D26" s="27"/>
      <c r="E26" s="27"/>
      <c r="F26" s="27"/>
      <c r="G26" s="28"/>
      <c r="H26" s="10"/>
      <c r="I26" s="29"/>
    </row>
    <row r="27" customFormat="false" ht="12.75" hidden="false" customHeight="false" outlineLevel="0" collapsed="false">
      <c r="A27" s="26" t="s">
        <v>23</v>
      </c>
      <c r="B27" s="26"/>
      <c r="C27" s="27"/>
      <c r="D27" s="27"/>
      <c r="E27" s="27"/>
      <c r="F27" s="27"/>
      <c r="G27" s="28"/>
      <c r="H27" s="10"/>
      <c r="I27" s="29"/>
    </row>
    <row r="28" customFormat="false" ht="12.75" hidden="false" customHeight="false" outlineLevel="0" collapsed="false">
      <c r="A28" s="26" t="s">
        <v>24</v>
      </c>
      <c r="B28" s="26" t="s">
        <v>16</v>
      </c>
      <c r="C28" s="27" t="n">
        <v>1044019.69623783</v>
      </c>
      <c r="D28" s="27" t="n">
        <v>1043480.69623783</v>
      </c>
      <c r="E28" s="27" t="n">
        <v>1027818.92661221</v>
      </c>
      <c r="F28" s="27" t="n">
        <v>539</v>
      </c>
      <c r="G28" s="33" t="s">
        <v>25</v>
      </c>
      <c r="H28" s="10"/>
      <c r="I28" s="29"/>
    </row>
    <row r="29" customFormat="false" ht="12.75" hidden="false" customHeight="false" outlineLevel="0" collapsed="false">
      <c r="A29" s="26"/>
      <c r="B29" s="26" t="s">
        <v>17</v>
      </c>
      <c r="C29" s="27" t="n">
        <v>1031223.64840511</v>
      </c>
      <c r="D29" s="27" t="n">
        <v>1030793.64840511</v>
      </c>
      <c r="E29" s="27" t="n">
        <v>1017065.25913142</v>
      </c>
      <c r="F29" s="27" t="n">
        <v>430</v>
      </c>
      <c r="G29" s="33" t="s">
        <v>25</v>
      </c>
      <c r="H29" s="10"/>
      <c r="I29" s="29"/>
    </row>
    <row r="30" customFormat="false" ht="12.75" hidden="false" customHeight="false" outlineLevel="0" collapsed="false">
      <c r="A30" s="26"/>
      <c r="B30" s="26" t="s">
        <v>18</v>
      </c>
      <c r="C30" s="27" t="n">
        <v>12796.0478327211</v>
      </c>
      <c r="D30" s="27" t="n">
        <v>12687.0478327211</v>
      </c>
      <c r="E30" s="27" t="n">
        <v>10753.6674807901</v>
      </c>
      <c r="F30" s="27" t="n">
        <v>109</v>
      </c>
      <c r="G30" s="33" t="s">
        <v>25</v>
      </c>
      <c r="H30" s="10"/>
      <c r="I30" s="29"/>
    </row>
    <row r="31" customFormat="false" ht="10.5" hidden="false" customHeight="true" outlineLevel="0" collapsed="false">
      <c r="A31" s="26"/>
      <c r="B31" s="26"/>
      <c r="C31" s="27"/>
      <c r="D31" s="27"/>
      <c r="E31" s="27"/>
      <c r="F31" s="27"/>
      <c r="G31" s="28"/>
      <c r="H31" s="10"/>
      <c r="I31" s="29"/>
    </row>
    <row r="32" customFormat="false" ht="12.75" hidden="false" customHeight="false" outlineLevel="0" collapsed="false">
      <c r="A32" s="26" t="s">
        <v>26</v>
      </c>
      <c r="B32" s="26" t="s">
        <v>16</v>
      </c>
      <c r="C32" s="27" t="n">
        <v>309352.04587442</v>
      </c>
      <c r="D32" s="27" t="n">
        <v>309352.04587442</v>
      </c>
      <c r="E32" s="27" t="n">
        <v>309296.103027082</v>
      </c>
      <c r="F32" s="34" t="s">
        <v>25</v>
      </c>
      <c r="G32" s="33" t="s">
        <v>25</v>
      </c>
      <c r="H32" s="10"/>
      <c r="I32" s="29"/>
    </row>
    <row r="33" customFormat="false" ht="12.75" hidden="false" customHeight="false" outlineLevel="0" collapsed="false">
      <c r="A33" s="26"/>
      <c r="B33" s="26" t="s">
        <v>17</v>
      </c>
      <c r="C33" s="27" t="n">
        <v>309352.04587442</v>
      </c>
      <c r="D33" s="27" t="n">
        <v>309352.04587442</v>
      </c>
      <c r="E33" s="27" t="n">
        <v>309296.103027082</v>
      </c>
      <c r="F33" s="34" t="s">
        <v>25</v>
      </c>
      <c r="G33" s="33" t="s">
        <v>25</v>
      </c>
      <c r="H33" s="10"/>
      <c r="I33" s="29"/>
    </row>
    <row r="34" customFormat="false" ht="12.75" hidden="false" customHeight="false" outlineLevel="0" collapsed="false">
      <c r="A34" s="26"/>
      <c r="B34" s="26" t="s">
        <v>18</v>
      </c>
      <c r="C34" s="34" t="s">
        <v>25</v>
      </c>
      <c r="D34" s="34" t="s">
        <v>25</v>
      </c>
      <c r="E34" s="34" t="s">
        <v>25</v>
      </c>
      <c r="F34" s="34" t="s">
        <v>25</v>
      </c>
      <c r="G34" s="33" t="s">
        <v>25</v>
      </c>
      <c r="H34" s="10"/>
      <c r="I34" s="29"/>
    </row>
    <row r="35" customFormat="false" ht="10.5" hidden="false" customHeight="true" outlineLevel="0" collapsed="false">
      <c r="A35" s="26"/>
      <c r="B35" s="26"/>
      <c r="C35" s="27"/>
      <c r="D35" s="27"/>
      <c r="E35" s="27"/>
      <c r="F35" s="27"/>
      <c r="G35" s="28"/>
      <c r="H35" s="10"/>
      <c r="I35" s="29"/>
    </row>
    <row r="36" customFormat="false" ht="12.75" hidden="false" customHeight="false" outlineLevel="0" collapsed="false">
      <c r="A36" s="26" t="s">
        <v>27</v>
      </c>
      <c r="B36" s="26" t="s">
        <v>16</v>
      </c>
      <c r="C36" s="27" t="n">
        <v>232790.043933663</v>
      </c>
      <c r="D36" s="27" t="n">
        <v>232790.043933663</v>
      </c>
      <c r="E36" s="27" t="n">
        <v>232784.986899039</v>
      </c>
      <c r="F36" s="34" t="s">
        <v>25</v>
      </c>
      <c r="G36" s="33" t="s">
        <v>25</v>
      </c>
      <c r="H36" s="10"/>
      <c r="I36" s="29"/>
    </row>
    <row r="37" customFormat="false" ht="12.75" hidden="false" customHeight="false" outlineLevel="0" collapsed="false">
      <c r="A37" s="26"/>
      <c r="B37" s="26" t="s">
        <v>17</v>
      </c>
      <c r="C37" s="27" t="n">
        <v>232790.043933663</v>
      </c>
      <c r="D37" s="27" t="n">
        <v>232790.043933663</v>
      </c>
      <c r="E37" s="27" t="n">
        <v>232784.986899039</v>
      </c>
      <c r="F37" s="34" t="s">
        <v>25</v>
      </c>
      <c r="G37" s="33" t="s">
        <v>25</v>
      </c>
      <c r="H37" s="10"/>
      <c r="I37" s="29"/>
    </row>
    <row r="38" customFormat="false" ht="12.75" hidden="false" customHeight="false" outlineLevel="0" collapsed="false">
      <c r="B38" s="35" t="s">
        <v>18</v>
      </c>
      <c r="C38" s="34" t="s">
        <v>25</v>
      </c>
      <c r="D38" s="34" t="s">
        <v>25</v>
      </c>
      <c r="E38" s="34" t="s">
        <v>25</v>
      </c>
      <c r="F38" s="34" t="s">
        <v>25</v>
      </c>
      <c r="G38" s="33" t="s">
        <v>25</v>
      </c>
      <c r="H38" s="10"/>
      <c r="I38" s="29"/>
    </row>
    <row r="39" customFormat="false" ht="10.5" hidden="false" customHeight="true" outlineLevel="0" collapsed="false">
      <c r="A39" s="26"/>
      <c r="B39" s="26"/>
      <c r="C39" s="27"/>
      <c r="D39" s="27"/>
      <c r="E39" s="27"/>
      <c r="F39" s="27"/>
      <c r="G39" s="28"/>
      <c r="H39" s="10"/>
      <c r="I39" s="29"/>
    </row>
    <row r="40" customFormat="false" ht="12.75" hidden="false" customHeight="false" outlineLevel="0" collapsed="false">
      <c r="A40" s="26" t="s">
        <v>28</v>
      </c>
      <c r="B40" s="26"/>
      <c r="C40" s="27"/>
      <c r="D40" s="27"/>
      <c r="E40" s="27"/>
      <c r="F40" s="27"/>
      <c r="G40" s="28"/>
      <c r="H40" s="10"/>
      <c r="I40" s="29"/>
    </row>
    <row r="41" customFormat="false" ht="12.75" hidden="false" customHeight="false" outlineLevel="0" collapsed="false">
      <c r="A41" s="26" t="s">
        <v>29</v>
      </c>
      <c r="B41" s="26" t="s">
        <v>16</v>
      </c>
      <c r="C41" s="27" t="n">
        <v>8160688.04510131</v>
      </c>
      <c r="D41" s="27" t="n">
        <v>4350770.86505644</v>
      </c>
      <c r="E41" s="27" t="n">
        <v>3383470.17474701</v>
      </c>
      <c r="F41" s="27" t="n">
        <v>1461519.18004487</v>
      </c>
      <c r="G41" s="28" t="n">
        <v>2348398</v>
      </c>
      <c r="H41" s="10"/>
      <c r="I41" s="29"/>
      <c r="J41" s="36"/>
    </row>
    <row r="42" customFormat="false" ht="12.75" hidden="false" customHeight="false" outlineLevel="0" collapsed="false">
      <c r="A42" s="26"/>
      <c r="B42" s="26" t="s">
        <v>17</v>
      </c>
      <c r="C42" s="27" t="n">
        <v>3636693.6276551</v>
      </c>
      <c r="D42" s="27" t="n">
        <v>3393084.6276551</v>
      </c>
      <c r="E42" s="27" t="n">
        <v>3021481.82309781</v>
      </c>
      <c r="F42" s="27" t="n">
        <v>186797</v>
      </c>
      <c r="G42" s="28" t="n">
        <v>56812</v>
      </c>
      <c r="H42" s="10"/>
      <c r="I42" s="29"/>
      <c r="J42" s="36"/>
    </row>
    <row r="43" customFormat="false" ht="12.75" hidden="false" customHeight="false" outlineLevel="0" collapsed="false">
      <c r="A43" s="26"/>
      <c r="B43" s="26" t="s">
        <v>18</v>
      </c>
      <c r="C43" s="27" t="n">
        <v>4523994.41744621</v>
      </c>
      <c r="D43" s="27" t="n">
        <v>957686.237401335</v>
      </c>
      <c r="E43" s="27" t="n">
        <v>361988.351649201</v>
      </c>
      <c r="F43" s="27" t="n">
        <v>1274722.18004487</v>
      </c>
      <c r="G43" s="28" t="n">
        <v>2291586</v>
      </c>
      <c r="H43" s="10"/>
      <c r="I43" s="29"/>
      <c r="J43" s="36"/>
    </row>
    <row r="44" customFormat="false" ht="10.5" hidden="false" customHeight="true" outlineLevel="0" collapsed="false">
      <c r="A44" s="26"/>
      <c r="B44" s="26"/>
      <c r="C44" s="27"/>
      <c r="D44" s="27"/>
      <c r="E44" s="27"/>
      <c r="F44" s="27"/>
      <c r="G44" s="28"/>
      <c r="H44" s="10"/>
      <c r="I44" s="29"/>
    </row>
    <row r="45" customFormat="false" ht="12.75" hidden="false" customHeight="false" outlineLevel="0" collapsed="false">
      <c r="A45" s="26" t="s">
        <v>30</v>
      </c>
      <c r="B45" s="26" t="s">
        <v>16</v>
      </c>
      <c r="C45" s="27" t="n">
        <v>5674306.86120901</v>
      </c>
      <c r="D45" s="27" t="n">
        <v>2039347.18140222</v>
      </c>
      <c r="E45" s="27" t="n">
        <v>1158219.11318774</v>
      </c>
      <c r="F45" s="27" t="n">
        <v>1399677.49980678</v>
      </c>
      <c r="G45" s="28" t="n">
        <v>2235282.18</v>
      </c>
      <c r="H45" s="37"/>
      <c r="I45" s="29"/>
      <c r="J45" s="36"/>
      <c r="K45" s="36"/>
      <c r="L45" s="36"/>
      <c r="M45" s="36"/>
    </row>
    <row r="46" customFormat="false" ht="12.75" hidden="false" customHeight="false" outlineLevel="0" collapsed="false">
      <c r="A46" s="26"/>
      <c r="B46" s="26" t="s">
        <v>17</v>
      </c>
      <c r="C46" s="27" t="n">
        <v>1465945.69420461</v>
      </c>
      <c r="D46" s="27" t="n">
        <v>1239285.77420461</v>
      </c>
      <c r="E46" s="27" t="n">
        <v>918004.965141734</v>
      </c>
      <c r="F46" s="27" t="n">
        <v>172795.07</v>
      </c>
      <c r="G46" s="28" t="n">
        <v>53864.85</v>
      </c>
      <c r="H46" s="38"/>
      <c r="I46" s="29"/>
      <c r="J46" s="36"/>
      <c r="K46" s="36"/>
      <c r="L46" s="36"/>
      <c r="M46" s="36"/>
    </row>
    <row r="47" customFormat="false" ht="12.75" hidden="false" customHeight="false" outlineLevel="0" collapsed="false">
      <c r="A47" s="26"/>
      <c r="B47" s="26" t="s">
        <v>18</v>
      </c>
      <c r="C47" s="27" t="n">
        <v>4208361.1670044</v>
      </c>
      <c r="D47" s="27" t="n">
        <v>800061.407197614</v>
      </c>
      <c r="E47" s="27" t="n">
        <v>240214.148046006</v>
      </c>
      <c r="F47" s="27" t="n">
        <v>1226882.42980678</v>
      </c>
      <c r="G47" s="28" t="n">
        <v>2181417.33</v>
      </c>
      <c r="H47" s="38"/>
      <c r="I47" s="29"/>
      <c r="J47" s="36"/>
      <c r="K47" s="36"/>
      <c r="L47" s="36"/>
      <c r="M47" s="36"/>
    </row>
    <row r="48" customFormat="false" ht="12.75" hidden="false" customHeight="false" outlineLevel="0" collapsed="false">
      <c r="A48" s="26"/>
      <c r="B48" s="26"/>
      <c r="C48" s="27"/>
      <c r="D48" s="27"/>
      <c r="E48" s="27"/>
      <c r="F48" s="27"/>
      <c r="G48" s="28"/>
      <c r="H48" s="38"/>
      <c r="I48" s="29"/>
      <c r="J48" s="36"/>
    </row>
    <row r="49" customFormat="false" ht="10.5" hidden="false" customHeight="true" outlineLevel="0" collapsed="false">
      <c r="A49" s="26"/>
      <c r="B49" s="26"/>
      <c r="C49" s="27"/>
      <c r="D49" s="27"/>
      <c r="E49" s="27"/>
      <c r="F49" s="27"/>
      <c r="G49" s="28"/>
      <c r="H49" s="10"/>
      <c r="I49" s="29"/>
      <c r="J49" s="36"/>
    </row>
    <row r="50" customFormat="false" ht="10.5" hidden="false" customHeight="true" outlineLevel="0" collapsed="false">
      <c r="A50" s="26" t="s">
        <v>31</v>
      </c>
      <c r="B50" s="26"/>
      <c r="C50" s="27"/>
      <c r="D50" s="27"/>
      <c r="E50" s="27"/>
      <c r="F50" s="27"/>
      <c r="G50" s="28"/>
      <c r="H50" s="10"/>
      <c r="I50" s="29"/>
    </row>
    <row r="51" customFormat="false" ht="12.75" hidden="false" customHeight="false" outlineLevel="0" collapsed="false">
      <c r="A51" s="26" t="s">
        <v>32</v>
      </c>
      <c r="B51" s="26"/>
      <c r="C51" s="27"/>
      <c r="D51" s="27"/>
      <c r="E51" s="27"/>
      <c r="F51" s="27"/>
      <c r="G51" s="28"/>
      <c r="H51" s="37"/>
      <c r="I51" s="29"/>
    </row>
    <row r="52" customFormat="false" ht="12.75" hidden="false" customHeight="false" outlineLevel="0" collapsed="false">
      <c r="A52" s="26" t="s">
        <v>33</v>
      </c>
      <c r="B52" s="26" t="s">
        <v>16</v>
      </c>
      <c r="C52" s="27" t="n">
        <v>2335.65109961783</v>
      </c>
      <c r="D52" s="27" t="n">
        <v>1740.80221610666</v>
      </c>
      <c r="E52" s="27" t="n">
        <v>1449.47404956765</v>
      </c>
      <c r="F52" s="27" t="n">
        <v>2371.99893498109</v>
      </c>
      <c r="G52" s="28" t="n">
        <v>2855.59804726636</v>
      </c>
      <c r="H52" s="10"/>
      <c r="I52" s="29"/>
      <c r="J52" s="39"/>
      <c r="K52" s="36"/>
      <c r="L52" s="36"/>
      <c r="M52" s="36"/>
    </row>
    <row r="53" customFormat="false" ht="12.75" hidden="false" customHeight="false" outlineLevel="0" collapsed="false">
      <c r="A53" s="26"/>
      <c r="B53" s="26" t="s">
        <v>17</v>
      </c>
      <c r="C53" s="27" t="n">
        <v>1263.64788406837</v>
      </c>
      <c r="D53" s="27" t="n">
        <v>1226.85887797301</v>
      </c>
      <c r="E53" s="27" t="n">
        <v>1143.35830884689</v>
      </c>
      <c r="F53" s="27" t="n">
        <v>1442.83227475714</v>
      </c>
      <c r="G53" s="28" t="n">
        <v>1535.25195553861</v>
      </c>
      <c r="H53" s="10"/>
      <c r="I53" s="29"/>
      <c r="J53" s="39"/>
      <c r="K53" s="36"/>
      <c r="L53" s="36"/>
      <c r="M53" s="36"/>
    </row>
    <row r="54" customFormat="false" ht="12.75" hidden="false" customHeight="false" outlineLevel="0" collapsed="false">
      <c r="A54" s="26"/>
      <c r="B54" s="26" t="s">
        <v>18</v>
      </c>
      <c r="C54" s="27" t="n">
        <v>2709.07401548578</v>
      </c>
      <c r="D54" s="27" t="n">
        <v>2536.89444348606</v>
      </c>
      <c r="E54" s="27" t="n">
        <v>2619.32924825428</v>
      </c>
      <c r="F54" s="27" t="n">
        <v>2502.86348580879</v>
      </c>
      <c r="G54" s="28" t="n">
        <v>2888.20081575129</v>
      </c>
      <c r="H54" s="10"/>
      <c r="I54" s="29"/>
      <c r="J54" s="39"/>
      <c r="K54" s="36"/>
      <c r="L54" s="36"/>
      <c r="M54" s="36"/>
    </row>
    <row r="55" customFormat="false" ht="12.75" hidden="false" customHeight="false" outlineLevel="0" collapsed="false">
      <c r="A55" s="26"/>
      <c r="B55" s="26"/>
      <c r="C55" s="27"/>
      <c r="D55" s="27"/>
      <c r="E55" s="27"/>
      <c r="F55" s="27"/>
      <c r="G55" s="28"/>
      <c r="H55" s="10"/>
      <c r="I55" s="29"/>
    </row>
    <row r="56" customFormat="false" ht="12.75" hidden="false" customHeight="false" outlineLevel="0" collapsed="false">
      <c r="A56" s="26" t="s">
        <v>34</v>
      </c>
      <c r="B56" s="26"/>
      <c r="C56" s="27"/>
      <c r="D56" s="27"/>
      <c r="E56" s="27"/>
      <c r="F56" s="27"/>
      <c r="G56" s="28"/>
      <c r="H56" s="10"/>
      <c r="I56" s="29"/>
    </row>
    <row r="57" customFormat="false" ht="12.75" hidden="false" customHeight="false" outlineLevel="0" collapsed="false">
      <c r="A57" s="26" t="s">
        <v>35</v>
      </c>
      <c r="B57" s="26" t="s">
        <v>16</v>
      </c>
      <c r="C57" s="27" t="n">
        <v>90392</v>
      </c>
      <c r="D57" s="27" t="n">
        <v>23053</v>
      </c>
      <c r="E57" s="27" t="n">
        <v>11364</v>
      </c>
      <c r="F57" s="27" t="n">
        <v>21944</v>
      </c>
      <c r="G57" s="28" t="n">
        <v>45395</v>
      </c>
      <c r="H57" s="10"/>
      <c r="I57" s="29"/>
    </row>
    <row r="58" customFormat="false" ht="12.75" hidden="false" customHeight="false" outlineLevel="0" collapsed="false">
      <c r="B58" s="35" t="s">
        <v>17</v>
      </c>
      <c r="C58" s="27" t="n">
        <v>10478</v>
      </c>
      <c r="D58" s="27" t="n">
        <v>8063</v>
      </c>
      <c r="E58" s="27" t="n">
        <v>5720</v>
      </c>
      <c r="F58" s="27" t="n">
        <v>1748</v>
      </c>
      <c r="G58" s="28" t="n">
        <v>667</v>
      </c>
      <c r="H58" s="10"/>
      <c r="I58" s="29"/>
    </row>
    <row r="59" customFormat="false" ht="12.75" hidden="false" customHeight="false" outlineLevel="0" collapsed="false">
      <c r="B59" s="35" t="s">
        <v>18</v>
      </c>
      <c r="C59" s="27" t="n">
        <v>79914</v>
      </c>
      <c r="D59" s="27" t="n">
        <v>14990</v>
      </c>
      <c r="E59" s="27" t="n">
        <v>5644</v>
      </c>
      <c r="F59" s="27" t="n">
        <v>20196</v>
      </c>
      <c r="G59" s="28" t="n">
        <v>44728</v>
      </c>
      <c r="H59" s="10"/>
      <c r="I59" s="29"/>
    </row>
    <row r="60" customFormat="false" ht="12.75" hidden="false" customHeight="false" outlineLevel="0" collapsed="false">
      <c r="A60" s="26"/>
      <c r="B60" s="26"/>
      <c r="H60" s="10"/>
      <c r="I60" s="29"/>
    </row>
    <row r="61" customFormat="false" ht="12.75" hidden="false" customHeight="false" outlineLevel="0" collapsed="false">
      <c r="A61" s="26"/>
      <c r="B61" s="26"/>
      <c r="H61" s="10"/>
      <c r="I61" s="29"/>
    </row>
    <row r="62" customFormat="false" ht="12.75" hidden="false" customHeight="false" outlineLevel="0" collapsed="false">
      <c r="A62" s="26"/>
      <c r="B62" s="26"/>
      <c r="H62" s="10"/>
      <c r="I62" s="29"/>
    </row>
    <row r="63" customFormat="false" ht="12.75" hidden="false" customHeight="false" outlineLevel="0" collapsed="false">
      <c r="A63" s="26"/>
      <c r="B63" s="26"/>
      <c r="H63" s="10"/>
      <c r="I63" s="29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0"/>
      <c r="I64" s="29"/>
    </row>
    <row r="65" customFormat="false" ht="12.75" hidden="false" customHeight="false" outlineLevel="0" collapsed="false">
      <c r="A65" s="2" t="s">
        <v>0</v>
      </c>
      <c r="B65" s="2"/>
      <c r="C65" s="2"/>
      <c r="D65" s="2"/>
      <c r="E65" s="2"/>
      <c r="F65" s="2"/>
      <c r="G65" s="2"/>
      <c r="H65" s="10"/>
      <c r="I65" s="29"/>
    </row>
    <row r="66" customFormat="false" ht="12.75" hidden="false" customHeight="false" outlineLevel="0" collapsed="false">
      <c r="A66" s="4" t="s">
        <v>36</v>
      </c>
      <c r="B66" s="2"/>
      <c r="C66" s="2"/>
      <c r="D66" s="2"/>
      <c r="E66" s="2"/>
      <c r="F66" s="2"/>
      <c r="G66" s="2"/>
      <c r="H66" s="10"/>
      <c r="I66" s="29"/>
    </row>
    <row r="67" customFormat="false" ht="12.75" hidden="false" customHeight="false" outlineLevel="0" collapsed="false">
      <c r="A67" s="5"/>
      <c r="B67" s="6"/>
      <c r="C67" s="2"/>
      <c r="D67" s="2"/>
      <c r="E67" s="2"/>
      <c r="F67" s="2"/>
      <c r="G67" s="2"/>
      <c r="H67" s="10"/>
      <c r="I67" s="29"/>
    </row>
    <row r="68" customFormat="false" ht="10.5" hidden="false" customHeight="true" outlineLevel="0" collapsed="false">
      <c r="A68" s="7" t="s">
        <v>2</v>
      </c>
      <c r="B68" s="8"/>
      <c r="C68" s="9" t="s">
        <v>3</v>
      </c>
      <c r="D68" s="9"/>
      <c r="E68" s="9"/>
      <c r="F68" s="9"/>
      <c r="G68" s="9"/>
      <c r="H68" s="10"/>
      <c r="I68" s="29"/>
    </row>
    <row r="69" customFormat="false" ht="12" hidden="false" customHeight="true" outlineLevel="0" collapsed="false">
      <c r="A69" s="7"/>
      <c r="B69" s="11"/>
      <c r="C69" s="9"/>
      <c r="D69" s="9"/>
      <c r="E69" s="9"/>
      <c r="F69" s="9"/>
      <c r="G69" s="9"/>
      <c r="H69" s="10"/>
      <c r="I69" s="29"/>
    </row>
    <row r="70" customFormat="false" ht="12.75" hidden="false" customHeight="true" outlineLevel="0" collapsed="false">
      <c r="A70" s="12"/>
      <c r="B70" s="12"/>
      <c r="C70" s="13" t="s">
        <v>4</v>
      </c>
      <c r="D70" s="14" t="s">
        <v>5</v>
      </c>
      <c r="E70" s="15"/>
      <c r="F70" s="16" t="s">
        <v>6</v>
      </c>
      <c r="G70" s="17" t="s">
        <v>7</v>
      </c>
      <c r="H70" s="10"/>
      <c r="I70" s="29"/>
    </row>
    <row r="71" customFormat="false" ht="11.25" hidden="false" customHeight="true" outlineLevel="0" collapsed="false">
      <c r="A71" s="12" t="s">
        <v>8</v>
      </c>
      <c r="B71" s="12"/>
      <c r="C71" s="13"/>
      <c r="D71" s="14"/>
      <c r="E71" s="18" t="s">
        <v>9</v>
      </c>
      <c r="F71" s="16"/>
      <c r="G71" s="17"/>
      <c r="H71" s="10"/>
      <c r="I71" s="29"/>
    </row>
    <row r="72" customFormat="false" ht="12.75" hidden="false" customHeight="false" outlineLevel="0" collapsed="false">
      <c r="A72" s="12" t="s">
        <v>10</v>
      </c>
      <c r="B72" s="12"/>
      <c r="C72" s="13"/>
      <c r="D72" s="14"/>
      <c r="E72" s="20" t="s">
        <v>11</v>
      </c>
      <c r="F72" s="16"/>
      <c r="G72" s="17"/>
      <c r="H72" s="10"/>
      <c r="I72" s="29"/>
    </row>
    <row r="73" customFormat="false" ht="12" hidden="false" customHeight="true" outlineLevel="0" collapsed="false">
      <c r="A73" s="12" t="s">
        <v>12</v>
      </c>
      <c r="B73" s="12"/>
      <c r="C73" s="13"/>
      <c r="D73" s="14"/>
      <c r="E73" s="21" t="s">
        <v>13</v>
      </c>
      <c r="F73" s="16"/>
      <c r="G73" s="17"/>
      <c r="H73" s="10"/>
      <c r="I73" s="29"/>
    </row>
    <row r="74" customFormat="false" ht="12.75" hidden="false" customHeight="false" outlineLevel="0" collapsed="false">
      <c r="A74" s="22"/>
      <c r="B74" s="22"/>
      <c r="C74" s="9" t="s">
        <v>14</v>
      </c>
      <c r="D74" s="9"/>
      <c r="E74" s="9"/>
      <c r="F74" s="9"/>
      <c r="G74" s="9"/>
      <c r="H74" s="10"/>
      <c r="I74" s="29"/>
    </row>
    <row r="75" customFormat="false" ht="12.75" hidden="false" customHeight="false" outlineLevel="0" collapsed="false">
      <c r="A75" s="12"/>
      <c r="B75" s="12"/>
      <c r="C75" s="24"/>
      <c r="D75" s="40"/>
      <c r="E75" s="40"/>
      <c r="F75" s="40"/>
      <c r="G75" s="41"/>
      <c r="H75" s="10"/>
      <c r="I75" s="29"/>
    </row>
    <row r="76" customFormat="false" ht="12.75" hidden="false" customHeight="false" outlineLevel="0" collapsed="false">
      <c r="A76" s="26" t="s">
        <v>37</v>
      </c>
      <c r="B76" s="26"/>
      <c r="C76" s="42"/>
      <c r="D76" s="42"/>
      <c r="E76" s="42"/>
      <c r="F76" s="42"/>
      <c r="G76" s="43"/>
      <c r="H76" s="10"/>
      <c r="I76" s="29"/>
    </row>
    <row r="77" customFormat="false" ht="12.75" hidden="false" customHeight="false" outlineLevel="0" collapsed="false">
      <c r="A77" s="26" t="s">
        <v>38</v>
      </c>
      <c r="B77" s="26"/>
      <c r="C77" s="42"/>
      <c r="D77" s="42"/>
      <c r="E77" s="42"/>
      <c r="F77" s="42"/>
      <c r="G77" s="43"/>
      <c r="H77" s="10"/>
      <c r="I77" s="29"/>
    </row>
    <row r="78" customFormat="false" ht="12.75" hidden="false" customHeight="false" outlineLevel="0" collapsed="false">
      <c r="A78" s="26" t="s">
        <v>35</v>
      </c>
      <c r="B78" s="26" t="s">
        <v>16</v>
      </c>
      <c r="C78" s="44" t="n">
        <v>80120</v>
      </c>
      <c r="D78" s="44" t="n">
        <v>19535</v>
      </c>
      <c r="E78" s="44" t="n">
        <v>10559</v>
      </c>
      <c r="F78" s="44" t="n">
        <v>18306</v>
      </c>
      <c r="G78" s="45" t="n">
        <v>42280</v>
      </c>
      <c r="H78" s="10"/>
      <c r="I78" s="29"/>
    </row>
    <row r="79" customFormat="false" ht="12.75" hidden="false" customHeight="false" outlineLevel="0" collapsed="false">
      <c r="B79" s="35" t="s">
        <v>17</v>
      </c>
      <c r="C79" s="44" t="n">
        <v>9032</v>
      </c>
      <c r="D79" s="44" t="n">
        <v>7007</v>
      </c>
      <c r="E79" s="44" t="n">
        <v>5298</v>
      </c>
      <c r="F79" s="44" t="n">
        <v>1425</v>
      </c>
      <c r="G79" s="45" t="n">
        <v>600</v>
      </c>
      <c r="H79" s="10"/>
      <c r="I79" s="29"/>
    </row>
    <row r="80" customFormat="false" ht="12.75" hidden="false" customHeight="false" outlineLevel="0" collapsed="false">
      <c r="B80" s="35" t="s">
        <v>18</v>
      </c>
      <c r="C80" s="44" t="n">
        <v>71089</v>
      </c>
      <c r="D80" s="44" t="n">
        <v>12528</v>
      </c>
      <c r="E80" s="44" t="n">
        <v>5261</v>
      </c>
      <c r="F80" s="44" t="n">
        <v>16881</v>
      </c>
      <c r="G80" s="45" t="n">
        <v>41680</v>
      </c>
      <c r="H80" s="10"/>
      <c r="I80" s="29"/>
    </row>
    <row r="81" customFormat="false" ht="12.75" hidden="false" customHeight="false" outlineLevel="0" collapsed="false">
      <c r="A81" s="23"/>
      <c r="B81" s="23"/>
      <c r="C81" s="46"/>
      <c r="D81" s="46"/>
      <c r="E81" s="46"/>
      <c r="F81" s="46"/>
      <c r="G81" s="47"/>
      <c r="H81" s="10"/>
      <c r="I81" s="29"/>
    </row>
    <row r="82" customFormat="false" ht="12.75" hidden="false" customHeight="false" outlineLevel="0" collapsed="false">
      <c r="A82" s="26" t="s">
        <v>39</v>
      </c>
      <c r="B82" s="26"/>
      <c r="C82" s="46"/>
      <c r="D82" s="46"/>
      <c r="E82" s="46"/>
      <c r="F82" s="46"/>
      <c r="G82" s="47"/>
      <c r="H82" s="10"/>
      <c r="I82" s="29"/>
    </row>
    <row r="83" customFormat="false" ht="12.75" hidden="false" customHeight="false" outlineLevel="0" collapsed="false">
      <c r="A83" s="26" t="s">
        <v>40</v>
      </c>
      <c r="B83" s="26"/>
      <c r="C83" s="46"/>
      <c r="D83" s="46"/>
      <c r="E83" s="46"/>
      <c r="F83" s="46"/>
      <c r="G83" s="47"/>
      <c r="H83" s="10"/>
      <c r="I83" s="29"/>
    </row>
    <row r="84" customFormat="false" ht="12.75" hidden="false" customHeight="false" outlineLevel="0" collapsed="false">
      <c r="A84" s="26" t="s">
        <v>41</v>
      </c>
      <c r="B84" s="26" t="s">
        <v>16</v>
      </c>
      <c r="C84" s="48" t="n">
        <v>10271</v>
      </c>
      <c r="D84" s="49" t="n">
        <v>3518</v>
      </c>
      <c r="E84" s="49" t="n">
        <v>805</v>
      </c>
      <c r="F84" s="44" t="n">
        <v>3638</v>
      </c>
      <c r="G84" s="45" t="n">
        <v>3115</v>
      </c>
      <c r="H84" s="36"/>
      <c r="I84" s="29"/>
      <c r="J84" s="36"/>
      <c r="K84" s="36"/>
      <c r="L84" s="36"/>
    </row>
    <row r="85" customFormat="false" ht="12.75" hidden="false" customHeight="false" outlineLevel="0" collapsed="false">
      <c r="A85" s="26"/>
      <c r="B85" s="26" t="s">
        <v>17</v>
      </c>
      <c r="C85" s="48" t="n">
        <v>1446</v>
      </c>
      <c r="D85" s="49" t="n">
        <v>1056</v>
      </c>
      <c r="E85" s="49" t="n">
        <v>422</v>
      </c>
      <c r="F85" s="49" t="n">
        <v>323</v>
      </c>
      <c r="G85" s="50" t="n">
        <v>67</v>
      </c>
      <c r="H85" s="36"/>
      <c r="I85" s="29"/>
      <c r="J85" s="36"/>
      <c r="K85" s="36"/>
      <c r="L85" s="36"/>
    </row>
    <row r="86" customFormat="false" ht="12.75" hidden="false" customHeight="false" outlineLevel="0" collapsed="false">
      <c r="A86" s="26"/>
      <c r="B86" s="26" t="s">
        <v>18</v>
      </c>
      <c r="C86" s="48" t="n">
        <v>8825</v>
      </c>
      <c r="D86" s="49" t="n">
        <v>2462</v>
      </c>
      <c r="E86" s="49" t="n">
        <v>383</v>
      </c>
      <c r="F86" s="49" t="n">
        <v>3315</v>
      </c>
      <c r="G86" s="50" t="n">
        <v>3048</v>
      </c>
      <c r="H86" s="36"/>
      <c r="I86" s="29"/>
      <c r="J86" s="36"/>
      <c r="K86" s="36"/>
      <c r="L86" s="36"/>
    </row>
    <row r="87" customFormat="false" ht="12.75" hidden="false" customHeight="false" outlineLevel="0" collapsed="false">
      <c r="A87" s="26"/>
      <c r="B87" s="26"/>
      <c r="C87" s="46"/>
      <c r="D87" s="46"/>
      <c r="E87" s="46"/>
      <c r="F87" s="46"/>
      <c r="G87" s="47"/>
      <c r="H87" s="10"/>
      <c r="I87" s="29"/>
    </row>
    <row r="88" customFormat="false" ht="12.75" hidden="false" customHeight="false" outlineLevel="0" collapsed="false">
      <c r="A88" s="51" t="s">
        <v>42</v>
      </c>
      <c r="C88" s="52"/>
      <c r="D88" s="52"/>
      <c r="E88" s="52"/>
      <c r="F88" s="52"/>
      <c r="G88" s="53"/>
      <c r="H88" s="10"/>
      <c r="I88" s="29"/>
    </row>
    <row r="89" customFormat="false" ht="12.75" hidden="false" customHeight="false" outlineLevel="0" collapsed="false">
      <c r="A89" s="54" t="s">
        <v>43</v>
      </c>
      <c r="B89" s="55"/>
      <c r="C89" s="52"/>
      <c r="D89" s="52"/>
      <c r="E89" s="52"/>
      <c r="F89" s="52"/>
      <c r="G89" s="53"/>
      <c r="H89" s="10"/>
      <c r="I89" s="29"/>
    </row>
    <row r="90" customFormat="false" ht="12.75" hidden="false" customHeight="false" outlineLevel="0" collapsed="false">
      <c r="A90" s="56" t="s">
        <v>44</v>
      </c>
      <c r="B90" s="26" t="s">
        <v>16</v>
      </c>
      <c r="C90" s="49" t="n">
        <v>1018270</v>
      </c>
      <c r="D90" s="49" t="n">
        <v>203992</v>
      </c>
      <c r="E90" s="49" t="n">
        <v>96270</v>
      </c>
      <c r="F90" s="49" t="n">
        <v>224399</v>
      </c>
      <c r="G90" s="50" t="n">
        <v>589879</v>
      </c>
      <c r="H90" s="10"/>
      <c r="I90" s="29"/>
    </row>
    <row r="91" customFormat="false" ht="12.75" hidden="false" customHeight="false" outlineLevel="0" collapsed="false">
      <c r="A91" s="57"/>
      <c r="B91" s="26" t="s">
        <v>17</v>
      </c>
      <c r="C91" s="49" t="n">
        <v>73067</v>
      </c>
      <c r="D91" s="49" t="n">
        <v>60912</v>
      </c>
      <c r="E91" s="49" t="n">
        <v>47535</v>
      </c>
      <c r="F91" s="49" t="n">
        <v>8888</v>
      </c>
      <c r="G91" s="50" t="n">
        <v>3267</v>
      </c>
      <c r="H91" s="10"/>
      <c r="I91" s="29"/>
    </row>
    <row r="92" customFormat="false" ht="12.75" hidden="false" customHeight="false" outlineLevel="0" collapsed="false">
      <c r="A92" s="57"/>
      <c r="B92" s="26" t="s">
        <v>18</v>
      </c>
      <c r="C92" s="49" t="n">
        <v>945203</v>
      </c>
      <c r="D92" s="49" t="n">
        <v>143080</v>
      </c>
      <c r="E92" s="49" t="n">
        <v>48735</v>
      </c>
      <c r="F92" s="49" t="n">
        <v>215511</v>
      </c>
      <c r="G92" s="50" t="n">
        <v>586612</v>
      </c>
      <c r="H92" s="10"/>
      <c r="I92" s="29"/>
    </row>
    <row r="93" customFormat="false" ht="12.75" hidden="false" customHeight="false" outlineLevel="0" collapsed="false">
      <c r="A93" s="57"/>
      <c r="B93" s="57"/>
      <c r="C93" s="58"/>
      <c r="D93" s="58"/>
      <c r="E93" s="58"/>
      <c r="F93" s="58"/>
      <c r="G93" s="59"/>
      <c r="H93" s="10"/>
      <c r="I93" s="29"/>
    </row>
    <row r="94" customFormat="false" ht="12.75" hidden="false" customHeight="false" outlineLevel="0" collapsed="false">
      <c r="A94" s="26" t="s">
        <v>45</v>
      </c>
      <c r="B94" s="26" t="s">
        <v>16</v>
      </c>
      <c r="C94" s="52" t="n">
        <v>2193124.68182135</v>
      </c>
      <c r="D94" s="52" t="n">
        <v>865646.898532945</v>
      </c>
      <c r="E94" s="52" t="n">
        <v>541389.925358213</v>
      </c>
      <c r="F94" s="52" t="n">
        <v>487148.1918544</v>
      </c>
      <c r="G94" s="53" t="n">
        <v>840329.591434</v>
      </c>
      <c r="H94" s="60"/>
      <c r="I94" s="29"/>
    </row>
    <row r="95" customFormat="false" ht="12.75" hidden="false" customHeight="false" outlineLevel="0" collapsed="false">
      <c r="A95" s="26"/>
      <c r="B95" s="26" t="s">
        <v>17</v>
      </c>
      <c r="C95" s="52" t="n">
        <v>490966.170695081</v>
      </c>
      <c r="D95" s="52" t="n">
        <v>442460.753300081</v>
      </c>
      <c r="E95" s="52" t="n">
        <v>366750.401842137</v>
      </c>
      <c r="F95" s="52" t="n">
        <v>39333.29289</v>
      </c>
      <c r="G95" s="53" t="n">
        <v>9172.124505</v>
      </c>
      <c r="H95" s="61"/>
      <c r="I95" s="29"/>
    </row>
    <row r="96" customFormat="false" ht="12.75" hidden="false" customHeight="false" outlineLevel="0" collapsed="false">
      <c r="A96" s="26"/>
      <c r="B96" s="26" t="s">
        <v>18</v>
      </c>
      <c r="C96" s="52" t="n">
        <v>1702158.51112626</v>
      </c>
      <c r="D96" s="52" t="n">
        <v>423186.145232864</v>
      </c>
      <c r="E96" s="52" t="n">
        <v>174639.523516077</v>
      </c>
      <c r="F96" s="52" t="n">
        <v>447814.8989644</v>
      </c>
      <c r="G96" s="53" t="n">
        <v>831157.466929</v>
      </c>
      <c r="H96" s="61"/>
      <c r="I96" s="29"/>
    </row>
    <row r="97" customFormat="false" ht="12.75" hidden="false" customHeight="false" outlineLevel="0" collapsed="false">
      <c r="A97" s="26"/>
      <c r="B97" s="26"/>
      <c r="C97" s="62"/>
      <c r="D97" s="62"/>
      <c r="E97" s="62"/>
      <c r="F97" s="62"/>
      <c r="G97" s="47"/>
      <c r="H97" s="63"/>
      <c r="I97" s="29"/>
    </row>
    <row r="98" customFormat="false" ht="12.75" hidden="false" customHeight="false" outlineLevel="0" collapsed="false">
      <c r="A98" s="26" t="s">
        <v>46</v>
      </c>
      <c r="B98" s="26" t="s">
        <v>16</v>
      </c>
      <c r="C98" s="52" t="n">
        <v>2040830.71564729</v>
      </c>
      <c r="D98" s="52" t="n">
        <v>791616.01342766</v>
      </c>
      <c r="E98" s="52" t="n">
        <v>485061.943001135</v>
      </c>
      <c r="F98" s="52" t="n">
        <v>463897.755105627</v>
      </c>
      <c r="G98" s="53" t="n">
        <v>785316.947114</v>
      </c>
      <c r="H98" s="60"/>
      <c r="I98" s="29"/>
      <c r="J98" s="36"/>
      <c r="K98" s="36"/>
      <c r="L98" s="36"/>
      <c r="M98" s="36"/>
    </row>
    <row r="99" customFormat="false" ht="12.75" hidden="false" customHeight="false" outlineLevel="0" collapsed="false">
      <c r="A99" s="26"/>
      <c r="B99" s="26" t="s">
        <v>17</v>
      </c>
      <c r="C99" s="52" t="n">
        <v>436793.995289154</v>
      </c>
      <c r="D99" s="52" t="n">
        <v>391145.027623154</v>
      </c>
      <c r="E99" s="52" t="n">
        <v>321025.295699284</v>
      </c>
      <c r="F99" s="52" t="n">
        <v>37013.619576</v>
      </c>
      <c r="G99" s="53" t="n">
        <v>8635.34809</v>
      </c>
      <c r="H99" s="61"/>
      <c r="I99" s="29"/>
      <c r="J99" s="36"/>
      <c r="K99" s="36"/>
      <c r="L99" s="36"/>
      <c r="M99" s="36"/>
    </row>
    <row r="100" customFormat="false" ht="12.75" hidden="false" customHeight="false" outlineLevel="0" collapsed="false">
      <c r="A100" s="26"/>
      <c r="B100" s="26" t="s">
        <v>18</v>
      </c>
      <c r="C100" s="52" t="n">
        <v>1604036.72035813</v>
      </c>
      <c r="D100" s="52" t="n">
        <v>400470.985804506</v>
      </c>
      <c r="E100" s="52" t="n">
        <v>164036.647301851</v>
      </c>
      <c r="F100" s="52" t="n">
        <v>426884.135529627</v>
      </c>
      <c r="G100" s="53" t="n">
        <v>776681.599024</v>
      </c>
      <c r="H100" s="61"/>
      <c r="I100" s="29"/>
      <c r="J100" s="36"/>
      <c r="K100" s="36"/>
      <c r="L100" s="36"/>
      <c r="M100" s="36"/>
    </row>
    <row r="101" customFormat="false" ht="12.75" hidden="false" customHeight="false" outlineLevel="0" collapsed="false">
      <c r="A101" s="26"/>
      <c r="B101" s="26"/>
      <c r="C101" s="62"/>
      <c r="D101" s="62"/>
      <c r="E101" s="62"/>
      <c r="F101" s="62"/>
      <c r="G101" s="47"/>
      <c r="H101" s="63"/>
      <c r="I101" s="29"/>
    </row>
    <row r="102" customFormat="false" ht="12.75" hidden="false" customHeight="false" outlineLevel="0" collapsed="false">
      <c r="A102" s="30" t="s">
        <v>47</v>
      </c>
      <c r="B102" s="26"/>
      <c r="C102" s="62"/>
      <c r="D102" s="62"/>
      <c r="E102" s="62"/>
      <c r="F102" s="62"/>
      <c r="G102" s="47"/>
      <c r="H102" s="10"/>
      <c r="I102" s="29"/>
    </row>
    <row r="103" customFormat="false" ht="12.75" hidden="false" customHeight="false" outlineLevel="0" collapsed="false">
      <c r="A103" s="30" t="s">
        <v>48</v>
      </c>
      <c r="B103" s="26" t="s">
        <v>16</v>
      </c>
      <c r="C103" s="64" t="n">
        <v>93.0558455049815</v>
      </c>
      <c r="D103" s="64" t="n">
        <v>91.4479119337516</v>
      </c>
      <c r="E103" s="64" t="n">
        <v>89.5956722283281</v>
      </c>
      <c r="F103" s="64" t="n">
        <v>95.2272353387443</v>
      </c>
      <c r="G103" s="65" t="n">
        <v>93.4534443531707</v>
      </c>
      <c r="H103" s="66"/>
      <c r="I103" s="29"/>
    </row>
    <row r="104" customFormat="false" ht="12.75" hidden="false" customHeight="false" outlineLevel="0" collapsed="false">
      <c r="B104" s="35" t="s">
        <v>17</v>
      </c>
      <c r="C104" s="64" t="n">
        <v>88.9662101710118</v>
      </c>
      <c r="D104" s="64" t="n">
        <v>88.4021971905553</v>
      </c>
      <c r="E104" s="64" t="n">
        <v>87.5323637238891</v>
      </c>
      <c r="F104" s="64" t="n">
        <v>94.1025194089718</v>
      </c>
      <c r="G104" s="65" t="n">
        <v>94.147741728676</v>
      </c>
      <c r="H104" s="67"/>
      <c r="I104" s="29"/>
    </row>
    <row r="105" customFormat="false" ht="12.75" hidden="false" customHeight="false" outlineLevel="0" collapsed="false">
      <c r="B105" s="35" t="s">
        <v>18</v>
      </c>
      <c r="C105" s="64" t="n">
        <v>94.2354492765068</v>
      </c>
      <c r="D105" s="64" t="n">
        <v>94.6323480377981</v>
      </c>
      <c r="E105" s="64" t="n">
        <v>93.9287075452597</v>
      </c>
      <c r="F105" s="64" t="n">
        <v>95.3260234344198</v>
      </c>
      <c r="G105" s="65" t="n">
        <v>93.445782529479</v>
      </c>
      <c r="H105" s="67"/>
      <c r="I105" s="29"/>
    </row>
    <row r="106" customFormat="false" ht="12.75" hidden="false" customHeight="false" outlineLevel="0" collapsed="false">
      <c r="B106" s="35"/>
      <c r="C106" s="62"/>
      <c r="D106" s="62"/>
      <c r="E106" s="62"/>
      <c r="F106" s="62"/>
      <c r="G106" s="47"/>
      <c r="H106" s="67"/>
      <c r="I106" s="29"/>
    </row>
    <row r="107" customFormat="false" ht="12.75" hidden="false" customHeight="true" outlineLevel="0" collapsed="false">
      <c r="A107" s="35" t="s">
        <v>49</v>
      </c>
      <c r="B107" s="35" t="s">
        <v>16</v>
      </c>
      <c r="C107" s="52" t="n">
        <v>172515.66613139</v>
      </c>
      <c r="D107" s="52" t="n">
        <v>85412.6889926169</v>
      </c>
      <c r="E107" s="52" t="n">
        <v>64224.8772947877</v>
      </c>
      <c r="F107" s="52" t="n">
        <v>27138.997450773</v>
      </c>
      <c r="G107" s="53" t="n">
        <v>59963.979688</v>
      </c>
      <c r="H107" s="63"/>
      <c r="I107" s="29"/>
      <c r="J107" s="36"/>
      <c r="K107" s="36"/>
      <c r="L107" s="36"/>
      <c r="M107" s="36"/>
    </row>
    <row r="108" customFormat="false" ht="12.75" hidden="false" customHeight="false" outlineLevel="0" collapsed="false">
      <c r="B108" s="35" t="s">
        <v>17</v>
      </c>
      <c r="C108" s="52" t="n">
        <v>57613.1491533219</v>
      </c>
      <c r="D108" s="52" t="n">
        <v>54661.1295613219</v>
      </c>
      <c r="E108" s="52" t="n">
        <v>48762.3821513602</v>
      </c>
      <c r="F108" s="52" t="n">
        <v>2394.475177</v>
      </c>
      <c r="G108" s="53" t="n">
        <v>557.544415</v>
      </c>
      <c r="H108" s="63"/>
      <c r="I108" s="29"/>
      <c r="J108" s="36"/>
      <c r="K108" s="36"/>
      <c r="L108" s="36"/>
      <c r="M108" s="36"/>
    </row>
    <row r="109" customFormat="false" ht="12.75" hidden="false" customHeight="false" outlineLevel="0" collapsed="false">
      <c r="B109" s="35" t="s">
        <v>18</v>
      </c>
      <c r="C109" s="52" t="n">
        <v>114902.516978068</v>
      </c>
      <c r="D109" s="52" t="n">
        <v>30751.559431295</v>
      </c>
      <c r="E109" s="52" t="n">
        <v>15462.4951434275</v>
      </c>
      <c r="F109" s="52" t="n">
        <v>24744.522273773</v>
      </c>
      <c r="G109" s="53" t="n">
        <v>59406.435273</v>
      </c>
      <c r="H109" s="63"/>
      <c r="I109" s="29"/>
      <c r="J109" s="36"/>
      <c r="K109" s="36"/>
      <c r="L109" s="36"/>
      <c r="M109" s="36"/>
    </row>
    <row r="110" customFormat="false" ht="12.75" hidden="false" customHeight="false" outlineLevel="0" collapsed="false">
      <c r="B110" s="35"/>
      <c r="C110" s="62"/>
      <c r="D110" s="62"/>
      <c r="E110" s="62"/>
      <c r="F110" s="62"/>
      <c r="G110" s="47"/>
      <c r="H110" s="10"/>
      <c r="I110" s="29"/>
    </row>
    <row r="111" customFormat="false" ht="12.75" hidden="false" customHeight="false" outlineLevel="0" collapsed="false">
      <c r="A111" s="35" t="s">
        <v>50</v>
      </c>
      <c r="B111" s="35"/>
      <c r="C111" s="62"/>
      <c r="D111" s="62"/>
      <c r="E111" s="62"/>
      <c r="F111" s="62"/>
      <c r="G111" s="47"/>
      <c r="H111" s="10"/>
      <c r="I111" s="29"/>
    </row>
    <row r="112" customFormat="false" ht="12.75" hidden="false" customHeight="false" outlineLevel="0" collapsed="false">
      <c r="A112" s="26" t="s">
        <v>51</v>
      </c>
      <c r="B112" s="63" t="s">
        <v>16</v>
      </c>
      <c r="C112" s="64" t="n">
        <v>6.94415449501854</v>
      </c>
      <c r="D112" s="64" t="n">
        <v>8.5520880662484</v>
      </c>
      <c r="E112" s="64" t="n">
        <v>10.4043277716719</v>
      </c>
      <c r="F112" s="64" t="n">
        <v>4.77276466125566</v>
      </c>
      <c r="G112" s="65" t="n">
        <v>6.54655564682928</v>
      </c>
      <c r="H112" s="10"/>
      <c r="I112" s="29"/>
    </row>
    <row r="113" customFormat="false" ht="12.75" hidden="false" customHeight="false" outlineLevel="0" collapsed="false">
      <c r="A113" s="10"/>
      <c r="B113" s="68" t="s">
        <v>17</v>
      </c>
      <c r="C113" s="64" t="n">
        <v>11.0337898289882</v>
      </c>
      <c r="D113" s="64" t="n">
        <v>11.5978028094447</v>
      </c>
      <c r="E113" s="64" t="n">
        <v>12.4676362761109</v>
      </c>
      <c r="F113" s="64" t="n">
        <v>5.89748059102817</v>
      </c>
      <c r="G113" s="65" t="n">
        <v>5.85225827132405</v>
      </c>
      <c r="H113" s="10"/>
      <c r="I113" s="29"/>
    </row>
    <row r="114" customFormat="false" ht="12.75" hidden="false" customHeight="false" outlineLevel="0" collapsed="false">
      <c r="A114" s="10"/>
      <c r="B114" s="68" t="s">
        <v>18</v>
      </c>
      <c r="C114" s="64" t="n">
        <v>5.76455072349324</v>
      </c>
      <c r="D114" s="64" t="n">
        <v>5.36765196220188</v>
      </c>
      <c r="E114" s="64" t="n">
        <v>6.0712924547403</v>
      </c>
      <c r="F114" s="64" t="n">
        <v>4.67397656558022</v>
      </c>
      <c r="G114" s="65" t="n">
        <v>6.55421747052097</v>
      </c>
      <c r="H114" s="10"/>
      <c r="I114" s="29"/>
    </row>
    <row r="115" customFormat="false" ht="12.75" hidden="false" customHeight="false" outlineLevel="0" collapsed="false">
      <c r="A115" s="10"/>
      <c r="B115" s="68"/>
      <c r="C115" s="62"/>
      <c r="D115" s="62"/>
      <c r="E115" s="62"/>
      <c r="F115" s="62"/>
      <c r="G115" s="47"/>
      <c r="H115" s="10"/>
      <c r="I115" s="29"/>
    </row>
    <row r="116" customFormat="false" ht="12.75" hidden="false" customHeight="false" outlineLevel="0" collapsed="false">
      <c r="A116" s="63" t="s">
        <v>52</v>
      </c>
      <c r="B116" s="68" t="s">
        <v>16</v>
      </c>
      <c r="C116" s="52" t="n">
        <v>576742.156394446</v>
      </c>
      <c r="D116" s="52" t="n">
        <v>219478.04899355</v>
      </c>
      <c r="E116" s="52" t="n">
        <v>163172.023559846</v>
      </c>
      <c r="F116" s="52" t="n">
        <v>99516.7337880455</v>
      </c>
      <c r="G116" s="53" t="n">
        <v>257747.373612851</v>
      </c>
      <c r="H116" s="10"/>
      <c r="I116" s="29"/>
      <c r="J116" s="36"/>
      <c r="K116" s="36"/>
      <c r="L116" s="36"/>
      <c r="M116" s="36"/>
    </row>
    <row r="117" customFormat="false" ht="12.75" hidden="false" customHeight="false" outlineLevel="0" collapsed="false">
      <c r="A117" s="10"/>
      <c r="B117" s="68" t="s">
        <v>17</v>
      </c>
      <c r="C117" s="52" t="n">
        <v>141541.146810191</v>
      </c>
      <c r="D117" s="52" t="n">
        <v>131982.673137346</v>
      </c>
      <c r="E117" s="52" t="n">
        <v>117519.324202199</v>
      </c>
      <c r="F117" s="52" t="n">
        <v>7310.29944785671</v>
      </c>
      <c r="G117" s="53" t="n">
        <v>2248.17422498841</v>
      </c>
      <c r="H117" s="10"/>
      <c r="I117" s="29"/>
      <c r="J117" s="36"/>
      <c r="K117" s="36"/>
      <c r="L117" s="36"/>
      <c r="M117" s="36"/>
    </row>
    <row r="118" customFormat="false" ht="12.75" hidden="false" customHeight="false" outlineLevel="0" collapsed="false">
      <c r="A118" s="10"/>
      <c r="B118" s="68" t="s">
        <v>18</v>
      </c>
      <c r="C118" s="52" t="n">
        <v>435201.009584255</v>
      </c>
      <c r="D118" s="52" t="n">
        <v>87495.3758562038</v>
      </c>
      <c r="E118" s="52" t="n">
        <v>45652.699357647</v>
      </c>
      <c r="F118" s="52" t="n">
        <v>92206.4343401888</v>
      </c>
      <c r="G118" s="53" t="n">
        <v>255499.199387863</v>
      </c>
      <c r="H118" s="10"/>
      <c r="I118" s="29"/>
      <c r="J118" s="36"/>
      <c r="K118" s="36"/>
      <c r="L118" s="36"/>
      <c r="M118" s="36"/>
    </row>
    <row r="119" customFormat="false" ht="12.75" hidden="false" customHeight="false" outlineLevel="0" collapsed="false">
      <c r="A119" s="10"/>
      <c r="B119" s="68"/>
      <c r="C119" s="46"/>
      <c r="D119" s="46"/>
      <c r="E119" s="46"/>
      <c r="F119" s="46"/>
      <c r="G119" s="47"/>
      <c r="H119" s="10"/>
      <c r="I119" s="29"/>
    </row>
    <row r="120" customFormat="false" ht="12.75" hidden="false" customHeight="false" outlineLevel="0" collapsed="false">
      <c r="A120" s="63" t="s">
        <v>53</v>
      </c>
      <c r="B120" s="68" t="s">
        <v>16</v>
      </c>
      <c r="C120" s="52" t="n">
        <v>1706500.23095457</v>
      </c>
      <c r="D120" s="52" t="n">
        <v>761087.602718525</v>
      </c>
      <c r="E120" s="52" t="n">
        <v>594835.717395021</v>
      </c>
      <c r="F120" s="52" t="n">
        <v>291843.563309043</v>
      </c>
      <c r="G120" s="53" t="n">
        <v>653569.064927</v>
      </c>
      <c r="H120" s="10"/>
      <c r="I120" s="29"/>
      <c r="J120" s="36"/>
      <c r="K120" s="36"/>
      <c r="L120" s="36"/>
      <c r="M120" s="36"/>
    </row>
    <row r="121" customFormat="false" ht="12.75" hidden="false" customHeight="false" outlineLevel="0" collapsed="false">
      <c r="A121" s="10"/>
      <c r="B121" s="68" t="s">
        <v>17</v>
      </c>
      <c r="C121" s="52" t="n">
        <v>497956.414382035</v>
      </c>
      <c r="D121" s="52" t="n">
        <v>468220.489002035</v>
      </c>
      <c r="E121" s="52" t="n">
        <v>424361.958454727</v>
      </c>
      <c r="F121" s="52" t="n">
        <v>23385.363336</v>
      </c>
      <c r="G121" s="53" t="n">
        <v>6350.562044</v>
      </c>
      <c r="H121" s="10"/>
      <c r="I121" s="29"/>
      <c r="J121" s="36"/>
      <c r="K121" s="36"/>
      <c r="L121" s="36"/>
      <c r="M121" s="36"/>
    </row>
    <row r="122" customFormat="false" ht="12.75" hidden="false" customHeight="false" outlineLevel="0" collapsed="false">
      <c r="A122" s="10"/>
      <c r="B122" s="68" t="s">
        <v>18</v>
      </c>
      <c r="C122" s="52" t="n">
        <v>1208543.81657253</v>
      </c>
      <c r="D122" s="52" t="n">
        <v>292867.11371649</v>
      </c>
      <c r="E122" s="52" t="n">
        <v>170473.758940294</v>
      </c>
      <c r="F122" s="52" t="n">
        <v>268458.199973043</v>
      </c>
      <c r="G122" s="53" t="n">
        <v>647218.502883</v>
      </c>
      <c r="H122" s="10"/>
      <c r="I122" s="29"/>
      <c r="J122" s="36"/>
      <c r="K122" s="36"/>
      <c r="L122" s="36"/>
      <c r="M122" s="36"/>
    </row>
    <row r="123" s="10" customFormat="tru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I123" s="29"/>
    </row>
    <row r="124" s="10" customFormat="true" ht="12.75" hidden="false" customHeight="false" outlineLevel="0" collapsed="false">
      <c r="A124" s="26"/>
      <c r="B124" s="26"/>
      <c r="C124" s="26"/>
      <c r="D124" s="26"/>
      <c r="E124" s="26"/>
      <c r="F124" s="26"/>
      <c r="G124" s="26"/>
    </row>
    <row r="125" s="10" customFormat="true" ht="12.75" hidden="false" customHeight="false" outlineLevel="0" collapsed="false">
      <c r="A125" s="6"/>
      <c r="B125" s="6"/>
      <c r="C125" s="26"/>
      <c r="D125" s="26"/>
      <c r="E125" s="26"/>
      <c r="F125" s="26"/>
      <c r="G125" s="26"/>
    </row>
    <row r="126" s="10" customFormat="true" ht="12.75" hidden="false" customHeight="false" outlineLevel="0" collapsed="false">
      <c r="A126" s="7"/>
      <c r="B126" s="7"/>
      <c r="C126" s="23"/>
      <c r="D126" s="23"/>
      <c r="E126" s="23"/>
      <c r="F126" s="23"/>
      <c r="G126" s="23"/>
    </row>
    <row r="127" s="10" customFormat="true" ht="12.75" hidden="false" customHeight="false" outlineLevel="0" collapsed="false">
      <c r="A127" s="7"/>
      <c r="B127" s="11"/>
      <c r="C127" s="23"/>
      <c r="D127" s="23"/>
      <c r="E127" s="23"/>
      <c r="F127" s="23"/>
      <c r="G127" s="23"/>
    </row>
    <row r="128" s="10" customFormat="true" ht="12.75" hidden="false" customHeight="false" outlineLevel="0" collapsed="false">
      <c r="A128" s="12"/>
      <c r="B128" s="12"/>
      <c r="C128" s="23"/>
      <c r="D128" s="23"/>
      <c r="E128" s="23"/>
      <c r="F128" s="69"/>
      <c r="G128" s="69"/>
    </row>
    <row r="129" s="10" customFormat="true" ht="12.75" hidden="false" customHeight="false" outlineLevel="0" collapsed="false">
      <c r="A129" s="12"/>
      <c r="B129" s="12"/>
      <c r="C129" s="23"/>
      <c r="D129" s="23"/>
      <c r="E129" s="70"/>
      <c r="F129" s="69"/>
      <c r="G129" s="69"/>
    </row>
    <row r="130" s="10" customFormat="true" ht="12.75" hidden="false" customHeight="false" outlineLevel="0" collapsed="false">
      <c r="A130" s="12"/>
      <c r="B130" s="12"/>
      <c r="C130" s="23"/>
      <c r="D130" s="23"/>
      <c r="E130" s="70"/>
      <c r="F130" s="69"/>
      <c r="G130" s="69"/>
    </row>
    <row r="131" s="10" customFormat="true" ht="12.75" hidden="false" customHeight="false" outlineLevel="0" collapsed="false">
      <c r="A131" s="12"/>
      <c r="B131" s="12"/>
      <c r="C131" s="23"/>
      <c r="D131" s="23"/>
      <c r="E131" s="70"/>
      <c r="F131" s="69"/>
      <c r="G131" s="69"/>
    </row>
    <row r="132" s="10" customFormat="true" ht="12.75" hidden="false" customHeight="false" outlineLevel="0" collapsed="false">
      <c r="A132" s="12"/>
      <c r="B132" s="12"/>
      <c r="C132" s="23"/>
      <c r="D132" s="23"/>
      <c r="E132" s="23"/>
      <c r="F132" s="23"/>
      <c r="G132" s="23"/>
    </row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customFormat="false" ht="12.75" hidden="false" customHeight="false" outlineLevel="0" collapsed="false">
      <c r="H137" s="10"/>
    </row>
    <row r="138" customFormat="false" ht="12.75" hidden="false" customHeight="false" outlineLevel="0" collapsed="false">
      <c r="H138" s="10"/>
    </row>
    <row r="139" customFormat="false" ht="12.75" hidden="false" customHeight="false" outlineLevel="0" collapsed="false">
      <c r="H139" s="10"/>
    </row>
    <row r="140" customFormat="false" ht="12.75" hidden="false" customHeight="false" outlineLevel="0" collapsed="false">
      <c r="H140" s="10"/>
    </row>
    <row r="141" customFormat="false" ht="12.75" hidden="false" customHeight="false" outlineLevel="0" collapsed="false">
      <c r="A141" s="10"/>
      <c r="B141" s="68"/>
      <c r="H141" s="10"/>
    </row>
    <row r="142" customFormat="false" ht="12.75" hidden="false" customHeight="false" outlineLevel="0" collapsed="false">
      <c r="H142" s="10"/>
    </row>
    <row r="143" customFormat="false" ht="12.75" hidden="false" customHeight="false" outlineLevel="0" collapsed="false">
      <c r="H143" s="10"/>
    </row>
    <row r="144" customFormat="false" ht="12.75" hidden="false" customHeight="false" outlineLevel="0" collapsed="false">
      <c r="H144" s="10"/>
    </row>
    <row r="145" customFormat="false" ht="12.75" hidden="false" customHeight="false" outlineLevel="0" collapsed="false">
      <c r="H145" s="10"/>
    </row>
    <row r="146" customFormat="false" ht="12.75" hidden="false" customHeight="false" outlineLevel="0" collapsed="false">
      <c r="H146" s="10"/>
    </row>
    <row r="147" customFormat="false" ht="12.75" hidden="false" customHeight="false" outlineLevel="0" collapsed="false">
      <c r="H147" s="10"/>
    </row>
    <row r="148" customFormat="false" ht="12.75" hidden="false" customHeight="false" outlineLevel="0" collapsed="false">
      <c r="H148" s="10"/>
    </row>
    <row r="149" customFormat="false" ht="12.75" hidden="false" customHeight="false" outlineLevel="0" collapsed="false">
      <c r="H149" s="10"/>
    </row>
    <row r="150" customFormat="false" ht="12.75" hidden="false" customHeight="false" outlineLevel="0" collapsed="false">
      <c r="H150" s="10"/>
    </row>
    <row r="151" customFormat="false" ht="12.75" hidden="false" customHeight="false" outlineLevel="0" collapsed="false">
      <c r="H151" s="10"/>
    </row>
    <row r="152" customFormat="false" ht="12.75" hidden="false" customHeight="false" outlineLevel="0" collapsed="false">
      <c r="H152" s="10"/>
    </row>
    <row r="153" customFormat="false" ht="12.75" hidden="false" customHeight="false" outlineLevel="0" collapsed="false">
      <c r="H153" s="10"/>
    </row>
    <row r="154" customFormat="false" ht="12.75" hidden="false" customHeight="false" outlineLevel="0" collapsed="false">
      <c r="H154" s="10"/>
    </row>
    <row r="155" customFormat="false" ht="12.75" hidden="false" customHeight="false" outlineLevel="0" collapsed="false">
      <c r="H155" s="10"/>
    </row>
    <row r="156" customFormat="false" ht="12.75" hidden="false" customHeight="false" outlineLevel="0" collapsed="false">
      <c r="H156" s="10"/>
    </row>
    <row r="157" customFormat="false" ht="12.75" hidden="false" customHeight="false" outlineLevel="0" collapsed="false">
      <c r="H157" s="10"/>
    </row>
    <row r="158" customFormat="false" ht="12.75" hidden="false" customHeight="false" outlineLevel="0" collapsed="false">
      <c r="H158" s="10"/>
    </row>
    <row r="159" customFormat="false" ht="12.75" hidden="false" customHeight="false" outlineLevel="0" collapsed="false">
      <c r="H159" s="10"/>
    </row>
    <row r="160" customFormat="false" ht="12.75" hidden="false" customHeight="false" outlineLevel="0" collapsed="false">
      <c r="H160" s="10"/>
    </row>
    <row r="161" customFormat="false" ht="12.75" hidden="false" customHeight="false" outlineLevel="0" collapsed="false">
      <c r="H161" s="10"/>
    </row>
    <row r="162" customFormat="false" ht="12.75" hidden="false" customHeight="false" outlineLevel="0" collapsed="false">
      <c r="H162" s="10"/>
    </row>
    <row r="163" customFormat="false" ht="12.75" hidden="false" customHeight="false" outlineLevel="0" collapsed="false">
      <c r="H163" s="10"/>
    </row>
    <row r="164" customFormat="false" ht="12.75" hidden="false" customHeight="false" outlineLevel="0" collapsed="false">
      <c r="H164" s="10"/>
    </row>
    <row r="165" customFormat="false" ht="12.75" hidden="false" customHeight="false" outlineLevel="0" collapsed="false">
      <c r="H165" s="10"/>
    </row>
    <row r="166" customFormat="false" ht="12.75" hidden="false" customHeight="false" outlineLevel="0" collapsed="false">
      <c r="H166" s="10"/>
    </row>
    <row r="167" customFormat="false" ht="12.75" hidden="false" customHeight="false" outlineLevel="0" collapsed="false">
      <c r="H167" s="10"/>
    </row>
    <row r="168" customFormat="false" ht="12.75" hidden="false" customHeight="true" outlineLevel="0" collapsed="false">
      <c r="H168" s="10"/>
    </row>
    <row r="169" customFormat="false" ht="12.75" hidden="false" customHeight="true" outlineLevel="0" collapsed="false">
      <c r="H169" s="10"/>
    </row>
    <row r="170" customFormat="false" ht="12.75" hidden="false" customHeight="true" outlineLevel="0" collapsed="false">
      <c r="H170" s="10"/>
    </row>
    <row r="171" customFormat="false" ht="12.75" hidden="false" customHeight="true" outlineLevel="0" collapsed="false">
      <c r="H171" s="10"/>
    </row>
    <row r="172" customFormat="false" ht="12.75" hidden="false" customHeight="true" outlineLevel="0" collapsed="false">
      <c r="H172" s="10"/>
    </row>
    <row r="173" customFormat="false" ht="12.75" hidden="false" customHeight="true" outlineLevel="0" collapsed="false">
      <c r="H173" s="10"/>
    </row>
    <row r="174" customFormat="false" ht="12.75" hidden="false" customHeight="true" outlineLevel="0" collapsed="false">
      <c r="H174" s="10"/>
    </row>
    <row r="175" customFormat="false" ht="12.75" hidden="false" customHeight="true" outlineLevel="0" collapsed="false">
      <c r="H175" s="10"/>
    </row>
    <row r="176" customFormat="false" ht="12.75" hidden="false" customHeight="true" outlineLevel="0" collapsed="false">
      <c r="H176" s="10"/>
    </row>
    <row r="177" customFormat="false" ht="12.75" hidden="false" customHeight="true" outlineLevel="0" collapsed="false">
      <c r="H177" s="10"/>
    </row>
    <row r="178" customFormat="false" ht="12.75" hidden="false" customHeight="true" outlineLevel="0" collapsed="false">
      <c r="H178" s="10"/>
    </row>
    <row r="179" customFormat="false" ht="12.75" hidden="false" customHeight="true" outlineLevel="0" collapsed="false">
      <c r="H179" s="10"/>
    </row>
    <row r="180" customFormat="false" ht="12.75" hidden="false" customHeight="true" outlineLevel="0" collapsed="false">
      <c r="H180" s="10"/>
    </row>
    <row r="181" customFormat="false" ht="12.75" hidden="false" customHeight="true" outlineLevel="0" collapsed="false">
      <c r="H181" s="10"/>
    </row>
    <row r="182" customFormat="false" ht="12.75" hidden="false" customHeight="true" outlineLevel="0" collapsed="false">
      <c r="H182" s="10"/>
    </row>
    <row r="183" customFormat="false" ht="12.75" hidden="false" customHeight="true" outlineLevel="0" collapsed="false">
      <c r="H183" s="10"/>
    </row>
    <row r="184" customFormat="false" ht="12.75" hidden="false" customHeight="true" outlineLevel="0" collapsed="false">
      <c r="H184" s="10"/>
    </row>
    <row r="185" customFormat="false" ht="12.75" hidden="false" customHeight="false" outlineLevel="0" collapsed="false">
      <c r="H185" s="10"/>
    </row>
    <row r="186" customFormat="false" ht="14.25" hidden="false" customHeight="true" outlineLevel="0" collapsed="false">
      <c r="H186" s="10"/>
    </row>
    <row r="187" customFormat="false" ht="12.75" hidden="false" customHeight="false" outlineLevel="0" collapsed="false">
      <c r="H187" s="10"/>
    </row>
    <row r="188" customFormat="false" ht="12.75" hidden="false" customHeight="false" outlineLevel="0" collapsed="false">
      <c r="H188" s="10"/>
    </row>
    <row r="189" customFormat="false" ht="12.75" hidden="false" customHeight="false" outlineLevel="0" collapsed="false">
      <c r="H189" s="10"/>
    </row>
    <row r="190" customFormat="false" ht="12.75" hidden="false" customHeight="false" outlineLevel="0" collapsed="false">
      <c r="H190" s="10"/>
    </row>
    <row r="191" customFormat="false" ht="12.75" hidden="false" customHeight="false" outlineLevel="0" collapsed="false">
      <c r="H191" s="10"/>
    </row>
    <row r="192" customFormat="false" ht="12.75" hidden="false" customHeight="false" outlineLevel="0" collapsed="false">
      <c r="H192" s="10"/>
    </row>
    <row r="193" customFormat="false" ht="12.75" hidden="false" customHeight="false" outlineLevel="0" collapsed="false">
      <c r="H193" s="10"/>
    </row>
    <row r="194" customFormat="false" ht="12.75" hidden="false" customHeight="false" outlineLevel="0" collapsed="false">
      <c r="H194" s="10"/>
    </row>
    <row r="195" customFormat="false" ht="12.75" hidden="false" customHeight="false" outlineLevel="0" collapsed="false">
      <c r="H195" s="10"/>
    </row>
    <row r="196" customFormat="false" ht="12.75" hidden="false" customHeight="false" outlineLevel="0" collapsed="false">
      <c r="H196" s="10"/>
    </row>
    <row r="197" customFormat="false" ht="12.75" hidden="false" customHeight="false" outlineLevel="0" collapsed="false">
      <c r="H197" s="10"/>
    </row>
    <row r="198" customFormat="false" ht="12.75" hidden="false" customHeight="false" outlineLevel="0" collapsed="false">
      <c r="H198" s="10"/>
    </row>
    <row r="199" customFormat="false" ht="12.75" hidden="false" customHeight="false" outlineLevel="0" collapsed="false">
      <c r="H199" s="10"/>
    </row>
    <row r="200" customFormat="false" ht="12.75" hidden="false" customHeight="false" outlineLevel="0" collapsed="false">
      <c r="H200" s="10"/>
    </row>
  </sheetData>
  <mergeCells count="21">
    <mergeCell ref="A4:A5"/>
    <mergeCell ref="C4:G5"/>
    <mergeCell ref="C6:C9"/>
    <mergeCell ref="D6:D9"/>
    <mergeCell ref="F6:F9"/>
    <mergeCell ref="G6:G9"/>
    <mergeCell ref="C10:G10"/>
    <mergeCell ref="A68:A69"/>
    <mergeCell ref="C68:G69"/>
    <mergeCell ref="C70:C73"/>
    <mergeCell ref="D70:D73"/>
    <mergeCell ref="F70:F73"/>
    <mergeCell ref="G70:G73"/>
    <mergeCell ref="C74:G74"/>
    <mergeCell ref="A126:A127"/>
    <mergeCell ref="C126:G127"/>
    <mergeCell ref="C128:C131"/>
    <mergeCell ref="D128:D131"/>
    <mergeCell ref="F128:F131"/>
    <mergeCell ref="G128:G131"/>
    <mergeCell ref="C132:G13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6" min="4" style="0" width="14.7"/>
  </cols>
  <sheetData>
    <row r="1" customFormat="false" ht="12.75" hidden="false" customHeight="false" outlineLevel="0" collapsed="false">
      <c r="A1" s="2" t="s">
        <v>30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25" t="s">
        <v>308</v>
      </c>
      <c r="B2" s="225"/>
      <c r="C2" s="225"/>
      <c r="D2" s="225"/>
      <c r="E2" s="225"/>
      <c r="F2" s="225"/>
    </row>
    <row r="3" customFormat="false" ht="12.75" hidden="false" customHeight="true" outlineLevel="0" collapsed="false"/>
    <row r="4" customFormat="false" ht="12.75" hidden="false" customHeight="true" outlineLevel="0" collapsed="false">
      <c r="A4" s="110" t="s">
        <v>2</v>
      </c>
      <c r="B4" s="308"/>
      <c r="C4" s="115" t="s">
        <v>81</v>
      </c>
      <c r="D4" s="227" t="s">
        <v>309</v>
      </c>
      <c r="E4" s="227"/>
      <c r="F4" s="227"/>
    </row>
    <row r="5" customFormat="false" ht="12.75" hidden="false" customHeight="true" outlineLevel="0" collapsed="false">
      <c r="A5" s="110"/>
      <c r="B5" s="309"/>
      <c r="C5" s="115"/>
      <c r="D5" s="233" t="s">
        <v>310</v>
      </c>
      <c r="E5" s="279" t="s">
        <v>311</v>
      </c>
      <c r="F5" s="257" t="s">
        <v>312</v>
      </c>
    </row>
    <row r="6" customFormat="false" ht="12.75" hidden="false" customHeight="true" outlineLevel="0" collapsed="false">
      <c r="A6" s="12" t="s">
        <v>89</v>
      </c>
      <c r="B6" s="309"/>
      <c r="C6" s="115"/>
      <c r="D6" s="115"/>
      <c r="E6" s="115"/>
      <c r="F6" s="257"/>
    </row>
    <row r="7" customFormat="false" ht="12.75" hidden="false" customHeight="true" outlineLevel="0" collapsed="false">
      <c r="A7" s="12" t="s">
        <v>90</v>
      </c>
      <c r="B7" s="26"/>
      <c r="C7" s="115"/>
      <c r="D7" s="115"/>
      <c r="E7" s="115"/>
      <c r="F7" s="257"/>
    </row>
    <row r="8" customFormat="false" ht="12.75" hidden="false" customHeight="false" outlineLevel="0" collapsed="false">
      <c r="A8" s="12" t="s">
        <v>92</v>
      </c>
      <c r="B8" s="107"/>
      <c r="C8" s="115"/>
      <c r="D8" s="115"/>
      <c r="E8" s="115"/>
      <c r="F8" s="257"/>
    </row>
    <row r="9" customFormat="false" ht="12.75" hidden="false" customHeight="false" outlineLevel="0" collapsed="false">
      <c r="A9" s="12" t="s">
        <v>94</v>
      </c>
      <c r="B9" s="107"/>
      <c r="C9" s="115"/>
      <c r="D9" s="115"/>
      <c r="E9" s="115"/>
      <c r="F9" s="257"/>
    </row>
    <row r="10" customFormat="false" ht="12.75" hidden="false" customHeight="false" outlineLevel="0" collapsed="false">
      <c r="A10" s="12" t="s">
        <v>96</v>
      </c>
      <c r="B10" s="107"/>
      <c r="C10" s="9" t="s">
        <v>56</v>
      </c>
      <c r="D10" s="9"/>
      <c r="E10" s="9"/>
      <c r="F10" s="9"/>
    </row>
    <row r="11" customFormat="false" ht="12.75" hidden="false" customHeight="false" outlineLevel="0" collapsed="false">
      <c r="A11" s="121" t="s">
        <v>97</v>
      </c>
      <c r="B11" s="122"/>
      <c r="C11" s="9"/>
      <c r="D11" s="9"/>
      <c r="E11" s="9"/>
      <c r="F11" s="9"/>
    </row>
    <row r="12" customFormat="false" ht="12.75" hidden="false" customHeight="false" outlineLevel="0" collapsed="false">
      <c r="A12" s="310"/>
      <c r="B12" s="107"/>
      <c r="C12" s="311"/>
      <c r="D12" s="311"/>
      <c r="E12" s="311"/>
      <c r="F12" s="71"/>
    </row>
    <row r="13" customFormat="false" ht="12.75" hidden="false" customHeight="false" outlineLevel="0" collapsed="false">
      <c r="A13" s="104" t="s">
        <v>200</v>
      </c>
      <c r="B13" s="240" t="s">
        <v>16</v>
      </c>
      <c r="C13" s="184" t="n">
        <v>100</v>
      </c>
      <c r="D13" s="184" t="n">
        <v>53.1788098202143</v>
      </c>
      <c r="E13" s="184" t="n">
        <v>39.0841774151642</v>
      </c>
      <c r="F13" s="185" t="n">
        <v>7.68957533488798</v>
      </c>
    </row>
    <row r="14" customFormat="false" ht="12.75" hidden="false" customHeight="false" outlineLevel="0" collapsed="false">
      <c r="A14" s="91"/>
      <c r="B14" s="243" t="s">
        <v>17</v>
      </c>
      <c r="C14" s="145" t="n">
        <v>100</v>
      </c>
      <c r="D14" s="145" t="n">
        <v>58.7713273363955</v>
      </c>
      <c r="E14" s="145" t="n">
        <v>22.5436199813093</v>
      </c>
      <c r="F14" s="74" t="n">
        <v>18.6163322651971</v>
      </c>
    </row>
    <row r="15" customFormat="false" ht="12.75" hidden="false" customHeight="false" outlineLevel="0" collapsed="false">
      <c r="A15" s="26"/>
      <c r="B15" s="243" t="s">
        <v>18</v>
      </c>
      <c r="C15" s="145" t="n">
        <v>100</v>
      </c>
      <c r="D15" s="145" t="n">
        <v>48.1271905788456</v>
      </c>
      <c r="E15" s="145" t="n">
        <v>23.4840086562695</v>
      </c>
      <c r="F15" s="74" t="n">
        <v>28.3437055538773</v>
      </c>
    </row>
    <row r="16" customFormat="false" ht="12.75" hidden="false" customHeight="false" outlineLevel="0" collapsed="false">
      <c r="A16" s="26"/>
      <c r="B16" s="243" t="s">
        <v>66</v>
      </c>
      <c r="C16" s="145" t="n">
        <v>100</v>
      </c>
      <c r="D16" s="145" t="n">
        <v>63.1998960851271</v>
      </c>
      <c r="E16" s="145" t="n">
        <v>30.289267430182</v>
      </c>
      <c r="F16" s="74" t="n">
        <v>6.44119180854687</v>
      </c>
    </row>
    <row r="17" customFormat="false" ht="12.75" hidden="false" customHeight="false" outlineLevel="0" collapsed="false">
      <c r="A17" s="26"/>
      <c r="B17" s="243" t="s">
        <v>99</v>
      </c>
      <c r="C17" s="145" t="n">
        <v>100</v>
      </c>
      <c r="D17" s="145" t="n">
        <v>47.4326306529108</v>
      </c>
      <c r="E17" s="145" t="n">
        <v>48.1499485427447</v>
      </c>
      <c r="F17" s="74" t="n">
        <v>4.38579143183719</v>
      </c>
    </row>
    <row r="18" customFormat="false" ht="12.75" hidden="false" customHeight="false" outlineLevel="0" collapsed="false">
      <c r="A18" s="104" t="s">
        <v>100</v>
      </c>
      <c r="B18" s="243"/>
      <c r="C18" s="312"/>
      <c r="D18" s="312"/>
      <c r="E18" s="312"/>
      <c r="F18" s="313"/>
    </row>
    <row r="19" customFormat="false" ht="12.75" hidden="false" customHeight="false" outlineLevel="0" collapsed="false">
      <c r="A19" s="107" t="s">
        <v>101</v>
      </c>
      <c r="B19" s="243"/>
      <c r="C19" s="145"/>
      <c r="D19" s="145"/>
      <c r="E19" s="145"/>
      <c r="F19" s="74"/>
    </row>
    <row r="20" customFormat="false" ht="12.75" hidden="false" customHeight="false" outlineLevel="0" collapsed="false">
      <c r="A20" s="107" t="s">
        <v>102</v>
      </c>
      <c r="B20" s="243" t="s">
        <v>16</v>
      </c>
      <c r="C20" s="145" t="n">
        <v>100</v>
      </c>
      <c r="D20" s="145" t="n">
        <v>75.8834571653784</v>
      </c>
      <c r="E20" s="145" t="n">
        <v>12.2243134358978</v>
      </c>
      <c r="F20" s="74" t="n">
        <v>9.55860013050304</v>
      </c>
    </row>
    <row r="21" customFormat="false" ht="12.75" hidden="false" customHeight="false" outlineLevel="0" collapsed="false">
      <c r="A21" s="107"/>
      <c r="B21" s="243" t="s">
        <v>17</v>
      </c>
      <c r="C21" s="145" t="n">
        <v>100</v>
      </c>
      <c r="D21" s="145" t="n">
        <v>65.5904544138587</v>
      </c>
      <c r="E21" s="145" t="n">
        <v>15.7035999787298</v>
      </c>
      <c r="F21" s="74" t="n">
        <v>15.9372765892077</v>
      </c>
    </row>
    <row r="22" customFormat="false" ht="12.75" hidden="false" customHeight="false" outlineLevel="0" collapsed="false">
      <c r="A22" s="107"/>
      <c r="B22" s="243" t="s">
        <v>18</v>
      </c>
      <c r="C22" s="145" t="n">
        <v>100</v>
      </c>
      <c r="D22" s="145" t="n">
        <v>8.36006504579402</v>
      </c>
      <c r="E22" s="145" t="n">
        <v>36.0440690197164</v>
      </c>
      <c r="F22" s="74" t="n">
        <v>55.3793761337294</v>
      </c>
    </row>
    <row r="23" customFormat="false" ht="12.75" hidden="false" customHeight="false" outlineLevel="0" collapsed="false">
      <c r="A23" s="107"/>
      <c r="B23" s="243" t="s">
        <v>66</v>
      </c>
      <c r="C23" s="147" t="s">
        <v>103</v>
      </c>
      <c r="D23" s="147" t="s">
        <v>103</v>
      </c>
      <c r="E23" s="147" t="s">
        <v>103</v>
      </c>
      <c r="F23" s="148" t="s">
        <v>103</v>
      </c>
    </row>
    <row r="24" customFormat="false" ht="12.75" hidden="false" customHeight="false" outlineLevel="0" collapsed="false">
      <c r="A24" s="26"/>
      <c r="B24" s="91" t="s">
        <v>99</v>
      </c>
      <c r="C24" s="147" t="s">
        <v>103</v>
      </c>
      <c r="D24" s="147" t="s">
        <v>103</v>
      </c>
      <c r="E24" s="147" t="s">
        <v>103</v>
      </c>
      <c r="F24" s="148" t="s">
        <v>103</v>
      </c>
    </row>
    <row r="25" customFormat="false" ht="12.75" hidden="false" customHeight="false" outlineLevel="0" collapsed="false">
      <c r="A25" s="104" t="s">
        <v>104</v>
      </c>
      <c r="B25" s="91"/>
      <c r="C25" s="145"/>
      <c r="D25" s="145"/>
      <c r="E25" s="145"/>
      <c r="F25" s="74"/>
    </row>
    <row r="26" customFormat="false" ht="12.75" hidden="false" customHeight="false" outlineLevel="0" collapsed="false">
      <c r="A26" s="107" t="s">
        <v>105</v>
      </c>
      <c r="B26" s="91" t="s">
        <v>16</v>
      </c>
      <c r="C26" s="145" t="n">
        <v>100</v>
      </c>
      <c r="D26" s="145" t="n">
        <v>44.6188278369028</v>
      </c>
      <c r="E26" s="145" t="n">
        <v>52.2880598002797</v>
      </c>
      <c r="F26" s="74" t="n">
        <v>3.06225397129671</v>
      </c>
    </row>
    <row r="27" customFormat="false" ht="12.75" hidden="false" customHeight="false" outlineLevel="0" collapsed="false">
      <c r="A27" s="26"/>
      <c r="B27" s="91" t="s">
        <v>17</v>
      </c>
      <c r="C27" s="145" t="n">
        <v>100</v>
      </c>
      <c r="D27" s="145" t="n">
        <v>41.7265892508167</v>
      </c>
      <c r="E27" s="145" t="n">
        <v>45.8885813121875</v>
      </c>
      <c r="F27" s="74" t="n">
        <v>12.3451400202666</v>
      </c>
    </row>
    <row r="28" customFormat="false" ht="12.75" hidden="false" customHeight="false" outlineLevel="0" collapsed="false">
      <c r="A28" s="26"/>
      <c r="B28" s="91" t="s">
        <v>18</v>
      </c>
      <c r="C28" s="145" t="n">
        <v>100</v>
      </c>
      <c r="D28" s="145" t="n">
        <v>38.2921390338481</v>
      </c>
      <c r="E28" s="145" t="n">
        <v>44.7490905498336</v>
      </c>
      <c r="F28" s="74" t="n">
        <v>16.9227734789865</v>
      </c>
    </row>
    <row r="29" customFormat="false" ht="12.75" hidden="false" customHeight="false" outlineLevel="0" collapsed="false">
      <c r="A29" s="26"/>
      <c r="B29" s="91" t="s">
        <v>66</v>
      </c>
      <c r="C29" s="145" t="n">
        <v>100</v>
      </c>
      <c r="D29" s="145" t="n">
        <v>47.2514594671266</v>
      </c>
      <c r="E29" s="145" t="n">
        <v>48.5009966184536</v>
      </c>
      <c r="F29" s="74" t="n">
        <v>4.22287373562248</v>
      </c>
    </row>
    <row r="30" customFormat="false" ht="12.75" hidden="false" customHeight="false" outlineLevel="0" collapsed="false">
      <c r="B30" s="101" t="s">
        <v>99</v>
      </c>
      <c r="C30" s="145" t="n">
        <v>100</v>
      </c>
      <c r="D30" s="145" t="n">
        <v>44.2479146212014</v>
      </c>
      <c r="E30" s="145" t="n">
        <v>53.8191762335348</v>
      </c>
      <c r="F30" s="74" t="n">
        <v>1.90137090154753</v>
      </c>
    </row>
    <row r="31" customFormat="false" ht="12.75" hidden="false" customHeight="false" outlineLevel="0" collapsed="false">
      <c r="A31" s="26" t="s">
        <v>106</v>
      </c>
      <c r="B31" s="243"/>
      <c r="C31" s="145"/>
      <c r="D31" s="145"/>
      <c r="E31" s="145"/>
      <c r="F31" s="74"/>
    </row>
    <row r="32" customFormat="false" ht="12.75" hidden="false" customHeight="false" outlineLevel="0" collapsed="false">
      <c r="A32" s="104" t="s">
        <v>107</v>
      </c>
      <c r="B32" s="243"/>
      <c r="C32" s="42"/>
      <c r="D32" s="42"/>
      <c r="E32" s="42"/>
      <c r="F32" s="43"/>
    </row>
    <row r="33" customFormat="false" ht="12.75" hidden="false" customHeight="false" outlineLevel="0" collapsed="false">
      <c r="A33" s="26" t="s">
        <v>108</v>
      </c>
      <c r="B33" s="243"/>
      <c r="C33" s="42"/>
      <c r="D33" s="42"/>
      <c r="E33" s="42"/>
      <c r="F33" s="43"/>
    </row>
    <row r="34" customFormat="false" ht="12.75" hidden="false" customHeight="false" outlineLevel="0" collapsed="false">
      <c r="A34" s="26" t="s">
        <v>109</v>
      </c>
      <c r="B34" s="243" t="s">
        <v>16</v>
      </c>
      <c r="C34" s="145" t="n">
        <v>100</v>
      </c>
      <c r="D34" s="145" t="n">
        <v>35.1512200759622</v>
      </c>
      <c r="E34" s="145" t="n">
        <v>60.3499510287096</v>
      </c>
      <c r="F34" s="74" t="n">
        <v>4.47713271750195</v>
      </c>
    </row>
    <row r="35" customFormat="false" ht="12.75" hidden="false" customHeight="false" outlineLevel="0" collapsed="false">
      <c r="A35" s="26"/>
      <c r="B35" s="243" t="s">
        <v>17</v>
      </c>
      <c r="C35" s="145" t="n">
        <v>100</v>
      </c>
      <c r="D35" s="145" t="n">
        <v>38.5397227081259</v>
      </c>
      <c r="E35" s="145" t="n">
        <v>47.5560754442185</v>
      </c>
      <c r="F35" s="74" t="n">
        <v>13.863401194621</v>
      </c>
    </row>
    <row r="36" customFormat="false" ht="12.75" hidden="false" customHeight="false" outlineLevel="0" collapsed="false">
      <c r="A36" s="26"/>
      <c r="B36" s="243" t="s">
        <v>18</v>
      </c>
      <c r="C36" s="145" t="n">
        <v>100</v>
      </c>
      <c r="D36" s="145" t="n">
        <v>35.2901531850438</v>
      </c>
      <c r="E36" s="145" t="n">
        <v>46.2735185865117</v>
      </c>
      <c r="F36" s="74" t="n">
        <v>18.4044733128728</v>
      </c>
    </row>
    <row r="37" customFormat="false" ht="12.75" hidden="false" customHeight="false" outlineLevel="0" collapsed="false">
      <c r="A37" s="26"/>
      <c r="B37" s="243" t="s">
        <v>66</v>
      </c>
      <c r="C37" s="145" t="n">
        <v>100</v>
      </c>
      <c r="D37" s="145" t="n">
        <v>35.8715665029217</v>
      </c>
      <c r="E37" s="145" t="n">
        <v>58.2891926775674</v>
      </c>
      <c r="F37" s="74" t="n">
        <v>5.80755359238067</v>
      </c>
    </row>
    <row r="38" customFormat="false" ht="12.75" hidden="false" customHeight="false" outlineLevel="0" collapsed="false">
      <c r="A38" s="104"/>
      <c r="B38" s="91" t="s">
        <v>99</v>
      </c>
      <c r="C38" s="145" t="n">
        <v>100</v>
      </c>
      <c r="D38" s="145" t="n">
        <v>34.3768057354927</v>
      </c>
      <c r="E38" s="145" t="n">
        <v>63.0648108881079</v>
      </c>
      <c r="F38" s="74" t="n">
        <v>2.54293453945717</v>
      </c>
    </row>
    <row r="39" customFormat="false" ht="12.75" hidden="false" customHeight="false" outlineLevel="0" collapsed="false">
      <c r="A39" s="104" t="s">
        <v>110</v>
      </c>
      <c r="B39" s="91"/>
      <c r="C39" s="145"/>
      <c r="D39" s="42"/>
      <c r="E39" s="42"/>
      <c r="F39" s="43"/>
    </row>
    <row r="40" customFormat="false" ht="12.75" hidden="false" customHeight="false" outlineLevel="0" collapsed="false">
      <c r="A40" s="26" t="s">
        <v>221</v>
      </c>
      <c r="B40" s="91" t="s">
        <v>16</v>
      </c>
      <c r="C40" s="145" t="n">
        <v>100</v>
      </c>
      <c r="D40" s="145" t="n">
        <v>48.5045764028384</v>
      </c>
      <c r="E40" s="145" t="n">
        <v>32.6998455226966</v>
      </c>
      <c r="F40" s="74" t="n">
        <v>18.7307879891628</v>
      </c>
    </row>
    <row r="41" customFormat="false" ht="12.75" hidden="false" customHeight="false" outlineLevel="0" collapsed="false">
      <c r="A41" s="91"/>
      <c r="B41" s="91" t="s">
        <v>17</v>
      </c>
      <c r="C41" s="145" t="n">
        <v>100</v>
      </c>
      <c r="D41" s="145" t="n">
        <v>61.0592812611366</v>
      </c>
      <c r="E41" s="145" t="n">
        <v>19.5205673022249</v>
      </c>
      <c r="F41" s="74" t="n">
        <v>19.3622742063613</v>
      </c>
    </row>
    <row r="42" customFormat="false" ht="12.75" hidden="false" customHeight="false" outlineLevel="0" collapsed="false">
      <c r="A42" s="26"/>
      <c r="B42" s="91" t="s">
        <v>18</v>
      </c>
      <c r="C42" s="145" t="n">
        <v>100</v>
      </c>
      <c r="D42" s="145" t="n">
        <v>51.0537475243466</v>
      </c>
      <c r="E42" s="145" t="n">
        <v>19.5140892569895</v>
      </c>
      <c r="F42" s="74" t="n">
        <v>29.3824583879714</v>
      </c>
    </row>
    <row r="43" customFormat="false" ht="12.75" hidden="false" customHeight="false" outlineLevel="0" collapsed="false">
      <c r="A43" s="26"/>
      <c r="B43" s="101" t="s">
        <v>66</v>
      </c>
      <c r="C43" s="145" t="n">
        <v>100</v>
      </c>
      <c r="D43" s="145" t="n">
        <v>30.4777257726244</v>
      </c>
      <c r="E43" s="145" t="n">
        <v>50.846265254828</v>
      </c>
      <c r="F43" s="74" t="n">
        <v>18.64889596886</v>
      </c>
    </row>
    <row r="44" customFormat="false" ht="12.75" hidden="false" customHeight="false" outlineLevel="0" collapsed="false">
      <c r="A44" s="104"/>
      <c r="B44" s="91" t="s">
        <v>99</v>
      </c>
      <c r="C44" s="145" t="n">
        <v>100</v>
      </c>
      <c r="D44" s="145" t="n">
        <v>30.7634145014766</v>
      </c>
      <c r="E44" s="145" t="n">
        <v>52.7200749383102</v>
      </c>
      <c r="F44" s="74" t="n">
        <v>16.3564221825332</v>
      </c>
    </row>
    <row r="45" customFormat="false" ht="12.75" hidden="false" customHeight="false" outlineLevel="0" collapsed="false">
      <c r="A45" s="104" t="s">
        <v>112</v>
      </c>
      <c r="B45" s="91"/>
      <c r="C45" s="145"/>
      <c r="D45" s="145"/>
      <c r="E45" s="145"/>
      <c r="F45" s="74"/>
    </row>
    <row r="46" customFormat="false" ht="12.75" hidden="false" customHeight="false" outlineLevel="0" collapsed="false">
      <c r="A46" s="107" t="s">
        <v>174</v>
      </c>
      <c r="B46" s="91" t="s">
        <v>16</v>
      </c>
      <c r="C46" s="145" t="n">
        <v>100</v>
      </c>
      <c r="D46" s="145" t="n">
        <v>50.6704686058642</v>
      </c>
      <c r="E46" s="145" t="n">
        <v>30.8346723173882</v>
      </c>
      <c r="F46" s="74" t="n">
        <v>18.4291366730593</v>
      </c>
    </row>
    <row r="47" customFormat="false" ht="12.75" hidden="false" customHeight="false" outlineLevel="0" collapsed="false">
      <c r="A47" s="26"/>
      <c r="B47" s="91" t="s">
        <v>17</v>
      </c>
      <c r="C47" s="145" t="n">
        <v>100</v>
      </c>
      <c r="D47" s="145" t="n">
        <v>42.8937571888483</v>
      </c>
      <c r="E47" s="145" t="n">
        <v>25.983736766515</v>
      </c>
      <c r="F47" s="74" t="n">
        <v>31.0480135203228</v>
      </c>
    </row>
    <row r="48" customFormat="false" ht="12.75" hidden="false" customHeight="false" outlineLevel="0" collapsed="false">
      <c r="A48" s="26"/>
      <c r="B48" s="91" t="s">
        <v>18</v>
      </c>
      <c r="C48" s="145" t="n">
        <v>100</v>
      </c>
      <c r="D48" s="145" t="n">
        <v>33.5803126214311</v>
      </c>
      <c r="E48" s="145" t="n">
        <v>26.5819093222074</v>
      </c>
      <c r="F48" s="74" t="n">
        <v>39.7825917232992</v>
      </c>
    </row>
    <row r="49" customFormat="false" ht="12.75" hidden="false" customHeight="false" outlineLevel="0" collapsed="false">
      <c r="A49" s="10"/>
      <c r="B49" s="101" t="s">
        <v>66</v>
      </c>
      <c r="C49" s="145" t="n">
        <v>100</v>
      </c>
      <c r="D49" s="145" t="n">
        <v>54.3110011981561</v>
      </c>
      <c r="E49" s="145" t="n">
        <v>30.4641785899822</v>
      </c>
      <c r="F49" s="74" t="n">
        <v>15.1782908314599</v>
      </c>
    </row>
    <row r="50" customFormat="false" ht="12.75" hidden="false" customHeight="false" outlineLevel="0" collapsed="false">
      <c r="A50" s="10"/>
      <c r="B50" s="101" t="s">
        <v>99</v>
      </c>
      <c r="C50" s="145" t="n">
        <v>100</v>
      </c>
      <c r="D50" s="145" t="n">
        <v>57.9502877842387</v>
      </c>
      <c r="E50" s="145" t="n">
        <v>36.9646078068652</v>
      </c>
      <c r="F50" s="74" t="n">
        <v>5.01851573216664</v>
      </c>
    </row>
    <row r="51" customFormat="false" ht="12.75" hidden="false" customHeight="false" outlineLevel="0" collapsed="false">
      <c r="A51" s="104" t="s">
        <v>114</v>
      </c>
      <c r="B51" s="91"/>
      <c r="C51" s="74"/>
      <c r="D51" s="145"/>
      <c r="E51" s="145"/>
      <c r="F51" s="74"/>
    </row>
    <row r="52" customFormat="false" ht="12.75" hidden="false" customHeight="false" outlineLevel="0" collapsed="false">
      <c r="A52" s="107" t="s">
        <v>222</v>
      </c>
      <c r="B52" s="91" t="s">
        <v>16</v>
      </c>
      <c r="C52" s="145" t="n">
        <v>100</v>
      </c>
      <c r="D52" s="145" t="n">
        <v>76.5578565922364</v>
      </c>
      <c r="E52" s="145" t="n">
        <v>19.865824793802</v>
      </c>
      <c r="F52" s="74" t="n">
        <v>3.482004864414</v>
      </c>
    </row>
    <row r="53" customFormat="false" ht="12.75" hidden="false" customHeight="false" outlineLevel="0" collapsed="false">
      <c r="A53" s="12"/>
      <c r="B53" s="91" t="s">
        <v>17</v>
      </c>
      <c r="C53" s="145" t="n">
        <v>100</v>
      </c>
      <c r="D53" s="145" t="n">
        <v>73.9166786519456</v>
      </c>
      <c r="E53" s="145" t="n">
        <v>18.5190537917998</v>
      </c>
      <c r="F53" s="74" t="n">
        <v>7.51920602040797</v>
      </c>
    </row>
    <row r="54" customFormat="false" ht="12.75" hidden="false" customHeight="false" outlineLevel="0" collapsed="false">
      <c r="A54" s="23"/>
      <c r="B54" s="91" t="s">
        <v>18</v>
      </c>
      <c r="C54" s="145" t="n">
        <v>100</v>
      </c>
      <c r="D54" s="145" t="n">
        <v>68.4235510971555</v>
      </c>
      <c r="E54" s="145" t="n">
        <v>20.6932132899843</v>
      </c>
      <c r="F54" s="74" t="n">
        <v>10.8492881688758</v>
      </c>
    </row>
    <row r="55" customFormat="false" ht="12.75" hidden="false" customHeight="false" outlineLevel="0" collapsed="false">
      <c r="A55" s="23"/>
      <c r="B55" s="91" t="s">
        <v>66</v>
      </c>
      <c r="C55" s="145" t="n">
        <v>100</v>
      </c>
      <c r="D55" s="145" t="n">
        <v>82.6122005662038</v>
      </c>
      <c r="E55" s="145" t="n">
        <v>15.7312660947772</v>
      </c>
      <c r="F55" s="74" t="n">
        <v>1.37474833906132</v>
      </c>
    </row>
    <row r="56" customFormat="false" ht="12.75" hidden="false" customHeight="false" outlineLevel="0" collapsed="false">
      <c r="B56" s="101" t="s">
        <v>99</v>
      </c>
      <c r="C56" s="145" t="n">
        <v>100</v>
      </c>
      <c r="D56" s="145" t="n">
        <v>74.6385008504804</v>
      </c>
      <c r="E56" s="145" t="n">
        <v>24.4151582551076</v>
      </c>
      <c r="F56" s="74" t="n">
        <v>0.94490082609519</v>
      </c>
    </row>
    <row r="57" customFormat="false" ht="12.75" hidden="false" customHeight="false" outlineLevel="0" collapsed="false">
      <c r="B57" s="101"/>
      <c r="C57" s="99"/>
      <c r="D57" s="94"/>
      <c r="E57" s="94"/>
      <c r="F57" s="94"/>
    </row>
    <row r="58" customFormat="false" ht="12.75" hidden="false" customHeight="false" outlineLevel="0" collapsed="false">
      <c r="B58" s="101"/>
      <c r="C58" s="99"/>
      <c r="D58" s="94"/>
      <c r="E58" s="94"/>
      <c r="F58" s="94"/>
    </row>
    <row r="59" customFormat="false" ht="12.75" hidden="false" customHeight="false" outlineLevel="0" collapsed="false">
      <c r="B59" s="101"/>
      <c r="C59" s="99"/>
      <c r="D59" s="94"/>
      <c r="E59" s="94"/>
      <c r="F59" s="94"/>
    </row>
    <row r="60" customFormat="false" ht="12.75" hidden="false" customHeight="false" outlineLevel="0" collapsed="false">
      <c r="B60" s="101"/>
      <c r="C60" s="99"/>
      <c r="D60" s="94"/>
      <c r="E60" s="94"/>
      <c r="F60" s="94"/>
    </row>
    <row r="61" customFormat="false" ht="12.75" hidden="false" customHeight="false" outlineLevel="0" collapsed="false">
      <c r="A61" s="2" t="s">
        <v>307</v>
      </c>
      <c r="B61" s="2"/>
      <c r="C61" s="2"/>
      <c r="D61" s="2"/>
      <c r="E61" s="2"/>
      <c r="F61" s="2"/>
    </row>
    <row r="62" customFormat="false" ht="12.75" hidden="false" customHeight="false" outlineLevel="0" collapsed="false">
      <c r="A62" s="249" t="s">
        <v>313</v>
      </c>
      <c r="B62" s="249"/>
      <c r="C62" s="249"/>
      <c r="D62" s="249"/>
      <c r="E62" s="249"/>
      <c r="F62" s="249"/>
    </row>
    <row r="63" customFormat="false" ht="12.75" hidden="false" customHeight="true" outlineLevel="0" collapsed="false"/>
    <row r="64" customFormat="false" ht="12.75" hidden="false" customHeight="true" outlineLevel="0" collapsed="false">
      <c r="A64" s="110" t="s">
        <v>2</v>
      </c>
      <c r="B64" s="314"/>
      <c r="C64" s="115" t="s">
        <v>81</v>
      </c>
      <c r="D64" s="227" t="s">
        <v>309</v>
      </c>
      <c r="E64" s="227"/>
      <c r="F64" s="227"/>
    </row>
    <row r="65" customFormat="false" ht="12.75" hidden="false" customHeight="true" outlineLevel="0" collapsed="false">
      <c r="A65" s="110"/>
      <c r="B65" s="315"/>
      <c r="C65" s="115"/>
      <c r="D65" s="233" t="s">
        <v>310</v>
      </c>
      <c r="E65" s="279" t="s">
        <v>311</v>
      </c>
      <c r="F65" s="257" t="s">
        <v>312</v>
      </c>
    </row>
    <row r="66" customFormat="false" ht="12.75" hidden="false" customHeight="true" outlineLevel="0" collapsed="false">
      <c r="A66" s="12" t="s">
        <v>89</v>
      </c>
      <c r="B66" s="315"/>
      <c r="C66" s="115"/>
      <c r="D66" s="115"/>
      <c r="E66" s="115"/>
      <c r="F66" s="257"/>
    </row>
    <row r="67" customFormat="false" ht="12.75" hidden="false" customHeight="true" outlineLevel="0" collapsed="false">
      <c r="A67" s="79" t="s">
        <v>90</v>
      </c>
      <c r="B67" s="26"/>
      <c r="C67" s="115"/>
      <c r="D67" s="115"/>
      <c r="E67" s="115"/>
      <c r="F67" s="257"/>
    </row>
    <row r="68" customFormat="false" ht="12.75" hidden="false" customHeight="false" outlineLevel="0" collapsed="false">
      <c r="A68" s="12" t="s">
        <v>92</v>
      </c>
      <c r="B68" s="107"/>
      <c r="C68" s="115"/>
      <c r="D68" s="115"/>
      <c r="E68" s="115"/>
      <c r="F68" s="257"/>
    </row>
    <row r="69" customFormat="false" ht="12.75" hidden="false" customHeight="false" outlineLevel="0" collapsed="false">
      <c r="A69" s="12" t="s">
        <v>94</v>
      </c>
      <c r="B69" s="107"/>
      <c r="C69" s="115"/>
      <c r="D69" s="115"/>
      <c r="E69" s="115"/>
      <c r="F69" s="257"/>
    </row>
    <row r="70" customFormat="false" ht="12.75" hidden="false" customHeight="false" outlineLevel="0" collapsed="false">
      <c r="A70" s="12" t="s">
        <v>96</v>
      </c>
      <c r="B70" s="107"/>
      <c r="C70" s="9" t="s">
        <v>56</v>
      </c>
      <c r="D70" s="9"/>
      <c r="E70" s="9"/>
      <c r="F70" s="9"/>
    </row>
    <row r="71" customFormat="false" ht="12.75" hidden="false" customHeight="false" outlineLevel="0" collapsed="false">
      <c r="A71" s="121" t="s">
        <v>97</v>
      </c>
      <c r="B71" s="122"/>
      <c r="C71" s="9"/>
      <c r="D71" s="9"/>
      <c r="E71" s="9"/>
      <c r="F71" s="9"/>
    </row>
    <row r="72" customFormat="false" ht="12.75" hidden="false" customHeight="false" outlineLevel="0" collapsed="false">
      <c r="A72" s="316" t="s">
        <v>116</v>
      </c>
      <c r="B72" s="91"/>
      <c r="C72" s="133"/>
      <c r="D72" s="143"/>
      <c r="E72" s="143"/>
      <c r="F72" s="144"/>
    </row>
    <row r="73" customFormat="false" ht="12.75" hidden="false" customHeight="false" outlineLevel="0" collapsed="false">
      <c r="A73" s="107" t="s">
        <v>117</v>
      </c>
      <c r="B73" s="91"/>
      <c r="C73" s="133"/>
      <c r="D73" s="42"/>
      <c r="E73" s="42"/>
      <c r="F73" s="43"/>
    </row>
    <row r="74" customFormat="false" ht="12.75" hidden="false" customHeight="false" outlineLevel="0" collapsed="false">
      <c r="A74" s="26" t="s">
        <v>224</v>
      </c>
      <c r="B74" s="91" t="s">
        <v>16</v>
      </c>
      <c r="C74" s="145" t="n">
        <v>100</v>
      </c>
      <c r="D74" s="145" t="n">
        <v>40.3330180504024</v>
      </c>
      <c r="E74" s="145" t="n">
        <v>38.3817433610916</v>
      </c>
      <c r="F74" s="74" t="n">
        <v>21.2751576125136</v>
      </c>
    </row>
    <row r="75" customFormat="false" ht="12.75" hidden="false" customHeight="false" outlineLevel="0" collapsed="false">
      <c r="A75" s="26"/>
      <c r="B75" s="91" t="s">
        <v>17</v>
      </c>
      <c r="C75" s="130" t="n">
        <v>100</v>
      </c>
      <c r="D75" s="145" t="n">
        <v>17.2223386295426</v>
      </c>
      <c r="E75" s="145" t="n">
        <v>15.844659526995</v>
      </c>
      <c r="F75" s="74" t="n">
        <v>66.912404394736</v>
      </c>
    </row>
    <row r="76" customFormat="false" ht="12.75" hidden="false" customHeight="false" outlineLevel="0" collapsed="false">
      <c r="A76" s="26"/>
      <c r="B76" s="91" t="s">
        <v>18</v>
      </c>
      <c r="C76" s="130" t="n">
        <v>100</v>
      </c>
      <c r="D76" s="145" t="n">
        <v>13.7701784887605</v>
      </c>
      <c r="E76" s="145" t="n">
        <v>13.6383888952534</v>
      </c>
      <c r="F76" s="74" t="n">
        <v>72.5744395639279</v>
      </c>
    </row>
    <row r="77" customFormat="false" ht="12.75" hidden="false" customHeight="false" outlineLevel="0" collapsed="false">
      <c r="A77" s="26"/>
      <c r="B77" s="91" t="s">
        <v>66</v>
      </c>
      <c r="C77" s="130" t="n">
        <v>100</v>
      </c>
      <c r="D77" s="145" t="n">
        <v>51.5101458328786</v>
      </c>
      <c r="E77" s="145" t="n">
        <v>20.875767771324</v>
      </c>
      <c r="F77" s="74" t="n">
        <v>27.5512652987675</v>
      </c>
    </row>
    <row r="78" customFormat="false" ht="12.75" hidden="false" customHeight="false" outlineLevel="0" collapsed="false">
      <c r="A78" s="26"/>
      <c r="B78" s="91" t="s">
        <v>99</v>
      </c>
      <c r="C78" s="130" t="n">
        <v>100</v>
      </c>
      <c r="D78" s="145" t="n">
        <v>42.1666718737104</v>
      </c>
      <c r="E78" s="145" t="n">
        <v>44.4692781017553</v>
      </c>
      <c r="F78" s="74" t="n">
        <v>13.3635558389552</v>
      </c>
    </row>
    <row r="79" customFormat="false" ht="12.75" hidden="false" customHeight="false" outlineLevel="0" collapsed="false">
      <c r="A79" s="104" t="s">
        <v>122</v>
      </c>
      <c r="B79" s="91"/>
      <c r="C79" s="130"/>
      <c r="D79" s="145"/>
      <c r="E79" s="145"/>
      <c r="F79" s="74"/>
    </row>
    <row r="80" customFormat="false" ht="12.75" hidden="false" customHeight="false" outlineLevel="0" collapsed="false">
      <c r="A80" s="26" t="s">
        <v>123</v>
      </c>
      <c r="B80" s="91"/>
      <c r="C80" s="130"/>
      <c r="D80" s="145"/>
      <c r="E80" s="145"/>
      <c r="F80" s="74"/>
    </row>
    <row r="81" customFormat="false" ht="12.75" hidden="false" customHeight="false" outlineLevel="0" collapsed="false">
      <c r="A81" s="107" t="s">
        <v>225</v>
      </c>
      <c r="B81" s="91" t="s">
        <v>16</v>
      </c>
      <c r="C81" s="145" t="n">
        <v>100</v>
      </c>
      <c r="D81" s="145" t="n">
        <v>19.5425220062122</v>
      </c>
      <c r="E81" s="145" t="n">
        <v>45.3811278444371</v>
      </c>
      <c r="F81" s="74" t="n">
        <v>34.9944976962052</v>
      </c>
    </row>
    <row r="82" customFormat="false" ht="12.75" hidden="false" customHeight="false" outlineLevel="0" collapsed="false">
      <c r="A82" s="26"/>
      <c r="B82" s="91" t="s">
        <v>17</v>
      </c>
      <c r="C82" s="130" t="n">
        <v>100</v>
      </c>
      <c r="D82" s="145" t="n">
        <v>13.1504212809321</v>
      </c>
      <c r="E82" s="145" t="n">
        <v>40.5824976482445</v>
      </c>
      <c r="F82" s="74" t="n">
        <v>46.1457411730948</v>
      </c>
    </row>
    <row r="83" customFormat="false" ht="12.75" hidden="false" customHeight="false" outlineLevel="0" collapsed="false">
      <c r="A83" s="26"/>
      <c r="B83" s="91" t="s">
        <v>18</v>
      </c>
      <c r="C83" s="130" t="n">
        <v>100</v>
      </c>
      <c r="D83" s="145" t="n">
        <v>8.44297648571009</v>
      </c>
      <c r="E83" s="145" t="n">
        <v>39.3134226648649</v>
      </c>
      <c r="F83" s="74" t="n">
        <v>52.0473734318719</v>
      </c>
    </row>
    <row r="84" customFormat="false" ht="12.75" hidden="false" customHeight="false" outlineLevel="0" collapsed="false">
      <c r="A84" s="26"/>
      <c r="B84" s="91" t="s">
        <v>66</v>
      </c>
      <c r="C84" s="130" t="n">
        <v>100</v>
      </c>
      <c r="D84" s="145" t="n">
        <v>36.9943278100277</v>
      </c>
      <c r="E84" s="145" t="n">
        <v>49.9956994569244</v>
      </c>
      <c r="F84" s="74" t="n">
        <v>13.0099727330479</v>
      </c>
    </row>
    <row r="85" customFormat="false" ht="12.75" hidden="false" customHeight="false" outlineLevel="0" collapsed="false">
      <c r="A85" s="26"/>
      <c r="B85" s="91" t="s">
        <v>99</v>
      </c>
      <c r="C85" s="130" t="n">
        <v>100</v>
      </c>
      <c r="D85" s="145" t="n">
        <v>30.53553973022</v>
      </c>
      <c r="E85" s="145" t="n">
        <v>58.1923669863975</v>
      </c>
      <c r="F85" s="74" t="n">
        <v>11.2720932833825</v>
      </c>
    </row>
    <row r="86" customFormat="false" ht="12.75" hidden="false" customHeight="false" outlineLevel="0" collapsed="false">
      <c r="A86" s="104" t="s">
        <v>125</v>
      </c>
      <c r="B86" s="91"/>
      <c r="C86" s="130"/>
      <c r="D86" s="145"/>
      <c r="E86" s="145"/>
      <c r="F86" s="74"/>
    </row>
    <row r="87" customFormat="false" ht="12.75" hidden="false" customHeight="false" outlineLevel="0" collapsed="false">
      <c r="A87" s="63" t="s">
        <v>126</v>
      </c>
      <c r="B87" s="91"/>
      <c r="C87" s="133"/>
      <c r="D87" s="42"/>
      <c r="E87" s="42"/>
      <c r="F87" s="43"/>
    </row>
    <row r="88" customFormat="false" ht="12.75" hidden="false" customHeight="false" outlineLevel="0" collapsed="false">
      <c r="A88" s="107" t="s">
        <v>127</v>
      </c>
      <c r="B88" s="91"/>
      <c r="C88" s="133"/>
      <c r="D88" s="42"/>
      <c r="E88" s="42"/>
      <c r="F88" s="43"/>
    </row>
    <row r="89" customFormat="false" ht="12.75" hidden="false" customHeight="false" outlineLevel="0" collapsed="false">
      <c r="A89" s="26" t="s">
        <v>226</v>
      </c>
      <c r="B89" s="91" t="s">
        <v>16</v>
      </c>
      <c r="C89" s="145" t="n">
        <v>100</v>
      </c>
      <c r="D89" s="145" t="n">
        <v>87.9427105330353</v>
      </c>
      <c r="E89" s="145" t="n">
        <v>8.95714054619087</v>
      </c>
      <c r="F89" s="74" t="n">
        <v>3.0514796201266</v>
      </c>
    </row>
    <row r="90" customFormat="false" ht="12.75" hidden="false" customHeight="false" outlineLevel="0" collapsed="false">
      <c r="A90" s="26"/>
      <c r="B90" s="91" t="s">
        <v>17</v>
      </c>
      <c r="C90" s="130" t="n">
        <v>100</v>
      </c>
      <c r="D90" s="145" t="n">
        <v>85.8288533420592</v>
      </c>
      <c r="E90" s="145" t="n">
        <v>9.3645393105705</v>
      </c>
      <c r="F90" s="74" t="n">
        <v>4.75809431516418</v>
      </c>
    </row>
    <row r="91" customFormat="false" ht="12.75" hidden="false" customHeight="false" outlineLevel="0" collapsed="false">
      <c r="A91" s="26"/>
      <c r="B91" s="91" t="s">
        <v>18</v>
      </c>
      <c r="C91" s="130" t="n">
        <v>100</v>
      </c>
      <c r="D91" s="145" t="n">
        <v>78.617019092592</v>
      </c>
      <c r="E91" s="145" t="n">
        <v>11.9997112845833</v>
      </c>
      <c r="F91" s="74" t="n">
        <v>9.34016048477437</v>
      </c>
    </row>
    <row r="92" customFormat="false" ht="12.75" hidden="false" customHeight="false" outlineLevel="0" collapsed="false">
      <c r="A92" s="26"/>
      <c r="B92" s="91" t="s">
        <v>66</v>
      </c>
      <c r="C92" s="130" t="n">
        <v>100</v>
      </c>
      <c r="D92" s="145" t="n">
        <v>91.9785527055687</v>
      </c>
      <c r="E92" s="145" t="n">
        <v>6.70734423641471</v>
      </c>
      <c r="F92" s="74" t="n">
        <v>1.28448029643963</v>
      </c>
    </row>
    <row r="93" customFormat="false" ht="12.75" hidden="false" customHeight="false" outlineLevel="0" collapsed="false">
      <c r="A93" s="26"/>
      <c r="B93" s="91" t="s">
        <v>99</v>
      </c>
      <c r="C93" s="130" t="n">
        <v>100</v>
      </c>
      <c r="D93" s="145" t="n">
        <v>84.904436164945</v>
      </c>
      <c r="E93" s="145" t="n">
        <v>12.2036493252174</v>
      </c>
      <c r="F93" s="74" t="n">
        <v>2.80849933417159</v>
      </c>
    </row>
    <row r="94" customFormat="false" ht="12.75" hidden="false" customHeight="false" outlineLevel="0" collapsed="false">
      <c r="A94" s="104" t="s">
        <v>129</v>
      </c>
      <c r="B94" s="91"/>
      <c r="C94" s="130"/>
      <c r="D94" s="145"/>
      <c r="E94" s="145"/>
      <c r="F94" s="74"/>
    </row>
    <row r="95" customFormat="false" ht="12.75" hidden="false" customHeight="false" outlineLevel="0" collapsed="false">
      <c r="A95" s="107" t="s">
        <v>227</v>
      </c>
      <c r="B95" s="91" t="s">
        <v>16</v>
      </c>
      <c r="C95" s="145" t="n">
        <v>100</v>
      </c>
      <c r="D95" s="145" t="n">
        <v>33.8617187107155</v>
      </c>
      <c r="E95" s="145" t="n">
        <v>25.3486197013124</v>
      </c>
      <c r="F95" s="74" t="n">
        <v>39.4885100819631</v>
      </c>
    </row>
    <row r="96" customFormat="false" ht="12.75" hidden="false" customHeight="false" outlineLevel="0" collapsed="false">
      <c r="A96" s="26"/>
      <c r="B96" s="91" t="s">
        <v>17</v>
      </c>
      <c r="C96" s="130" t="n">
        <v>100</v>
      </c>
      <c r="D96" s="145" t="n">
        <v>26.9137906896205</v>
      </c>
      <c r="E96" s="145" t="n">
        <v>25.2742934196597</v>
      </c>
      <c r="F96" s="74" t="n">
        <v>47.7863716635924</v>
      </c>
    </row>
    <row r="97" customFormat="false" ht="12.75" hidden="false" customHeight="false" outlineLevel="0" collapsed="false">
      <c r="A97" s="26"/>
      <c r="B97" s="91" t="s">
        <v>18</v>
      </c>
      <c r="C97" s="130" t="n">
        <v>100</v>
      </c>
      <c r="D97" s="145" t="n">
        <v>15.8854957798941</v>
      </c>
      <c r="E97" s="145" t="n">
        <v>22.8617139309725</v>
      </c>
      <c r="F97" s="74" t="n">
        <v>61.2372703377406</v>
      </c>
    </row>
    <row r="98" customFormat="false" ht="12.75" hidden="false" customHeight="false" outlineLevel="0" collapsed="false">
      <c r="A98" s="26"/>
      <c r="B98" s="91" t="s">
        <v>66</v>
      </c>
      <c r="C98" s="138" t="s">
        <v>103</v>
      </c>
      <c r="D98" s="147" t="s">
        <v>103</v>
      </c>
      <c r="E98" s="147" t="s">
        <v>103</v>
      </c>
      <c r="F98" s="148" t="s">
        <v>103</v>
      </c>
    </row>
    <row r="99" customFormat="false" ht="12.75" hidden="false" customHeight="false" outlineLevel="0" collapsed="false">
      <c r="A99" s="26"/>
      <c r="B99" s="91" t="s">
        <v>99</v>
      </c>
      <c r="C99" s="138" t="s">
        <v>103</v>
      </c>
      <c r="D99" s="147" t="s">
        <v>103</v>
      </c>
      <c r="E99" s="147" t="s">
        <v>103</v>
      </c>
      <c r="F99" s="148" t="s">
        <v>103</v>
      </c>
    </row>
    <row r="100" customFormat="false" ht="12.75" hidden="false" customHeight="false" outlineLevel="0" collapsed="false">
      <c r="A100" s="104" t="s">
        <v>131</v>
      </c>
      <c r="B100" s="91"/>
      <c r="C100" s="130"/>
      <c r="D100" s="145"/>
      <c r="E100" s="145"/>
      <c r="F100" s="74"/>
    </row>
    <row r="101" customFormat="false" ht="12.75" hidden="false" customHeight="false" outlineLevel="0" collapsed="false">
      <c r="A101" s="63" t="s">
        <v>132</v>
      </c>
      <c r="B101" s="91"/>
      <c r="C101" s="130"/>
      <c r="D101" s="145"/>
      <c r="E101" s="145"/>
      <c r="F101" s="74"/>
    </row>
    <row r="102" customFormat="false" ht="12.75" hidden="false" customHeight="false" outlineLevel="0" collapsed="false">
      <c r="A102" s="26" t="s">
        <v>133</v>
      </c>
      <c r="B102" s="91"/>
      <c r="C102" s="133"/>
      <c r="D102" s="42"/>
      <c r="E102" s="42"/>
      <c r="F102" s="43"/>
    </row>
    <row r="103" customFormat="false" ht="12.75" hidden="false" customHeight="false" outlineLevel="0" collapsed="false">
      <c r="A103" s="107" t="s">
        <v>228</v>
      </c>
      <c r="B103" s="91" t="s">
        <v>16</v>
      </c>
      <c r="C103" s="145" t="n">
        <v>100</v>
      </c>
      <c r="D103" s="145" t="n">
        <v>40.9713572037088</v>
      </c>
      <c r="E103" s="145" t="n">
        <v>45.0890589977089</v>
      </c>
      <c r="F103" s="74" t="n">
        <v>13.930278818557</v>
      </c>
    </row>
    <row r="104" customFormat="false" ht="12.75" hidden="false" customHeight="false" outlineLevel="0" collapsed="false">
      <c r="A104" s="91"/>
      <c r="B104" s="91" t="s">
        <v>17</v>
      </c>
      <c r="C104" s="130" t="n">
        <v>100</v>
      </c>
      <c r="D104" s="145" t="n">
        <v>31.2875006983514</v>
      </c>
      <c r="E104" s="145" t="n">
        <v>49.3271905161257</v>
      </c>
      <c r="F104" s="74" t="n">
        <v>19.3719745179678</v>
      </c>
    </row>
    <row r="105" customFormat="false" ht="12.75" hidden="false" customHeight="false" outlineLevel="0" collapsed="false">
      <c r="A105" s="91"/>
      <c r="B105" s="91" t="s">
        <v>18</v>
      </c>
      <c r="C105" s="130" t="n">
        <v>100</v>
      </c>
      <c r="D105" s="145" t="n">
        <v>25.374460542422</v>
      </c>
      <c r="E105" s="145" t="n">
        <v>51.9855179482151</v>
      </c>
      <c r="F105" s="74" t="n">
        <v>22.623475845629</v>
      </c>
    </row>
    <row r="106" customFormat="false" ht="12.75" hidden="false" customHeight="false" outlineLevel="0" collapsed="false">
      <c r="A106" s="91"/>
      <c r="B106" s="91" t="s">
        <v>66</v>
      </c>
      <c r="C106" s="130" t="n">
        <v>100</v>
      </c>
      <c r="D106" s="145" t="n">
        <v>56.2689289668772</v>
      </c>
      <c r="E106" s="145" t="n">
        <v>42.2674977861038</v>
      </c>
      <c r="F106" s="74" t="n">
        <v>1.46320375112234</v>
      </c>
    </row>
    <row r="107" customFormat="false" ht="12.75" hidden="false" customHeight="false" outlineLevel="0" collapsed="false">
      <c r="A107" s="91"/>
      <c r="B107" s="91" t="s">
        <v>99</v>
      </c>
      <c r="C107" s="130" t="n">
        <v>100</v>
      </c>
      <c r="D107" s="145" t="n">
        <v>65.1330265288171</v>
      </c>
      <c r="E107" s="145" t="n">
        <v>30.5055900462756</v>
      </c>
      <c r="F107" s="74" t="n">
        <v>4.35947120839336</v>
      </c>
    </row>
    <row r="108" customFormat="false" ht="12.75" hidden="false" customHeight="false" outlineLevel="0" collapsed="false">
      <c r="A108" s="104" t="s">
        <v>135</v>
      </c>
      <c r="B108" s="91"/>
      <c r="C108" s="130"/>
      <c r="D108" s="145"/>
      <c r="E108" s="145"/>
      <c r="F108" s="74"/>
    </row>
    <row r="109" customFormat="false" ht="12.75" hidden="false" customHeight="false" outlineLevel="0" collapsed="false">
      <c r="A109" s="149" t="s">
        <v>136</v>
      </c>
      <c r="B109" s="91"/>
      <c r="C109" s="130"/>
      <c r="D109" s="145"/>
      <c r="E109" s="145"/>
      <c r="F109" s="74"/>
    </row>
    <row r="110" customFormat="false" ht="12.75" hidden="false" customHeight="false" outlineLevel="0" collapsed="false">
      <c r="A110" s="149" t="s">
        <v>137</v>
      </c>
      <c r="B110" s="91"/>
      <c r="C110" s="130"/>
      <c r="D110" s="145"/>
      <c r="E110" s="145"/>
      <c r="F110" s="74"/>
    </row>
    <row r="111" customFormat="false" ht="12.75" hidden="false" customHeight="false" outlineLevel="0" collapsed="false">
      <c r="A111" s="2" t="s">
        <v>212</v>
      </c>
      <c r="B111" s="91" t="s">
        <v>16</v>
      </c>
      <c r="C111" s="145" t="n">
        <v>100</v>
      </c>
      <c r="D111" s="145" t="n">
        <v>50.958405781135</v>
      </c>
      <c r="E111" s="145" t="n">
        <v>38.1103058694295</v>
      </c>
      <c r="F111" s="74" t="n">
        <v>10.9032512497745</v>
      </c>
    </row>
    <row r="112" customFormat="false" ht="12.75" hidden="false" customHeight="false" outlineLevel="0" collapsed="false">
      <c r="A112" s="251"/>
      <c r="B112" s="91" t="s">
        <v>17</v>
      </c>
      <c r="C112" s="130" t="n">
        <v>100</v>
      </c>
      <c r="D112" s="145" t="n">
        <v>54.0249858851569</v>
      </c>
      <c r="E112" s="145" t="n">
        <v>33.677898320659</v>
      </c>
      <c r="F112" s="74" t="n">
        <v>12.2600663306975</v>
      </c>
    </row>
    <row r="113" customFormat="false" ht="12.75" hidden="false" customHeight="false" outlineLevel="0" collapsed="false">
      <c r="A113" s="149"/>
      <c r="B113" s="91" t="s">
        <v>18</v>
      </c>
      <c r="C113" s="130" t="n">
        <v>100</v>
      </c>
      <c r="D113" s="145" t="n">
        <v>47.2500135200909</v>
      </c>
      <c r="E113" s="145" t="n">
        <v>37.2451462873831</v>
      </c>
      <c r="F113" s="74" t="n">
        <v>15.4703577589693</v>
      </c>
    </row>
    <row r="114" customFormat="false" ht="12.75" hidden="false" customHeight="false" outlineLevel="0" collapsed="false">
      <c r="A114" s="149"/>
      <c r="B114" s="101" t="s">
        <v>66</v>
      </c>
      <c r="C114" s="130" t="n">
        <v>100</v>
      </c>
      <c r="D114" s="145" t="n">
        <v>56.9842131198981</v>
      </c>
      <c r="E114" s="145" t="n">
        <v>33.4478412123413</v>
      </c>
      <c r="F114" s="74" t="n">
        <v>9.54297770768118</v>
      </c>
    </row>
    <row r="115" customFormat="false" ht="12.75" hidden="false" customHeight="false" outlineLevel="0" collapsed="false">
      <c r="A115" s="2"/>
      <c r="B115" s="91" t="s">
        <v>99</v>
      </c>
      <c r="C115" s="130" t="n">
        <v>100</v>
      </c>
      <c r="D115" s="145" t="n">
        <v>38.8305891041548</v>
      </c>
      <c r="E115" s="145" t="n">
        <v>49.6724091221512</v>
      </c>
      <c r="F115" s="74" t="n">
        <v>11.4739705954338</v>
      </c>
    </row>
  </sheetData>
  <mergeCells count="16">
    <mergeCell ref="A2:F2"/>
    <mergeCell ref="A4:A5"/>
    <mergeCell ref="C4:C9"/>
    <mergeCell ref="D4:F4"/>
    <mergeCell ref="D5:D9"/>
    <mergeCell ref="E5:E9"/>
    <mergeCell ref="F5:F9"/>
    <mergeCell ref="C10:F11"/>
    <mergeCell ref="A62:F62"/>
    <mergeCell ref="A64:A65"/>
    <mergeCell ref="C64:C69"/>
    <mergeCell ref="D64:F64"/>
    <mergeCell ref="D65:D69"/>
    <mergeCell ref="E65:E69"/>
    <mergeCell ref="F65:F69"/>
    <mergeCell ref="C70:F7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3.41"/>
    <col collapsed="false" customWidth="true" hidden="false" outlineLevel="0" max="5" min="4" style="0" width="18.28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2" t="s">
        <v>314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 t="s">
        <v>315</v>
      </c>
      <c r="B2" s="4"/>
      <c r="C2" s="4"/>
      <c r="D2" s="2"/>
      <c r="E2" s="2"/>
      <c r="F2" s="2"/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</row>
    <row r="4" customFormat="false" ht="36" hidden="false" customHeight="false" outlineLevel="0" collapsed="false">
      <c r="A4" s="110" t="s">
        <v>2</v>
      </c>
      <c r="B4" s="123"/>
      <c r="C4" s="13" t="s">
        <v>316</v>
      </c>
      <c r="D4" s="13"/>
      <c r="E4" s="9" t="s">
        <v>317</v>
      </c>
      <c r="F4" s="9"/>
    </row>
    <row r="5" customFormat="false" ht="12.75" hidden="false" customHeight="false" outlineLevel="0" collapsed="false">
      <c r="A5" s="12" t="s">
        <v>89</v>
      </c>
      <c r="B5" s="84"/>
      <c r="C5" s="13"/>
      <c r="D5" s="13"/>
      <c r="E5" s="9"/>
      <c r="F5" s="9"/>
    </row>
    <row r="6" customFormat="false" ht="12.75" hidden="false" customHeight="false" outlineLevel="0" collapsed="false">
      <c r="A6" s="12" t="s">
        <v>90</v>
      </c>
      <c r="B6" s="84"/>
      <c r="C6" s="13"/>
      <c r="D6" s="13"/>
      <c r="E6" s="9"/>
      <c r="F6" s="9"/>
    </row>
    <row r="7" customFormat="false" ht="12.75" hidden="false" customHeight="true" outlineLevel="0" collapsed="false">
      <c r="A7" s="12" t="s">
        <v>92</v>
      </c>
      <c r="B7" s="84"/>
      <c r="C7" s="13" t="s">
        <v>4</v>
      </c>
      <c r="D7" s="24"/>
      <c r="E7" s="13" t="s">
        <v>4</v>
      </c>
      <c r="F7" s="317"/>
    </row>
    <row r="8" customFormat="false" ht="12.75" hidden="false" customHeight="false" outlineLevel="0" collapsed="false">
      <c r="A8" s="12" t="s">
        <v>94</v>
      </c>
      <c r="B8" s="84"/>
      <c r="C8" s="13"/>
      <c r="D8" s="116" t="s">
        <v>318</v>
      </c>
      <c r="E8" s="13"/>
      <c r="F8" s="318" t="s">
        <v>318</v>
      </c>
    </row>
    <row r="9" customFormat="false" ht="24" hidden="false" customHeight="false" outlineLevel="0" collapsed="false">
      <c r="A9" s="12" t="s">
        <v>96</v>
      </c>
      <c r="B9" s="84"/>
      <c r="C9" s="13"/>
      <c r="D9" s="116" t="s">
        <v>319</v>
      </c>
      <c r="E9" s="13"/>
      <c r="F9" s="318" t="s">
        <v>319</v>
      </c>
    </row>
    <row r="10" customFormat="false" ht="12.75" hidden="false" customHeight="false" outlineLevel="0" collapsed="false">
      <c r="A10" s="121" t="s">
        <v>97</v>
      </c>
      <c r="B10" s="87"/>
      <c r="C10" s="13"/>
      <c r="D10" s="118"/>
      <c r="E10" s="13"/>
      <c r="F10" s="319"/>
    </row>
    <row r="11" customFormat="false" ht="6" hidden="false" customHeight="true" outlineLevel="0" collapsed="false">
      <c r="A11" s="221"/>
      <c r="B11" s="320"/>
      <c r="C11" s="321"/>
      <c r="D11" s="165"/>
      <c r="E11" s="165"/>
      <c r="F11" s="167"/>
    </row>
    <row r="12" customFormat="false" ht="12.75" hidden="false" customHeight="false" outlineLevel="0" collapsed="false">
      <c r="A12" s="104" t="s">
        <v>320</v>
      </c>
      <c r="B12" s="240" t="s">
        <v>16</v>
      </c>
      <c r="C12" s="322" t="n">
        <v>1714983</v>
      </c>
      <c r="D12" s="73" t="n">
        <v>44.9</v>
      </c>
      <c r="E12" s="322" t="n">
        <v>8160688</v>
      </c>
      <c r="F12" s="323" t="n">
        <v>213.8</v>
      </c>
    </row>
    <row r="13" customFormat="false" ht="12.75" hidden="false" customHeight="false" outlineLevel="0" collapsed="false">
      <c r="A13" s="104"/>
      <c r="B13" s="294" t="s">
        <v>17</v>
      </c>
      <c r="C13" s="324" t="n">
        <v>1698225</v>
      </c>
      <c r="D13" s="75" t="n">
        <v>44.5</v>
      </c>
      <c r="E13" s="324" t="n">
        <v>4350771</v>
      </c>
      <c r="F13" s="325" t="n">
        <v>114</v>
      </c>
    </row>
    <row r="14" customFormat="false" ht="12.75" hidden="false" customHeight="false" outlineLevel="0" collapsed="false">
      <c r="A14" s="104"/>
      <c r="B14" s="294" t="s">
        <v>18</v>
      </c>
      <c r="C14" s="324" t="n">
        <v>1653856</v>
      </c>
      <c r="D14" s="75" t="n">
        <v>43.3</v>
      </c>
      <c r="E14" s="324" t="n">
        <v>3383470</v>
      </c>
      <c r="F14" s="325" t="n">
        <v>88.6</v>
      </c>
    </row>
    <row r="15" customFormat="false" ht="12.75" hidden="false" customHeight="false" outlineLevel="0" collapsed="false">
      <c r="A15" s="104"/>
      <c r="B15" s="294" t="s">
        <v>66</v>
      </c>
      <c r="C15" s="324" t="n">
        <v>14003</v>
      </c>
      <c r="D15" s="75" t="n">
        <v>0.4</v>
      </c>
      <c r="E15" s="324" t="n">
        <v>1461519</v>
      </c>
      <c r="F15" s="325" t="n">
        <v>38.3</v>
      </c>
    </row>
    <row r="16" customFormat="false" ht="12.75" hidden="false" customHeight="false" outlineLevel="0" collapsed="false">
      <c r="A16" s="91"/>
      <c r="B16" s="243" t="s">
        <v>99</v>
      </c>
      <c r="C16" s="324" t="n">
        <v>2754</v>
      </c>
      <c r="D16" s="326" t="n">
        <v>0.1</v>
      </c>
      <c r="E16" s="327" t="n">
        <v>2348398</v>
      </c>
      <c r="F16" s="325" t="n">
        <v>61.5</v>
      </c>
    </row>
    <row r="17" customFormat="false" ht="6" hidden="false" customHeight="true" outlineLevel="0" collapsed="false">
      <c r="A17" s="91"/>
      <c r="B17" s="243"/>
      <c r="C17" s="324"/>
      <c r="D17" s="73"/>
      <c r="E17" s="324"/>
      <c r="F17" s="72"/>
    </row>
    <row r="18" customFormat="false" ht="12.75" hidden="false" customHeight="false" outlineLevel="0" collapsed="false">
      <c r="A18" s="26" t="s">
        <v>321</v>
      </c>
      <c r="B18" s="243" t="s">
        <v>16</v>
      </c>
      <c r="C18" s="324" t="n">
        <v>134305.546473486</v>
      </c>
      <c r="D18" s="75" t="n">
        <v>46.4234335239</v>
      </c>
      <c r="E18" s="324" t="n">
        <v>641323.638152616</v>
      </c>
      <c r="F18" s="325" t="n">
        <v>221.676960221156</v>
      </c>
    </row>
    <row r="19" customFormat="false" ht="12.75" hidden="false" customHeight="false" outlineLevel="0" collapsed="false">
      <c r="A19" s="26"/>
      <c r="B19" s="243" t="s">
        <v>17</v>
      </c>
      <c r="C19" s="324" t="n">
        <v>133053.546473486</v>
      </c>
      <c r="D19" s="75" t="n">
        <v>45.990672999126</v>
      </c>
      <c r="E19" s="324" t="n">
        <v>344894.638152615</v>
      </c>
      <c r="F19" s="325" t="n">
        <v>119.214684184233</v>
      </c>
    </row>
    <row r="20" customFormat="false" ht="12.75" hidden="false" customHeight="false" outlineLevel="0" collapsed="false">
      <c r="A20" s="26"/>
      <c r="B20" s="243" t="s">
        <v>18</v>
      </c>
      <c r="C20" s="324" t="n">
        <v>129696.253830244</v>
      </c>
      <c r="D20" s="75" t="n">
        <v>44.8302067642143</v>
      </c>
      <c r="E20" s="324" t="n">
        <v>271864.806316318</v>
      </c>
      <c r="F20" s="325" t="n">
        <v>93.9715305503414</v>
      </c>
    </row>
    <row r="21" customFormat="false" ht="12.75" hidden="false" customHeight="false" outlineLevel="0" collapsed="false">
      <c r="A21" s="26"/>
      <c r="B21" s="243" t="s">
        <v>66</v>
      </c>
      <c r="C21" s="324" t="n">
        <v>1011</v>
      </c>
      <c r="D21" s="75" t="n">
        <v>0.349457580308705</v>
      </c>
      <c r="E21" s="324" t="n">
        <v>105749</v>
      </c>
      <c r="F21" s="325" t="n">
        <v>36.5527098516966</v>
      </c>
    </row>
    <row r="22" customFormat="false" ht="12.75" hidden="false" customHeight="false" outlineLevel="0" collapsed="false">
      <c r="A22" s="109"/>
      <c r="B22" s="243" t="s">
        <v>99</v>
      </c>
      <c r="C22" s="324" t="n">
        <v>241</v>
      </c>
      <c r="D22" s="75" t="n">
        <v>0.0833029444652798</v>
      </c>
      <c r="E22" s="324" t="n">
        <v>190680</v>
      </c>
      <c r="F22" s="325" t="n">
        <v>65.9095661852264</v>
      </c>
    </row>
    <row r="23" customFormat="false" ht="6" hidden="false" customHeight="true" outlineLevel="0" collapsed="false">
      <c r="A23" s="109"/>
      <c r="B23" s="243"/>
      <c r="C23" s="324"/>
      <c r="D23" s="150"/>
      <c r="E23" s="324"/>
      <c r="F23" s="76"/>
    </row>
    <row r="24" customFormat="false" ht="12.75" hidden="false" customHeight="false" outlineLevel="0" collapsed="false">
      <c r="A24" s="26" t="s">
        <v>322</v>
      </c>
      <c r="B24" s="243" t="s">
        <v>16</v>
      </c>
      <c r="C24" s="324" t="n">
        <v>78936.730935014</v>
      </c>
      <c r="D24" s="328" t="n">
        <v>38.1658047182769</v>
      </c>
      <c r="E24" s="324" t="n">
        <v>366247.705887914</v>
      </c>
      <c r="F24" s="325" t="n">
        <v>177.080280065598</v>
      </c>
    </row>
    <row r="25" customFormat="false" ht="12.75" hidden="false" customHeight="false" outlineLevel="0" collapsed="false">
      <c r="A25" s="26"/>
      <c r="B25" s="243" t="s">
        <v>17</v>
      </c>
      <c r="C25" s="324" t="n">
        <v>78004.730935014</v>
      </c>
      <c r="D25" s="328" t="n">
        <v>37.7151839543297</v>
      </c>
      <c r="E25" s="324" t="n">
        <v>199694.705887914</v>
      </c>
      <c r="F25" s="325" t="n">
        <v>96.5521254543264</v>
      </c>
    </row>
    <row r="26" customFormat="false" ht="12.75" hidden="false" customHeight="false" outlineLevel="0" collapsed="false">
      <c r="A26" s="26"/>
      <c r="B26" s="243" t="s">
        <v>18</v>
      </c>
      <c r="C26" s="324" t="n">
        <v>75755.483937156</v>
      </c>
      <c r="D26" s="328" t="n">
        <v>36.6276760138996</v>
      </c>
      <c r="E26" s="324" t="n">
        <v>149968.853548161</v>
      </c>
      <c r="F26" s="325" t="n">
        <v>72.509741796314</v>
      </c>
    </row>
    <row r="27" customFormat="false" ht="12.75" hidden="false" customHeight="false" outlineLevel="0" collapsed="false">
      <c r="A27" s="26"/>
      <c r="B27" s="243" t="s">
        <v>66</v>
      </c>
      <c r="C27" s="324" t="n">
        <v>784</v>
      </c>
      <c r="D27" s="328" t="n">
        <v>0.3790629602303</v>
      </c>
      <c r="E27" s="324" t="n">
        <v>83548</v>
      </c>
      <c r="F27" s="325" t="n">
        <v>40.3953471955627</v>
      </c>
    </row>
    <row r="28" customFormat="false" ht="12.75" hidden="false" customHeight="false" outlineLevel="0" collapsed="false">
      <c r="A28" s="26"/>
      <c r="B28" s="243" t="s">
        <v>99</v>
      </c>
      <c r="C28" s="324" t="n">
        <v>148</v>
      </c>
      <c r="D28" s="328" t="n">
        <v>0.0715578037169444</v>
      </c>
      <c r="E28" s="324" t="n">
        <v>83005</v>
      </c>
      <c r="F28" s="325" t="n">
        <v>40.1328074157093</v>
      </c>
    </row>
    <row r="29" customFormat="false" ht="6" hidden="false" customHeight="true" outlineLevel="0" collapsed="false">
      <c r="A29" s="26"/>
      <c r="B29" s="243"/>
      <c r="C29" s="324"/>
      <c r="D29" s="150"/>
      <c r="E29" s="324"/>
      <c r="F29" s="76"/>
    </row>
    <row r="30" customFormat="false" ht="12.75" hidden="false" customHeight="false" outlineLevel="0" collapsed="false">
      <c r="A30" s="26" t="s">
        <v>323</v>
      </c>
      <c r="B30" s="243" t="s">
        <v>16</v>
      </c>
      <c r="C30" s="324" t="n">
        <v>74074.3316212577</v>
      </c>
      <c r="D30" s="328" t="n">
        <v>33.8988756964069</v>
      </c>
      <c r="E30" s="324" t="n">
        <v>296536.87826944</v>
      </c>
      <c r="F30" s="325" t="n">
        <v>135.705129642662</v>
      </c>
    </row>
    <row r="31" customFormat="false" ht="12.75" hidden="false" customHeight="false" outlineLevel="0" collapsed="false">
      <c r="A31" s="26"/>
      <c r="B31" s="243" t="s">
        <v>17</v>
      </c>
      <c r="C31" s="324" t="n">
        <v>73443.3316212577</v>
      </c>
      <c r="D31" s="328" t="n">
        <v>33.6101091277958</v>
      </c>
      <c r="E31" s="324" t="n">
        <v>182001.87826944</v>
      </c>
      <c r="F31" s="325" t="n">
        <v>83.2901075572819</v>
      </c>
    </row>
    <row r="32" customFormat="false" ht="12.75" hidden="false" customHeight="false" outlineLevel="0" collapsed="false">
      <c r="A32" s="26"/>
      <c r="B32" s="243" t="s">
        <v>18</v>
      </c>
      <c r="C32" s="324" t="n">
        <v>71545.7886503368</v>
      </c>
      <c r="D32" s="328" t="n">
        <v>32.7417304075026</v>
      </c>
      <c r="E32" s="324" t="n">
        <v>140746.56677117</v>
      </c>
      <c r="F32" s="325" t="n">
        <v>64.4103060702165</v>
      </c>
    </row>
    <row r="33" customFormat="false" ht="12.75" hidden="false" customHeight="false" outlineLevel="0" collapsed="false">
      <c r="A33" s="26"/>
      <c r="B33" s="243" t="s">
        <v>66</v>
      </c>
      <c r="C33" s="324" t="n">
        <v>545</v>
      </c>
      <c r="D33" s="328" t="n">
        <v>0.249410110765547</v>
      </c>
      <c r="E33" s="324" t="n">
        <v>57240</v>
      </c>
      <c r="F33" s="325" t="n">
        <v>26.1949261288439</v>
      </c>
    </row>
    <row r="34" customFormat="false" ht="12.75" hidden="false" customHeight="false" outlineLevel="0" collapsed="false">
      <c r="A34" s="26"/>
      <c r="B34" s="243" t="s">
        <v>99</v>
      </c>
      <c r="C34" s="324" t="n">
        <v>86</v>
      </c>
      <c r="D34" s="328" t="n">
        <v>0.0393564578455726</v>
      </c>
      <c r="E34" s="324" t="n">
        <v>57295</v>
      </c>
      <c r="F34" s="325" t="n">
        <v>26.2200959565358</v>
      </c>
    </row>
    <row r="35" customFormat="false" ht="6" hidden="false" customHeight="true" outlineLevel="0" collapsed="false">
      <c r="A35" s="26"/>
      <c r="B35" s="243"/>
      <c r="C35" s="324"/>
      <c r="D35" s="150"/>
      <c r="E35" s="324"/>
      <c r="F35" s="76"/>
    </row>
    <row r="36" customFormat="false" ht="12.75" hidden="false" customHeight="false" outlineLevel="0" collapsed="false">
      <c r="A36" s="26" t="s">
        <v>324</v>
      </c>
      <c r="B36" s="243" t="s">
        <v>16</v>
      </c>
      <c r="C36" s="324" t="n">
        <v>44093.3728424376</v>
      </c>
      <c r="D36" s="328" t="n">
        <v>43.6927972770021</v>
      </c>
      <c r="E36" s="324" t="n">
        <v>186555.829620712</v>
      </c>
      <c r="F36" s="325" t="n">
        <v>184.861023754927</v>
      </c>
    </row>
    <row r="37" customFormat="false" ht="12.75" hidden="false" customHeight="false" outlineLevel="0" collapsed="false">
      <c r="A37" s="26"/>
      <c r="B37" s="243" t="s">
        <v>17</v>
      </c>
      <c r="C37" s="324" t="n">
        <v>43651.3728424376</v>
      </c>
      <c r="D37" s="328" t="n">
        <v>43.2548127194259</v>
      </c>
      <c r="E37" s="324" t="n">
        <v>117242.829620712</v>
      </c>
      <c r="F37" s="325" t="n">
        <v>116.177712353852</v>
      </c>
    </row>
    <row r="38" customFormat="false" ht="12.75" hidden="false" customHeight="false" outlineLevel="0" collapsed="false">
      <c r="A38" s="26"/>
      <c r="B38" s="243" t="s">
        <v>18</v>
      </c>
      <c r="C38" s="324" t="n">
        <v>42347.738082943</v>
      </c>
      <c r="D38" s="328" t="n">
        <v>41.9630211054483</v>
      </c>
      <c r="E38" s="324" t="n">
        <v>88757.778924428</v>
      </c>
      <c r="F38" s="325" t="n">
        <v>87.9514401213951</v>
      </c>
    </row>
    <row r="39" customFormat="false" ht="12.75" hidden="false" customHeight="false" outlineLevel="0" collapsed="false">
      <c r="A39" s="26"/>
      <c r="B39" s="243" t="s">
        <v>66</v>
      </c>
      <c r="C39" s="324" t="n">
        <v>378</v>
      </c>
      <c r="D39" s="328" t="n">
        <v>0.374565979103578</v>
      </c>
      <c r="E39" s="324" t="n">
        <v>39354</v>
      </c>
      <c r="F39" s="325" t="n">
        <v>38.9964802688948</v>
      </c>
    </row>
    <row r="40" customFormat="false" ht="12.75" hidden="false" customHeight="false" outlineLevel="0" collapsed="false">
      <c r="A40" s="26"/>
      <c r="B40" s="243" t="s">
        <v>99</v>
      </c>
      <c r="C40" s="324" t="n">
        <v>64</v>
      </c>
      <c r="D40" s="328" t="n">
        <v>0.0634185784725635</v>
      </c>
      <c r="E40" s="324" t="n">
        <v>29959</v>
      </c>
      <c r="F40" s="325" t="n">
        <v>29.6868311321802</v>
      </c>
    </row>
    <row r="41" customFormat="false" ht="6" hidden="false" customHeight="true" outlineLevel="0" collapsed="false">
      <c r="A41" s="26"/>
      <c r="B41" s="243"/>
      <c r="C41" s="324"/>
      <c r="D41" s="150"/>
      <c r="E41" s="324"/>
      <c r="F41" s="76"/>
    </row>
    <row r="42" customFormat="false" ht="12.75" hidden="false" customHeight="false" outlineLevel="0" collapsed="false">
      <c r="A42" s="26" t="s">
        <v>325</v>
      </c>
      <c r="B42" s="243" t="s">
        <v>16</v>
      </c>
      <c r="C42" s="324" t="n">
        <v>120075.707875531</v>
      </c>
      <c r="D42" s="328" t="n">
        <v>46.4024481472483</v>
      </c>
      <c r="E42" s="324" t="n">
        <v>516507.722199961</v>
      </c>
      <c r="F42" s="325" t="n">
        <v>199.600928623142</v>
      </c>
    </row>
    <row r="43" customFormat="false" ht="12.75" hidden="false" customHeight="false" outlineLevel="0" collapsed="false">
      <c r="A43" s="26"/>
      <c r="B43" s="243" t="s">
        <v>17</v>
      </c>
      <c r="C43" s="324" t="n">
        <v>118919.508231872</v>
      </c>
      <c r="D43" s="328" t="n">
        <v>45.9556425863072</v>
      </c>
      <c r="E43" s="324" t="n">
        <v>310429.542155092</v>
      </c>
      <c r="F43" s="325" t="n">
        <v>119.963404655981</v>
      </c>
    </row>
    <row r="44" customFormat="false" ht="12.75" hidden="false" customHeight="false" outlineLevel="0" collapsed="false">
      <c r="A44" s="26"/>
      <c r="B44" s="243" t="s">
        <v>18</v>
      </c>
      <c r="C44" s="324" t="n">
        <v>115432.146355446</v>
      </c>
      <c r="D44" s="328" t="n">
        <v>44.6079750896534</v>
      </c>
      <c r="E44" s="324" t="n">
        <v>235676.539129767</v>
      </c>
      <c r="F44" s="325" t="n">
        <v>91.0756103793122</v>
      </c>
    </row>
    <row r="45" customFormat="false" ht="12.75" hidden="false" customHeight="false" outlineLevel="0" collapsed="false">
      <c r="A45" s="26"/>
      <c r="B45" s="243" t="s">
        <v>66</v>
      </c>
      <c r="C45" s="324" t="n">
        <v>1006.19964365839</v>
      </c>
      <c r="D45" s="328" t="n">
        <v>0.388839071754935</v>
      </c>
      <c r="E45" s="324" t="n">
        <v>104299.18004487</v>
      </c>
      <c r="F45" s="325" t="n">
        <v>40.3057152813074</v>
      </c>
    </row>
    <row r="46" customFormat="false" ht="12.75" hidden="false" customHeight="false" outlineLevel="0" collapsed="false">
      <c r="A46" s="26"/>
      <c r="B46" s="243" t="s">
        <v>99</v>
      </c>
      <c r="C46" s="324" t="n">
        <v>150</v>
      </c>
      <c r="D46" s="328" t="n">
        <v>0.0579664891861582</v>
      </c>
      <c r="E46" s="324" t="n">
        <v>101779</v>
      </c>
      <c r="F46" s="325" t="n">
        <v>39.3318086858533</v>
      </c>
    </row>
    <row r="47" customFormat="false" ht="6" hidden="false" customHeight="true" outlineLevel="0" collapsed="false">
      <c r="A47" s="26"/>
      <c r="B47" s="243"/>
      <c r="C47" s="324"/>
      <c r="D47" s="150"/>
      <c r="E47" s="324"/>
      <c r="F47" s="76"/>
    </row>
    <row r="48" customFormat="false" ht="12.75" hidden="false" customHeight="false" outlineLevel="0" collapsed="false">
      <c r="A48" s="26" t="s">
        <v>326</v>
      </c>
      <c r="B48" s="243" t="s">
        <v>16</v>
      </c>
      <c r="C48" s="324" t="n">
        <v>147266.924589272</v>
      </c>
      <c r="D48" s="328" t="n">
        <v>45.171118157829</v>
      </c>
      <c r="E48" s="324" t="n">
        <v>652432.129833063</v>
      </c>
      <c r="F48" s="325" t="n">
        <v>200.120216463053</v>
      </c>
    </row>
    <row r="49" customFormat="false" ht="12.75" hidden="false" customHeight="false" outlineLevel="0" collapsed="false">
      <c r="A49" s="26"/>
      <c r="B49" s="243" t="s">
        <v>17</v>
      </c>
      <c r="C49" s="324" t="n">
        <v>145951.924589272</v>
      </c>
      <c r="D49" s="328" t="n">
        <v>44.7677687937867</v>
      </c>
      <c r="E49" s="324" t="n">
        <v>367828.129833063</v>
      </c>
      <c r="F49" s="325" t="n">
        <v>112.823758361237</v>
      </c>
    </row>
    <row r="50" customFormat="false" ht="12.75" hidden="false" customHeight="false" outlineLevel="0" collapsed="false">
      <c r="A50" s="26"/>
      <c r="B50" s="243" t="s">
        <v>18</v>
      </c>
      <c r="C50" s="324" t="n">
        <v>142177.747125909</v>
      </c>
      <c r="D50" s="328" t="n">
        <v>43.6101170222048</v>
      </c>
      <c r="E50" s="324" t="n">
        <v>286481.700910074</v>
      </c>
      <c r="F50" s="325" t="n">
        <v>87.8724044652689</v>
      </c>
    </row>
    <row r="51" customFormat="false" ht="12.75" hidden="false" customHeight="false" outlineLevel="0" collapsed="false">
      <c r="A51" s="26"/>
      <c r="B51" s="243" t="s">
        <v>66</v>
      </c>
      <c r="C51" s="324" t="n">
        <v>1099</v>
      </c>
      <c r="D51" s="328" t="n">
        <v>0.337095780290847</v>
      </c>
      <c r="E51" s="324" t="n">
        <v>113586</v>
      </c>
      <c r="F51" s="325" t="n">
        <v>34.8401831666207</v>
      </c>
    </row>
    <row r="52" customFormat="false" ht="12.75" hidden="false" customHeight="false" outlineLevel="0" collapsed="false">
      <c r="A52" s="26"/>
      <c r="B52" s="243" t="s">
        <v>99</v>
      </c>
      <c r="C52" s="324" t="n">
        <v>216</v>
      </c>
      <c r="D52" s="328" t="n">
        <v>0.0662535837514313</v>
      </c>
      <c r="E52" s="324" t="n">
        <v>171018</v>
      </c>
      <c r="F52" s="325" t="n">
        <v>52.4562749351957</v>
      </c>
    </row>
    <row r="53" customFormat="false" ht="6" hidden="false" customHeight="true" outlineLevel="0" collapsed="false">
      <c r="A53" s="26"/>
      <c r="B53" s="243"/>
      <c r="C53" s="324"/>
      <c r="D53" s="150"/>
      <c r="E53" s="324"/>
      <c r="F53" s="76"/>
    </row>
    <row r="54" customFormat="false" ht="12.75" hidden="false" customHeight="false" outlineLevel="0" collapsed="false">
      <c r="A54" s="26" t="s">
        <v>327</v>
      </c>
      <c r="B54" s="243" t="s">
        <v>16</v>
      </c>
      <c r="C54" s="324" t="n">
        <v>270802.36659415</v>
      </c>
      <c r="D54" s="328" t="n">
        <v>52.6238873816191</v>
      </c>
      <c r="E54" s="324" t="n">
        <v>1715008.53718282</v>
      </c>
      <c r="F54" s="325" t="n">
        <v>333.270411386329</v>
      </c>
    </row>
    <row r="55" customFormat="false" ht="12.75" hidden="false" customHeight="false" outlineLevel="0" collapsed="false">
      <c r="A55" s="26"/>
      <c r="B55" s="243" t="s">
        <v>17</v>
      </c>
      <c r="C55" s="324" t="n">
        <v>267976.36659415</v>
      </c>
      <c r="D55" s="328" t="n">
        <v>52.0747226619351</v>
      </c>
      <c r="E55" s="324" t="n">
        <v>686859.537182815</v>
      </c>
      <c r="F55" s="325" t="n">
        <v>133.474531209951</v>
      </c>
    </row>
    <row r="56" customFormat="false" ht="12.75" hidden="false" customHeight="false" outlineLevel="0" collapsed="false">
      <c r="A56" s="26"/>
      <c r="B56" s="243" t="s">
        <v>18</v>
      </c>
      <c r="C56" s="324" t="n">
        <v>261638.590880916</v>
      </c>
      <c r="D56" s="328" t="n">
        <v>50.8431293063164</v>
      </c>
      <c r="E56" s="324" t="n">
        <v>547757.440567887</v>
      </c>
      <c r="F56" s="325" t="n">
        <v>106.443404566285</v>
      </c>
    </row>
    <row r="57" customFormat="false" ht="12.75" hidden="false" customHeight="false" outlineLevel="0" collapsed="false">
      <c r="A57" s="26"/>
      <c r="B57" s="243" t="s">
        <v>66</v>
      </c>
      <c r="C57" s="324" t="n">
        <v>2257</v>
      </c>
      <c r="D57" s="328" t="n">
        <v>0.4385933376953</v>
      </c>
      <c r="E57" s="324" t="n">
        <v>240071</v>
      </c>
      <c r="F57" s="325" t="n">
        <v>46.6519898865079</v>
      </c>
    </row>
    <row r="58" customFormat="false" ht="12.75" hidden="false" customHeight="false" outlineLevel="0" collapsed="false">
      <c r="A58" s="26"/>
      <c r="B58" s="243" t="s">
        <v>99</v>
      </c>
      <c r="C58" s="324" t="n">
        <v>569</v>
      </c>
      <c r="D58" s="328" t="n">
        <v>0.110571381988757</v>
      </c>
      <c r="E58" s="324" t="n">
        <v>788078</v>
      </c>
      <c r="F58" s="325" t="n">
        <v>153.14389028987</v>
      </c>
    </row>
    <row r="59" customFormat="false" ht="6" hidden="false" customHeight="true" outlineLevel="0" collapsed="false">
      <c r="A59" s="26"/>
      <c r="B59" s="243"/>
      <c r="C59" s="324"/>
      <c r="D59" s="150"/>
      <c r="E59" s="324"/>
      <c r="F59" s="76"/>
    </row>
    <row r="60" customFormat="false" ht="12.75" hidden="false" customHeight="false" outlineLevel="0" collapsed="false">
      <c r="A60" s="26" t="s">
        <v>328</v>
      </c>
      <c r="B60" s="243" t="s">
        <v>16</v>
      </c>
      <c r="C60" s="324" t="n">
        <v>36053.9996608587</v>
      </c>
      <c r="D60" s="328" t="n">
        <v>34.2871486060408</v>
      </c>
      <c r="E60" s="324" t="n">
        <v>168912.428151382</v>
      </c>
      <c r="F60" s="325" t="n">
        <v>160.634758415474</v>
      </c>
    </row>
    <row r="61" customFormat="false" ht="12.75" hidden="false" customHeight="false" outlineLevel="0" collapsed="false">
      <c r="A61" s="26"/>
      <c r="B61" s="243" t="s">
        <v>17</v>
      </c>
      <c r="C61" s="324" t="n">
        <v>35684.9996608586</v>
      </c>
      <c r="D61" s="328" t="n">
        <v>33.9362317048747</v>
      </c>
      <c r="E61" s="324" t="n">
        <v>98131.4281513816</v>
      </c>
      <c r="F61" s="325" t="n">
        <v>93.32243001051</v>
      </c>
    </row>
    <row r="62" customFormat="false" ht="12.75" hidden="false" customHeight="false" outlineLevel="0" collapsed="false">
      <c r="A62" s="26"/>
      <c r="B62" s="243" t="s">
        <v>18</v>
      </c>
      <c r="C62" s="324" t="n">
        <v>34540.6345032085</v>
      </c>
      <c r="D62" s="328" t="n">
        <v>32.8479469489806</v>
      </c>
      <c r="E62" s="324" t="n">
        <v>73570.5598058567</v>
      </c>
      <c r="F62" s="325" t="n">
        <v>69.9651839136047</v>
      </c>
    </row>
    <row r="63" customFormat="false" ht="12.75" hidden="false" customHeight="false" outlineLevel="0" collapsed="false">
      <c r="A63" s="26"/>
      <c r="B63" s="243" t="s">
        <v>66</v>
      </c>
      <c r="C63" s="324" t="n">
        <v>308</v>
      </c>
      <c r="D63" s="328" t="n">
        <v>0.29290624812773</v>
      </c>
      <c r="E63" s="324" t="n">
        <v>32548</v>
      </c>
      <c r="F63" s="325" t="n">
        <v>30.9529628703291</v>
      </c>
    </row>
    <row r="64" customFormat="false" ht="11.1" hidden="false" customHeight="true" outlineLevel="0" collapsed="false">
      <c r="A64" s="26"/>
      <c r="B64" s="243" t="s">
        <v>99</v>
      </c>
      <c r="C64" s="324" t="n">
        <v>61</v>
      </c>
      <c r="D64" s="328" t="n">
        <v>0.0580106530382842</v>
      </c>
      <c r="E64" s="324" t="n">
        <v>38233</v>
      </c>
      <c r="F64" s="325" t="n">
        <v>36.3593655346347</v>
      </c>
    </row>
    <row r="65" customFormat="false" ht="12.75" hidden="false" customHeight="false" outlineLevel="0" collapsed="false">
      <c r="A65" s="2" t="s">
        <v>329</v>
      </c>
      <c r="B65" s="2"/>
      <c r="C65" s="2"/>
      <c r="D65" s="2"/>
      <c r="E65" s="2"/>
      <c r="F65" s="2"/>
    </row>
    <row r="66" customFormat="false" ht="12.75" hidden="false" customHeight="false" outlineLevel="0" collapsed="false">
      <c r="A66" s="4" t="s">
        <v>330</v>
      </c>
      <c r="B66" s="4"/>
      <c r="C66" s="4"/>
      <c r="D66" s="2"/>
      <c r="E66" s="2"/>
      <c r="F66" s="2"/>
    </row>
    <row r="67" customFormat="false" ht="12.75" hidden="false" customHeight="false" outlineLevel="0" collapsed="false">
      <c r="A67" s="4"/>
      <c r="B67" s="4"/>
      <c r="C67" s="4"/>
      <c r="D67" s="2"/>
      <c r="E67" s="2"/>
      <c r="F67" s="2"/>
    </row>
    <row r="68" customFormat="false" ht="36" hidden="false" customHeight="false" outlineLevel="0" collapsed="false">
      <c r="A68" s="110" t="s">
        <v>2</v>
      </c>
      <c r="B68" s="123"/>
      <c r="C68" s="13" t="s">
        <v>316</v>
      </c>
      <c r="D68" s="13"/>
      <c r="E68" s="9" t="s">
        <v>317</v>
      </c>
      <c r="F68" s="9"/>
    </row>
    <row r="69" customFormat="false" ht="12.75" hidden="false" customHeight="false" outlineLevel="0" collapsed="false">
      <c r="A69" s="12" t="s">
        <v>89</v>
      </c>
      <c r="B69" s="84"/>
      <c r="C69" s="13"/>
      <c r="D69" s="13"/>
      <c r="E69" s="9"/>
      <c r="F69" s="9"/>
    </row>
    <row r="70" customFormat="false" ht="12.75" hidden="false" customHeight="false" outlineLevel="0" collapsed="false">
      <c r="A70" s="12" t="s">
        <v>90</v>
      </c>
      <c r="B70" s="84"/>
      <c r="C70" s="13"/>
      <c r="D70" s="13"/>
      <c r="E70" s="9"/>
      <c r="F70" s="9"/>
    </row>
    <row r="71" customFormat="false" ht="12.75" hidden="false" customHeight="false" outlineLevel="0" collapsed="false">
      <c r="A71" s="12" t="s">
        <v>92</v>
      </c>
      <c r="B71" s="84"/>
      <c r="C71" s="13" t="s">
        <v>4</v>
      </c>
      <c r="D71" s="24"/>
      <c r="E71" s="13" t="s">
        <v>4</v>
      </c>
      <c r="F71" s="317"/>
    </row>
    <row r="72" customFormat="false" ht="12.75" hidden="false" customHeight="false" outlineLevel="0" collapsed="false">
      <c r="A72" s="12" t="s">
        <v>94</v>
      </c>
      <c r="B72" s="84"/>
      <c r="C72" s="13"/>
      <c r="D72" s="116" t="s">
        <v>318</v>
      </c>
      <c r="E72" s="13"/>
      <c r="F72" s="318" t="s">
        <v>318</v>
      </c>
    </row>
    <row r="73" customFormat="false" ht="24" hidden="false" customHeight="false" outlineLevel="0" collapsed="false">
      <c r="A73" s="12" t="s">
        <v>96</v>
      </c>
      <c r="B73" s="84"/>
      <c r="C73" s="13"/>
      <c r="D73" s="116" t="s">
        <v>319</v>
      </c>
      <c r="E73" s="13"/>
      <c r="F73" s="318" t="s">
        <v>319</v>
      </c>
    </row>
    <row r="74" customFormat="false" ht="12.75" hidden="false" customHeight="false" outlineLevel="0" collapsed="false">
      <c r="A74" s="121" t="s">
        <v>97</v>
      </c>
      <c r="B74" s="87"/>
      <c r="C74" s="13"/>
      <c r="D74" s="118"/>
      <c r="E74" s="13"/>
      <c r="F74" s="319"/>
    </row>
    <row r="75" customFormat="false" ht="9" hidden="false" customHeight="true" outlineLevel="0" collapsed="false">
      <c r="A75" s="329"/>
      <c r="B75" s="84"/>
      <c r="C75" s="88"/>
      <c r="D75" s="24"/>
      <c r="E75" s="24"/>
      <c r="F75" s="317"/>
    </row>
    <row r="76" customFormat="false" ht="10.5" hidden="false" customHeight="true" outlineLevel="0" collapsed="false">
      <c r="A76" s="26" t="s">
        <v>331</v>
      </c>
      <c r="B76" s="243" t="s">
        <v>16</v>
      </c>
      <c r="C76" s="324" t="n">
        <v>64484.9012010703</v>
      </c>
      <c r="D76" s="75" t="n">
        <v>30.7367348043091</v>
      </c>
      <c r="E76" s="324" t="n">
        <v>331309.096727851</v>
      </c>
      <c r="F76" s="325" t="n">
        <v>157.918515105209</v>
      </c>
    </row>
    <row r="77" customFormat="false" ht="10.5" hidden="false" customHeight="true" outlineLevel="0" collapsed="false">
      <c r="A77" s="26"/>
      <c r="B77" s="243" t="s">
        <v>17</v>
      </c>
      <c r="C77" s="324" t="n">
        <v>63710.9012010703</v>
      </c>
      <c r="D77" s="75" t="n">
        <v>30.3678076245286</v>
      </c>
      <c r="E77" s="324" t="n">
        <v>171930.096727851</v>
      </c>
      <c r="F77" s="325" t="n">
        <v>81.9504983271254</v>
      </c>
    </row>
    <row r="78" customFormat="false" ht="10.5" hidden="false" customHeight="true" outlineLevel="0" collapsed="false">
      <c r="A78" s="26"/>
      <c r="B78" s="243" t="s">
        <v>18</v>
      </c>
      <c r="C78" s="324" t="n">
        <v>61649.3176917144</v>
      </c>
      <c r="D78" s="75" t="n">
        <v>29.3851536322951</v>
      </c>
      <c r="E78" s="324" t="n">
        <v>127202.789552502</v>
      </c>
      <c r="F78" s="325" t="n">
        <v>60.6312227517021</v>
      </c>
    </row>
    <row r="79" customFormat="false" ht="10.5" hidden="false" customHeight="true" outlineLevel="0" collapsed="false">
      <c r="A79" s="26"/>
      <c r="B79" s="243" t="s">
        <v>66</v>
      </c>
      <c r="C79" s="324" t="n">
        <v>633</v>
      </c>
      <c r="D79" s="75" t="n">
        <v>0.301719515246845</v>
      </c>
      <c r="E79" s="324" t="n">
        <v>67357</v>
      </c>
      <c r="F79" s="325" t="n">
        <v>32.1057209928622</v>
      </c>
    </row>
    <row r="80" customFormat="false" ht="10.5" hidden="false" customHeight="true" outlineLevel="0" collapsed="false">
      <c r="A80" s="26"/>
      <c r="B80" s="243" t="s">
        <v>99</v>
      </c>
      <c r="C80" s="324" t="n">
        <v>141</v>
      </c>
      <c r="D80" s="75" t="n">
        <v>0.0672076645336575</v>
      </c>
      <c r="E80" s="324" t="n">
        <v>92022</v>
      </c>
      <c r="F80" s="325" t="n">
        <v>43.8622957852215</v>
      </c>
    </row>
    <row r="81" customFormat="false" ht="11.1" hidden="false" customHeight="true" outlineLevel="0" collapsed="false">
      <c r="A81" s="121"/>
      <c r="B81" s="330"/>
      <c r="C81" s="331"/>
      <c r="D81" s="150"/>
      <c r="E81" s="331"/>
      <c r="F81" s="332"/>
    </row>
    <row r="82" customFormat="false" ht="11.1" hidden="false" customHeight="true" outlineLevel="0" collapsed="false">
      <c r="A82" s="26" t="s">
        <v>332</v>
      </c>
      <c r="B82" s="243" t="s">
        <v>16</v>
      </c>
      <c r="C82" s="324" t="n">
        <v>41531.0481589262</v>
      </c>
      <c r="D82" s="328" t="n">
        <v>34.539408411274</v>
      </c>
      <c r="E82" s="324" t="n">
        <v>169592.472398058</v>
      </c>
      <c r="F82" s="325" t="n">
        <v>141.042037880166</v>
      </c>
    </row>
    <row r="83" customFormat="false" ht="11.1" hidden="false" customHeight="true" outlineLevel="0" collapsed="false">
      <c r="A83" s="26"/>
      <c r="B83" s="243" t="s">
        <v>17</v>
      </c>
      <c r="C83" s="324" t="n">
        <v>41123.0481589262</v>
      </c>
      <c r="D83" s="328" t="n">
        <v>34.2000941089267</v>
      </c>
      <c r="E83" s="324" t="n">
        <v>101681.472398058</v>
      </c>
      <c r="F83" s="325" t="n">
        <v>84.563671246072</v>
      </c>
    </row>
    <row r="84" customFormat="false" ht="11.1" hidden="false" customHeight="true" outlineLevel="0" collapsed="false">
      <c r="A84" s="26"/>
      <c r="B84" s="243" t="s">
        <v>18</v>
      </c>
      <c r="C84" s="324" t="n">
        <v>40028.7692047561</v>
      </c>
      <c r="D84" s="328" t="n">
        <v>33.2900340601335</v>
      </c>
      <c r="E84" s="324" t="n">
        <v>77720.7008289597</v>
      </c>
      <c r="F84" s="325" t="n">
        <v>64.6366308326588</v>
      </c>
    </row>
    <row r="85" customFormat="false" ht="11.1" hidden="false" customHeight="true" outlineLevel="0" collapsed="false">
      <c r="A85" s="26"/>
      <c r="B85" s="243" t="s">
        <v>66</v>
      </c>
      <c r="C85" s="324" t="n">
        <v>352</v>
      </c>
      <c r="D85" s="328" t="n">
        <v>0.292741751044764</v>
      </c>
      <c r="E85" s="324" t="n">
        <v>35885</v>
      </c>
      <c r="F85" s="325" t="n">
        <v>29.8438572052311</v>
      </c>
    </row>
    <row r="86" customFormat="false" ht="11.1" hidden="false" customHeight="true" outlineLevel="0" collapsed="false">
      <c r="A86" s="26"/>
      <c r="B86" s="243" t="s">
        <v>99</v>
      </c>
      <c r="C86" s="324" t="n">
        <v>56</v>
      </c>
      <c r="D86" s="328" t="n">
        <v>0.046572551302576</v>
      </c>
      <c r="E86" s="324" t="n">
        <v>32026</v>
      </c>
      <c r="F86" s="325" t="n">
        <v>26.6345094288625</v>
      </c>
    </row>
    <row r="87" customFormat="false" ht="9" hidden="false" customHeight="true" outlineLevel="0" collapsed="false">
      <c r="A87" s="26"/>
      <c r="B87" s="243"/>
      <c r="C87" s="324"/>
      <c r="D87" s="150"/>
      <c r="E87" s="324"/>
      <c r="F87" s="76"/>
    </row>
    <row r="88" customFormat="false" ht="11.1" hidden="false" customHeight="true" outlineLevel="0" collapsed="false">
      <c r="A88" s="26" t="s">
        <v>333</v>
      </c>
      <c r="B88" s="243" t="s">
        <v>16</v>
      </c>
      <c r="C88" s="324" t="n">
        <v>116104.02971811</v>
      </c>
      <c r="D88" s="328" t="n">
        <v>52.9178942955534</v>
      </c>
      <c r="E88" s="324" t="n">
        <v>449372.036506841</v>
      </c>
      <c r="F88" s="325" t="n">
        <v>204.814785369481</v>
      </c>
    </row>
    <row r="89" customFormat="false" ht="11.1" hidden="false" customHeight="true" outlineLevel="0" collapsed="false">
      <c r="A89" s="26"/>
      <c r="B89" s="243" t="s">
        <v>17</v>
      </c>
      <c r="C89" s="324" t="n">
        <v>115105.02971811</v>
      </c>
      <c r="D89" s="328" t="n">
        <v>52.4625700787315</v>
      </c>
      <c r="E89" s="324" t="n">
        <v>276222.036506841</v>
      </c>
      <c r="F89" s="325" t="n">
        <v>125.896478920331</v>
      </c>
    </row>
    <row r="90" customFormat="false" ht="11.1" hidden="false" customHeight="true" outlineLevel="0" collapsed="false">
      <c r="A90" s="26"/>
      <c r="B90" s="243" t="s">
        <v>18</v>
      </c>
      <c r="C90" s="324" t="n">
        <v>112471.018840996</v>
      </c>
      <c r="D90" s="328" t="n">
        <v>51.2620406095401</v>
      </c>
      <c r="E90" s="324" t="n">
        <v>218281.690295959</v>
      </c>
      <c r="F90" s="325" t="n">
        <v>99.4884281086632</v>
      </c>
    </row>
    <row r="91" customFormat="false" ht="11.1" hidden="false" customHeight="true" outlineLevel="0" collapsed="false">
      <c r="A91" s="26"/>
      <c r="B91" s="243" t="s">
        <v>66</v>
      </c>
      <c r="C91" s="324" t="n">
        <v>863</v>
      </c>
      <c r="D91" s="328" t="n">
        <v>0.3933381372545</v>
      </c>
      <c r="E91" s="324" t="n">
        <v>87984</v>
      </c>
      <c r="F91" s="325" t="n">
        <v>40.1013472400926</v>
      </c>
    </row>
    <row r="92" customFormat="false" ht="12.75" hidden="false" customHeight="false" outlineLevel="0" collapsed="false">
      <c r="A92" s="26"/>
      <c r="B92" s="243" t="s">
        <v>99</v>
      </c>
      <c r="C92" s="324" t="n">
        <v>136</v>
      </c>
      <c r="D92" s="328" t="n">
        <v>0.0619860795673372</v>
      </c>
      <c r="E92" s="324" t="n">
        <v>85166</v>
      </c>
      <c r="F92" s="325" t="n">
        <v>38.8169592090576</v>
      </c>
    </row>
    <row r="93" customFormat="false" ht="9" hidden="false" customHeight="true" outlineLevel="0" collapsed="false">
      <c r="A93" s="26"/>
      <c r="B93" s="243"/>
      <c r="C93" s="324"/>
      <c r="D93" s="150"/>
      <c r="E93" s="324"/>
      <c r="F93" s="76"/>
    </row>
    <row r="94" customFormat="false" ht="12.75" hidden="false" customHeight="false" outlineLevel="0" collapsed="false">
      <c r="A94" s="26" t="s">
        <v>334</v>
      </c>
      <c r="B94" s="243" t="s">
        <v>16</v>
      </c>
      <c r="C94" s="324" t="n">
        <v>218427.854622547</v>
      </c>
      <c r="D94" s="328" t="n">
        <v>46.4663891567037</v>
      </c>
      <c r="E94" s="324" t="n">
        <v>1140960.85080785</v>
      </c>
      <c r="F94" s="325" t="n">
        <v>242.717811781907</v>
      </c>
    </row>
    <row r="95" customFormat="false" ht="12.75" hidden="false" customHeight="false" outlineLevel="0" collapsed="false">
      <c r="A95" s="26"/>
      <c r="B95" s="243" t="s">
        <v>17</v>
      </c>
      <c r="C95" s="324" t="n">
        <v>216199.854622547</v>
      </c>
      <c r="D95" s="328" t="n">
        <v>45.9924243539086</v>
      </c>
      <c r="E95" s="324" t="n">
        <v>598796.850807845</v>
      </c>
      <c r="F95" s="325" t="n">
        <v>127.382689096713</v>
      </c>
    </row>
    <row r="96" customFormat="false" ht="12.75" hidden="false" customHeight="false" outlineLevel="0" collapsed="false">
      <c r="A96" s="26"/>
      <c r="B96" s="243" t="s">
        <v>18</v>
      </c>
      <c r="C96" s="324" t="n">
        <v>209908.512829089</v>
      </c>
      <c r="D96" s="328" t="n">
        <v>44.6540605422151</v>
      </c>
      <c r="E96" s="324" t="n">
        <v>463604.582675773</v>
      </c>
      <c r="F96" s="325" t="n">
        <v>98.6230945255094</v>
      </c>
    </row>
    <row r="97" customFormat="false" ht="12.75" hidden="false" customHeight="false" outlineLevel="0" collapsed="false">
      <c r="A97" s="26"/>
      <c r="B97" s="243" t="s">
        <v>66</v>
      </c>
      <c r="C97" s="324" t="n">
        <v>1838</v>
      </c>
      <c r="D97" s="328" t="n">
        <v>0.390999689199921</v>
      </c>
      <c r="E97" s="324" t="n">
        <v>193506</v>
      </c>
      <c r="F97" s="325" t="n">
        <v>41.1647365932099</v>
      </c>
    </row>
    <row r="98" customFormat="false" ht="12.75" hidden="false" customHeight="false" outlineLevel="0" collapsed="false">
      <c r="A98" s="26"/>
      <c r="B98" s="243" t="s">
        <v>99</v>
      </c>
      <c r="C98" s="324" t="n">
        <v>390</v>
      </c>
      <c r="D98" s="328" t="n">
        <v>0.0829651135951953</v>
      </c>
      <c r="E98" s="324" t="n">
        <v>348658</v>
      </c>
      <c r="F98" s="325" t="n">
        <v>74.1703860919836</v>
      </c>
    </row>
    <row r="99" customFormat="false" ht="9" hidden="false" customHeight="true" outlineLevel="0" collapsed="false">
      <c r="A99" s="26"/>
      <c r="B99" s="243"/>
      <c r="C99" s="324"/>
      <c r="D99" s="150"/>
      <c r="E99" s="324"/>
      <c r="F99" s="76"/>
    </row>
    <row r="100" customFormat="false" ht="12.75" hidden="false" customHeight="false" outlineLevel="0" collapsed="false">
      <c r="A100" s="26" t="s">
        <v>335</v>
      </c>
      <c r="B100" s="243" t="s">
        <v>16</v>
      </c>
      <c r="C100" s="324" t="n">
        <v>47727.5454669737</v>
      </c>
      <c r="D100" s="328" t="n">
        <v>37.035620948491</v>
      </c>
      <c r="E100" s="324" t="n">
        <v>196625.222654926</v>
      </c>
      <c r="F100" s="325" t="n">
        <v>152.577241169872</v>
      </c>
    </row>
    <row r="101" customFormat="false" ht="12.75" hidden="false" customHeight="false" outlineLevel="0" collapsed="false">
      <c r="A101" s="26"/>
      <c r="B101" s="243" t="s">
        <v>17</v>
      </c>
      <c r="C101" s="324" t="n">
        <v>47289.5454669737</v>
      </c>
      <c r="D101" s="328" t="n">
        <v>36.6957417064993</v>
      </c>
      <c r="E101" s="324" t="n">
        <v>116139.222654926</v>
      </c>
      <c r="F101" s="325" t="n">
        <v>90.1217145238825</v>
      </c>
    </row>
    <row r="102" customFormat="false" ht="12.75" hidden="false" customHeight="false" outlineLevel="0" collapsed="false">
      <c r="A102" s="26"/>
      <c r="B102" s="243" t="s">
        <v>18</v>
      </c>
      <c r="C102" s="324" t="n">
        <v>46067.7163902023</v>
      </c>
      <c r="D102" s="328" t="n">
        <v>35.7476267739503</v>
      </c>
      <c r="E102" s="324" t="n">
        <v>90098.2696939264</v>
      </c>
      <c r="F102" s="325" t="n">
        <v>69.9144557267917</v>
      </c>
    </row>
    <row r="103" customFormat="false" ht="12.75" hidden="false" customHeight="false" outlineLevel="0" collapsed="false">
      <c r="A103" s="26"/>
      <c r="B103" s="243" t="s">
        <v>66</v>
      </c>
      <c r="C103" s="324" t="n">
        <v>368</v>
      </c>
      <c r="D103" s="328" t="n">
        <v>0.285560641673385</v>
      </c>
      <c r="E103" s="324" t="n">
        <v>39610</v>
      </c>
      <c r="F103" s="325" t="n">
        <v>30.7365679801163</v>
      </c>
    </row>
    <row r="104" customFormat="false" ht="12.75" hidden="false" customHeight="false" outlineLevel="0" collapsed="false">
      <c r="A104" s="26"/>
      <c r="B104" s="243" t="s">
        <v>99</v>
      </c>
      <c r="C104" s="324" t="n">
        <v>70</v>
      </c>
      <c r="D104" s="328" t="n">
        <v>0.054318600318307</v>
      </c>
      <c r="E104" s="324" t="n">
        <v>40876</v>
      </c>
      <c r="F104" s="325" t="n">
        <v>31.7189586658731</v>
      </c>
    </row>
    <row r="105" customFormat="false" ht="9" hidden="false" customHeight="true" outlineLevel="0" collapsed="false">
      <c r="A105" s="26"/>
      <c r="B105" s="243"/>
      <c r="C105" s="324"/>
      <c r="D105" s="150"/>
      <c r="E105" s="324"/>
      <c r="F105" s="76"/>
    </row>
    <row r="106" customFormat="false" ht="12.75" hidden="false" customHeight="false" outlineLevel="0" collapsed="false">
      <c r="A106" s="26" t="s">
        <v>336</v>
      </c>
      <c r="B106" s="243" t="s">
        <v>16</v>
      </c>
      <c r="C106" s="324" t="n">
        <v>50255.3175408987</v>
      </c>
      <c r="D106" s="328" t="n">
        <v>35.1752117924922</v>
      </c>
      <c r="E106" s="324" t="n">
        <v>225675.061786078</v>
      </c>
      <c r="F106" s="325" t="n">
        <v>157.956779163694</v>
      </c>
    </row>
    <row r="107" customFormat="false" ht="12.75" hidden="false" customHeight="false" outlineLevel="0" collapsed="false">
      <c r="A107" s="26"/>
      <c r="B107" s="243" t="s">
        <v>17</v>
      </c>
      <c r="C107" s="324" t="n">
        <v>49696.3175408987</v>
      </c>
      <c r="D107" s="328" t="n">
        <v>34.7839508403352</v>
      </c>
      <c r="E107" s="324" t="n">
        <v>136078.061786078</v>
      </c>
      <c r="F107" s="325" t="n">
        <v>95.2451377855036</v>
      </c>
    </row>
    <row r="108" customFormat="false" ht="12.75" hidden="false" customHeight="false" outlineLevel="0" collapsed="false">
      <c r="A108" s="26"/>
      <c r="B108" s="243" t="s">
        <v>18</v>
      </c>
      <c r="C108" s="324" t="n">
        <v>48145.4082197365</v>
      </c>
      <c r="D108" s="328" t="n">
        <v>33.6984226512349</v>
      </c>
      <c r="E108" s="324" t="n">
        <v>101536.24818129</v>
      </c>
      <c r="F108" s="325" t="n">
        <v>71.0682811124482</v>
      </c>
    </row>
    <row r="109" customFormat="false" ht="12.75" hidden="false" customHeight="false" outlineLevel="0" collapsed="false">
      <c r="A109" s="26"/>
      <c r="B109" s="243" t="s">
        <v>66</v>
      </c>
      <c r="C109" s="324" t="n">
        <v>492</v>
      </c>
      <c r="D109" s="328" t="n">
        <v>0.344365632309896</v>
      </c>
      <c r="E109" s="324" t="n">
        <v>48509</v>
      </c>
      <c r="F109" s="325" t="n">
        <v>33.9529114994324</v>
      </c>
    </row>
    <row r="110" customFormat="false" ht="12.75" hidden="false" customHeight="false" outlineLevel="0" collapsed="false">
      <c r="A110" s="26"/>
      <c r="B110" s="243" t="s">
        <v>99</v>
      </c>
      <c r="C110" s="324" t="n">
        <v>67</v>
      </c>
      <c r="D110" s="328" t="n">
        <v>0.0468953198470793</v>
      </c>
      <c r="E110" s="324" t="n">
        <v>41088</v>
      </c>
      <c r="F110" s="325" t="n">
        <v>28.7587298787581</v>
      </c>
    </row>
    <row r="111" customFormat="false" ht="9" hidden="false" customHeight="true" outlineLevel="0" collapsed="false">
      <c r="A111" s="26"/>
      <c r="B111" s="243"/>
      <c r="C111" s="324"/>
      <c r="D111" s="150"/>
      <c r="E111" s="324"/>
      <c r="F111" s="76"/>
    </row>
    <row r="112" customFormat="false" ht="12.75" hidden="false" customHeight="false" outlineLevel="0" collapsed="false">
      <c r="A112" s="26" t="s">
        <v>337</v>
      </c>
      <c r="B112" s="243" t="s">
        <v>16</v>
      </c>
      <c r="C112" s="324" t="n">
        <v>173111.892100537</v>
      </c>
      <c r="D112" s="328" t="n">
        <v>51.4405154337798</v>
      </c>
      <c r="E112" s="324" t="n">
        <v>790905.078832734</v>
      </c>
      <c r="F112" s="325" t="n">
        <v>235.018891080701</v>
      </c>
    </row>
    <row r="113" customFormat="false" ht="12.75" hidden="false" customHeight="false" outlineLevel="0" collapsed="false">
      <c r="A113" s="26"/>
      <c r="B113" s="243" t="s">
        <v>17</v>
      </c>
      <c r="C113" s="324" t="n">
        <v>171288.892100537</v>
      </c>
      <c r="D113" s="328" t="n">
        <v>50.8988076487288</v>
      </c>
      <c r="E113" s="324" t="n">
        <v>436019.078832734</v>
      </c>
      <c r="F113" s="325" t="n">
        <v>129.563866941572</v>
      </c>
    </row>
    <row r="114" customFormat="false" ht="12.75" hidden="false" customHeight="false" outlineLevel="0" collapsed="false">
      <c r="A114" s="26"/>
      <c r="B114" s="243" t="s">
        <v>18</v>
      </c>
      <c r="C114" s="324" t="n">
        <v>167136.018851408</v>
      </c>
      <c r="D114" s="328" t="n">
        <v>49.6647737653588</v>
      </c>
      <c r="E114" s="324" t="n">
        <v>342342.767014454</v>
      </c>
      <c r="F114" s="325" t="n">
        <v>101.727779510506</v>
      </c>
    </row>
    <row r="115" customFormat="false" ht="12.75" hidden="false" customHeight="false" outlineLevel="0" collapsed="false">
      <c r="A115" s="26"/>
      <c r="B115" s="243" t="s">
        <v>66</v>
      </c>
      <c r="C115" s="324" t="n">
        <v>1538</v>
      </c>
      <c r="D115" s="328" t="n">
        <v>0.457019513663487</v>
      </c>
      <c r="E115" s="324" t="n">
        <v>157273</v>
      </c>
      <c r="F115" s="325" t="n">
        <v>46.7339596699594</v>
      </c>
    </row>
    <row r="116" customFormat="false" ht="12.75" hidden="false" customHeight="false" outlineLevel="0" collapsed="false">
      <c r="A116" s="26"/>
      <c r="B116" s="243" t="s">
        <v>99</v>
      </c>
      <c r="C116" s="324" t="n">
        <v>285</v>
      </c>
      <c r="D116" s="328" t="n">
        <v>0.0846882713875772</v>
      </c>
      <c r="E116" s="324" t="n">
        <v>197613</v>
      </c>
      <c r="F116" s="325" t="n">
        <v>58.7210644691695</v>
      </c>
    </row>
    <row r="117" customFormat="false" ht="9" hidden="false" customHeight="true" outlineLevel="0" collapsed="false">
      <c r="A117" s="26"/>
      <c r="B117" s="243"/>
      <c r="C117" s="324"/>
      <c r="D117" s="150"/>
      <c r="E117" s="324"/>
      <c r="F117" s="76"/>
    </row>
    <row r="118" customFormat="false" ht="12.75" hidden="false" customHeight="false" outlineLevel="0" collapsed="false">
      <c r="A118" s="26" t="s">
        <v>338</v>
      </c>
      <c r="B118" s="243" t="s">
        <v>16</v>
      </c>
      <c r="C118" s="324" t="n">
        <v>97730.9974223863</v>
      </c>
      <c r="D118" s="328" t="n">
        <v>57.6629981871041</v>
      </c>
      <c r="E118" s="324" t="n">
        <v>312723.356089073</v>
      </c>
      <c r="F118" s="325" t="n">
        <v>184.512250880791</v>
      </c>
    </row>
    <row r="119" customFormat="false" ht="12.75" hidden="false" customHeight="false" outlineLevel="0" collapsed="false">
      <c r="A119" s="109"/>
      <c r="B119" s="243" t="s">
        <v>17</v>
      </c>
      <c r="C119" s="324" t="n">
        <v>97125.9974223863</v>
      </c>
      <c r="D119" s="328" t="n">
        <v>57.3060376032228</v>
      </c>
      <c r="E119" s="324" t="n">
        <v>206821.356089073</v>
      </c>
      <c r="F119" s="325" t="n">
        <v>122.028218229223</v>
      </c>
    </row>
    <row r="120" customFormat="false" ht="12.75" hidden="false" customHeight="false" outlineLevel="0" collapsed="false">
      <c r="B120" s="243" t="s">
        <v>18</v>
      </c>
      <c r="C120" s="324" t="n">
        <v>95315.2279604141</v>
      </c>
      <c r="D120" s="328" t="n">
        <v>56.2376519430244</v>
      </c>
      <c r="E120" s="324" t="n">
        <v>167858.880530483</v>
      </c>
      <c r="F120" s="325" t="n">
        <v>99.0396760393798</v>
      </c>
    </row>
    <row r="121" customFormat="false" ht="12.75" hidden="false" customHeight="false" outlineLevel="0" collapsed="false">
      <c r="B121" s="243" t="s">
        <v>66</v>
      </c>
      <c r="C121" s="324" t="n">
        <v>531</v>
      </c>
      <c r="D121" s="328" t="n">
        <v>0.313299289323929</v>
      </c>
      <c r="E121" s="324" t="n">
        <v>55000</v>
      </c>
      <c r="F121" s="325" t="n">
        <v>32.4509621710284</v>
      </c>
    </row>
    <row r="122" customFormat="false" ht="12.75" hidden="false" customHeight="false" outlineLevel="0" collapsed="false">
      <c r="B122" s="248" t="s">
        <v>99</v>
      </c>
      <c r="C122" s="324" t="n">
        <v>74</v>
      </c>
      <c r="D122" s="328" t="n">
        <v>0.0436612945573836</v>
      </c>
      <c r="E122" s="324" t="n">
        <v>50902</v>
      </c>
      <c r="F122" s="325" t="n">
        <v>30.0330704805398</v>
      </c>
    </row>
    <row r="123" customFormat="false" ht="12.75" hidden="false" customHeight="false" outlineLevel="0" collapsed="false">
      <c r="C123" s="10"/>
      <c r="D123" s="10"/>
      <c r="E123" s="10"/>
      <c r="F123" s="333"/>
    </row>
  </sheetData>
  <mergeCells count="8">
    <mergeCell ref="C4:D6"/>
    <mergeCell ref="E4:F6"/>
    <mergeCell ref="C7:C10"/>
    <mergeCell ref="E7:E10"/>
    <mergeCell ref="C68:D70"/>
    <mergeCell ref="E68:F70"/>
    <mergeCell ref="C71:C74"/>
    <mergeCell ref="E71:E7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3" min="3" style="0" width="2.56"/>
    <col collapsed="false" customWidth="true" hidden="false" outlineLevel="0" max="6" min="4" style="0" width="9.7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1" min="10" style="0" width="10.28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5" min="14" style="0" width="10.56"/>
    <col collapsed="false" customWidth="true" hidden="false" outlineLevel="0" max="16" min="16" style="0" width="11.13"/>
    <col collapsed="false" customWidth="true" hidden="false" outlineLevel="0" max="17" min="17" style="55" width="4.7"/>
  </cols>
  <sheetData>
    <row r="1" customFormat="false" ht="12.75" hidden="false" customHeight="false" outlineLevel="0" collapsed="false">
      <c r="A1" s="55" t="s">
        <v>339</v>
      </c>
    </row>
    <row r="2" customFormat="false" ht="12.75" hidden="false" customHeight="false" outlineLevel="0" collapsed="false">
      <c r="A2" s="82"/>
    </row>
    <row r="3" customFormat="false" ht="12.75" hidden="false" customHeight="true" outlineLevel="0" collapsed="false">
      <c r="A3" s="334" t="s">
        <v>340</v>
      </c>
      <c r="B3" s="335" t="s">
        <v>341</v>
      </c>
      <c r="C3" s="335"/>
      <c r="D3" s="228" t="s">
        <v>81</v>
      </c>
      <c r="E3" s="230" t="s">
        <v>342</v>
      </c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80" t="s">
        <v>340</v>
      </c>
    </row>
    <row r="4" customFormat="false" ht="12.75" hidden="false" customHeight="true" outlineLevel="0" collapsed="false">
      <c r="A4" s="334"/>
      <c r="B4" s="335"/>
      <c r="C4" s="335"/>
      <c r="D4" s="228"/>
      <c r="E4" s="18" t="s">
        <v>343</v>
      </c>
      <c r="F4" s="336" t="s">
        <v>344</v>
      </c>
      <c r="G4" s="336"/>
      <c r="H4" s="18" t="s">
        <v>345</v>
      </c>
      <c r="I4" s="18" t="s">
        <v>346</v>
      </c>
      <c r="J4" s="18" t="s">
        <v>347</v>
      </c>
      <c r="K4" s="18" t="s">
        <v>348</v>
      </c>
      <c r="L4" s="18" t="s">
        <v>349</v>
      </c>
      <c r="M4" s="18" t="s">
        <v>350</v>
      </c>
      <c r="N4" s="18" t="s">
        <v>351</v>
      </c>
      <c r="O4" s="18" t="s">
        <v>352</v>
      </c>
      <c r="P4" s="337" t="s">
        <v>353</v>
      </c>
      <c r="Q4" s="280"/>
    </row>
    <row r="5" customFormat="false" ht="12.75" hidden="false" customHeight="true" outlineLevel="0" collapsed="false">
      <c r="A5" s="334"/>
      <c r="C5" s="315"/>
      <c r="D5" s="228"/>
      <c r="E5" s="18"/>
      <c r="F5" s="18" t="s">
        <v>4</v>
      </c>
      <c r="G5" s="18" t="s">
        <v>354</v>
      </c>
      <c r="H5" s="18"/>
      <c r="I5" s="18"/>
      <c r="J5" s="18"/>
      <c r="K5" s="18"/>
      <c r="L5" s="18"/>
      <c r="M5" s="18"/>
      <c r="N5" s="18"/>
      <c r="O5" s="18"/>
      <c r="P5" s="337"/>
      <c r="Q5" s="280"/>
    </row>
    <row r="6" customFormat="false" ht="12.75" hidden="false" customHeight="false" outlineLevel="0" collapsed="false">
      <c r="A6" s="334"/>
      <c r="B6" s="338" t="s">
        <v>355</v>
      </c>
      <c r="C6" s="235"/>
      <c r="D6" s="22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337"/>
      <c r="Q6" s="280"/>
    </row>
    <row r="7" customFormat="false" ht="12.75" hidden="false" customHeight="false" outlineLevel="0" collapsed="false">
      <c r="A7" s="334"/>
      <c r="B7" s="55" t="s">
        <v>356</v>
      </c>
      <c r="C7" s="235"/>
      <c r="D7" s="22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337"/>
      <c r="Q7" s="280"/>
    </row>
    <row r="8" customFormat="false" ht="12.75" hidden="false" customHeight="false" outlineLevel="0" collapsed="false">
      <c r="A8" s="334"/>
      <c r="B8" s="55" t="s">
        <v>357</v>
      </c>
      <c r="C8" s="235"/>
      <c r="D8" s="22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337"/>
      <c r="Q8" s="280"/>
    </row>
    <row r="9" customFormat="false" ht="12.75" hidden="false" customHeight="false" outlineLevel="0" collapsed="false">
      <c r="A9" s="334"/>
      <c r="B9" s="55" t="s">
        <v>358</v>
      </c>
      <c r="C9" s="235"/>
      <c r="D9" s="22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337"/>
      <c r="Q9" s="280"/>
    </row>
    <row r="10" customFormat="false" ht="12.75" hidden="false" customHeight="false" outlineLevel="0" collapsed="false">
      <c r="A10" s="84"/>
      <c r="B10" s="55"/>
      <c r="C10" s="235"/>
      <c r="D10" s="228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57"/>
    </row>
    <row r="11" customFormat="false" ht="12.75" hidden="false" customHeight="false" outlineLevel="0" collapsed="false">
      <c r="A11" s="321"/>
      <c r="B11" s="167"/>
      <c r="C11" s="310"/>
      <c r="D11" s="165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4"/>
      <c r="R11" s="55"/>
    </row>
    <row r="12" customFormat="false" ht="12.75" hidden="false" customHeight="false" outlineLevel="0" collapsed="false">
      <c r="A12" s="339" t="n">
        <v>1</v>
      </c>
      <c r="B12" s="6" t="s">
        <v>200</v>
      </c>
      <c r="C12" s="340" t="s">
        <v>16</v>
      </c>
      <c r="D12" s="126" t="n">
        <v>1714982.56682346</v>
      </c>
      <c r="E12" s="126" t="n">
        <v>10455.4351093966</v>
      </c>
      <c r="F12" s="126" t="n">
        <v>210258.718909521</v>
      </c>
      <c r="G12" s="126" t="n">
        <v>207152.907139067</v>
      </c>
      <c r="H12" s="126" t="n">
        <v>159942.961696187</v>
      </c>
      <c r="I12" s="126" t="n">
        <v>610969.413568504</v>
      </c>
      <c r="J12" s="126" t="n">
        <v>56611.0989038189</v>
      </c>
      <c r="K12" s="126" t="n">
        <v>142116.441904581</v>
      </c>
      <c r="L12" s="126" t="n">
        <v>52079.201135293</v>
      </c>
      <c r="M12" s="126" t="n">
        <v>277331.123036054</v>
      </c>
      <c r="N12" s="126" t="n">
        <v>27296.5768148446</v>
      </c>
      <c r="O12" s="126" t="n">
        <v>95545.4288549025</v>
      </c>
      <c r="P12" s="126" t="n">
        <v>72376.1668903531</v>
      </c>
      <c r="Q12" s="202" t="n">
        <v>1</v>
      </c>
      <c r="R12" s="63"/>
      <c r="U12" s="4"/>
    </row>
    <row r="13" customFormat="false" ht="12.75" hidden="false" customHeight="false" outlineLevel="0" collapsed="false">
      <c r="A13" s="339" t="n">
        <v>2</v>
      </c>
      <c r="B13" s="63"/>
      <c r="C13" s="339" t="s">
        <v>17</v>
      </c>
      <c r="D13" s="95" t="n">
        <v>8160688.04510131</v>
      </c>
      <c r="E13" s="95" t="n">
        <v>54010.8167085812</v>
      </c>
      <c r="F13" s="95" t="n">
        <v>2887971.45980009</v>
      </c>
      <c r="G13" s="95" t="n">
        <v>2481815.50173881</v>
      </c>
      <c r="H13" s="95" t="n">
        <v>613423.581166959</v>
      </c>
      <c r="I13" s="95" t="n">
        <v>2126109.1906189</v>
      </c>
      <c r="J13" s="95" t="n">
        <v>212222.519811458</v>
      </c>
      <c r="K13" s="95" t="n">
        <v>733348.565613062</v>
      </c>
      <c r="L13" s="95" t="n">
        <v>113481.627827411</v>
      </c>
      <c r="M13" s="95" t="n">
        <v>956898.729408305</v>
      </c>
      <c r="N13" s="95" t="n">
        <v>48956.2095867502</v>
      </c>
      <c r="O13" s="95" t="n">
        <v>204841.190712667</v>
      </c>
      <c r="P13" s="95" t="n">
        <v>209424.153847128</v>
      </c>
      <c r="Q13" s="202" t="n">
        <v>2</v>
      </c>
      <c r="R13" s="63"/>
      <c r="U13" s="55"/>
    </row>
    <row r="14" customFormat="false" ht="12.75" hidden="false" customHeight="true" outlineLevel="0" collapsed="false">
      <c r="A14" s="339" t="n">
        <v>3</v>
      </c>
      <c r="B14" s="55"/>
      <c r="C14" s="339" t="s">
        <v>18</v>
      </c>
      <c r="D14" s="145" t="n">
        <v>4.7584670555671</v>
      </c>
      <c r="E14" s="145" t="n">
        <v>5.16581243568143</v>
      </c>
      <c r="F14" s="145" t="n">
        <v>13.7353231998091</v>
      </c>
      <c r="G14" s="145" t="n">
        <v>11.9805970189581</v>
      </c>
      <c r="H14" s="145" t="n">
        <v>3.83526461346991</v>
      </c>
      <c r="I14" s="145" t="n">
        <v>3.47989464513597</v>
      </c>
      <c r="J14" s="145" t="n">
        <v>3.74877937225736</v>
      </c>
      <c r="K14" s="145" t="n">
        <v>5.16019508921736</v>
      </c>
      <c r="L14" s="145" t="n">
        <v>2.17902013382665</v>
      </c>
      <c r="M14" s="145" t="n">
        <v>3.45038349440465</v>
      </c>
      <c r="N14" s="145" t="n">
        <v>1.79349263897906</v>
      </c>
      <c r="O14" s="145" t="n">
        <v>2.14391408534827</v>
      </c>
      <c r="P14" s="145" t="n">
        <v>2.89355132835919</v>
      </c>
      <c r="Q14" s="202" t="n">
        <v>3</v>
      </c>
      <c r="R14" s="63"/>
    </row>
    <row r="15" customFormat="false" ht="12.75" hidden="false" customHeight="true" outlineLevel="0" collapsed="false">
      <c r="A15" s="339"/>
      <c r="B15" s="55"/>
      <c r="C15" s="339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202"/>
      <c r="R15" s="63"/>
    </row>
    <row r="16" customFormat="false" ht="12.75" hidden="false" customHeight="true" outlineLevel="0" collapsed="false">
      <c r="A16" s="339"/>
      <c r="B16" s="55"/>
      <c r="C16" s="339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202"/>
      <c r="R16" s="63"/>
    </row>
    <row r="17" customFormat="false" ht="12.75" hidden="false" customHeight="false" outlineLevel="0" collapsed="false">
      <c r="A17" s="339" t="n">
        <v>4</v>
      </c>
      <c r="B17" s="63" t="s">
        <v>359</v>
      </c>
      <c r="C17" s="339" t="s">
        <v>16</v>
      </c>
      <c r="D17" s="95" t="n">
        <v>134305.546473486</v>
      </c>
      <c r="E17" s="95" t="n">
        <v>1172.5624460154</v>
      </c>
      <c r="F17" s="95" t="n">
        <v>15583.0627695489</v>
      </c>
      <c r="G17" s="95" t="n">
        <v>15321.982524994</v>
      </c>
      <c r="H17" s="95" t="n">
        <v>12689.5488771343</v>
      </c>
      <c r="I17" s="95" t="n">
        <v>45816.3085780831</v>
      </c>
      <c r="J17" s="95" t="n">
        <v>4069.41810661865</v>
      </c>
      <c r="K17" s="95" t="n">
        <v>8982.85565084708</v>
      </c>
      <c r="L17" s="95" t="n">
        <v>5412.13213062266</v>
      </c>
      <c r="M17" s="95" t="n">
        <v>24548.0411876227</v>
      </c>
      <c r="N17" s="95" t="n">
        <v>2500.70970995385</v>
      </c>
      <c r="O17" s="95" t="n">
        <v>7924.38353377121</v>
      </c>
      <c r="P17" s="95" t="n">
        <v>5606.52348326849</v>
      </c>
      <c r="Q17" s="202" t="n">
        <v>4</v>
      </c>
      <c r="R17" s="63"/>
      <c r="U17" s="55"/>
    </row>
    <row r="18" customFormat="false" ht="12.75" hidden="false" customHeight="false" outlineLevel="0" collapsed="false">
      <c r="A18" s="339" t="n">
        <v>5</v>
      </c>
      <c r="B18" s="63"/>
      <c r="C18" s="339" t="s">
        <v>17</v>
      </c>
      <c r="D18" s="95" t="n">
        <v>641323.638152615</v>
      </c>
      <c r="E18" s="95" t="n">
        <v>2630.56007406451</v>
      </c>
      <c r="F18" s="95" t="n">
        <v>233421.895320516</v>
      </c>
      <c r="G18" s="95" t="n">
        <v>188175.064554535</v>
      </c>
      <c r="H18" s="95" t="n">
        <v>47697.2090934176</v>
      </c>
      <c r="I18" s="95" t="n">
        <v>154844.352229132</v>
      </c>
      <c r="J18" s="95" t="n">
        <v>18827.2418874338</v>
      </c>
      <c r="K18" s="95" t="n">
        <v>30673.9511285175</v>
      </c>
      <c r="L18" s="95" t="n">
        <v>12384.0856104812</v>
      </c>
      <c r="M18" s="95" t="n">
        <v>101119.484268502</v>
      </c>
      <c r="N18" s="95" t="n">
        <v>3870.49653593551</v>
      </c>
      <c r="O18" s="95" t="n">
        <v>20278.2305154236</v>
      </c>
      <c r="P18" s="95" t="n">
        <v>15576.1314891912</v>
      </c>
      <c r="Q18" s="202" t="n">
        <v>5</v>
      </c>
      <c r="R18" s="63"/>
      <c r="U18" s="152"/>
    </row>
    <row r="19" customFormat="false" ht="12.75" hidden="false" customHeight="false" outlineLevel="0" collapsed="false">
      <c r="A19" s="339" t="n">
        <v>6</v>
      </c>
      <c r="B19" s="63"/>
      <c r="C19" s="339" t="s">
        <v>18</v>
      </c>
      <c r="D19" s="145" t="n">
        <v>4.77510910749484</v>
      </c>
      <c r="E19" s="145" t="n">
        <v>2.24342855513041</v>
      </c>
      <c r="F19" s="145" t="n">
        <v>14.9792052289393</v>
      </c>
      <c r="G19" s="145" t="n">
        <v>12.2813783560694</v>
      </c>
      <c r="H19" s="145" t="n">
        <v>3.75877894125652</v>
      </c>
      <c r="I19" s="145" t="n">
        <v>3.37967760901638</v>
      </c>
      <c r="J19" s="145" t="n">
        <v>4.6265194173124</v>
      </c>
      <c r="K19" s="145" t="n">
        <v>3.41472158974579</v>
      </c>
      <c r="L19" s="145" t="n">
        <v>2.28820829048318</v>
      </c>
      <c r="M19" s="145" t="n">
        <v>4.11924859892638</v>
      </c>
      <c r="N19" s="145" t="n">
        <v>1.54775923032144</v>
      </c>
      <c r="O19" s="145" t="n">
        <v>2.55896631315285</v>
      </c>
      <c r="P19" s="145" t="n">
        <v>2.77821568672189</v>
      </c>
      <c r="Q19" s="202" t="n">
        <v>6</v>
      </c>
      <c r="R19" s="63"/>
    </row>
    <row r="20" customFormat="false" ht="12.75" hidden="false" customHeight="false" outlineLevel="0" collapsed="false">
      <c r="A20" s="339"/>
      <c r="B20" s="63"/>
      <c r="C20" s="339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202"/>
      <c r="R20" s="63"/>
    </row>
    <row r="21" customFormat="false" ht="12.75" hidden="false" customHeight="true" outlineLevel="0" collapsed="false">
      <c r="A21" s="339"/>
      <c r="B21" s="63"/>
      <c r="C21" s="339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202"/>
      <c r="R21" s="63"/>
    </row>
    <row r="22" customFormat="false" ht="12.75" hidden="false" customHeight="false" outlineLevel="0" collapsed="false">
      <c r="A22" s="339" t="n">
        <v>7</v>
      </c>
      <c r="B22" s="63" t="s">
        <v>360</v>
      </c>
      <c r="C22" s="339" t="s">
        <v>16</v>
      </c>
      <c r="D22" s="95" t="n">
        <v>78936.7309350138</v>
      </c>
      <c r="E22" s="95" t="n">
        <v>372.732359921035</v>
      </c>
      <c r="F22" s="95" t="n">
        <v>9700.68998632477</v>
      </c>
      <c r="G22" s="95" t="n">
        <v>9565.92207305104</v>
      </c>
      <c r="H22" s="95" t="n">
        <v>6303.14102984019</v>
      </c>
      <c r="I22" s="95" t="n">
        <v>26440.0685644116</v>
      </c>
      <c r="J22" s="95" t="n">
        <v>1799.33219898148</v>
      </c>
      <c r="K22" s="95" t="n">
        <v>7598.80500301774</v>
      </c>
      <c r="L22" s="95" t="n">
        <v>3129.33835857421</v>
      </c>
      <c r="M22" s="95" t="n">
        <v>12297.4869101419</v>
      </c>
      <c r="N22" s="95" t="n">
        <v>825.317606489554</v>
      </c>
      <c r="O22" s="95" t="n">
        <v>5907.18845400516</v>
      </c>
      <c r="P22" s="95" t="n">
        <v>4562.63046330625</v>
      </c>
      <c r="Q22" s="202" t="n">
        <v>7</v>
      </c>
      <c r="R22" s="63"/>
      <c r="U22" s="55"/>
    </row>
    <row r="23" customFormat="false" ht="12.75" hidden="false" customHeight="false" outlineLevel="0" collapsed="false">
      <c r="A23" s="339" t="n">
        <v>8</v>
      </c>
      <c r="B23" s="63"/>
      <c r="C23" s="339" t="s">
        <v>17</v>
      </c>
      <c r="D23" s="95" t="n">
        <v>366247.705887914</v>
      </c>
      <c r="E23" s="95" t="n">
        <v>800.313422835097</v>
      </c>
      <c r="F23" s="95" t="n">
        <v>157489.562498307</v>
      </c>
      <c r="G23" s="95" t="n">
        <v>149523.366714217</v>
      </c>
      <c r="H23" s="95" t="n">
        <v>26230.9724194265</v>
      </c>
      <c r="I23" s="95" t="n">
        <v>88225.5270060565</v>
      </c>
      <c r="J23" s="95" t="n">
        <v>6102.77917224634</v>
      </c>
      <c r="K23" s="95" t="n">
        <v>20217.1794127502</v>
      </c>
      <c r="L23" s="95" t="n">
        <v>4667.81326268264</v>
      </c>
      <c r="M23" s="95" t="n">
        <v>38826.5816477792</v>
      </c>
      <c r="N23" s="95" t="n">
        <v>1590.88461578629</v>
      </c>
      <c r="O23" s="95" t="n">
        <v>12525.0220931621</v>
      </c>
      <c r="P23" s="95" t="n">
        <v>9571.07033688199</v>
      </c>
      <c r="Q23" s="202" t="n">
        <v>8</v>
      </c>
      <c r="R23" s="63"/>
      <c r="U23" s="152"/>
    </row>
    <row r="24" customFormat="false" ht="12.75" hidden="false" customHeight="false" outlineLevel="0" collapsed="false">
      <c r="A24" s="339" t="n">
        <v>9</v>
      </c>
      <c r="B24" s="63"/>
      <c r="C24" s="339" t="s">
        <v>18</v>
      </c>
      <c r="D24" s="145" t="n">
        <v>4.63976277646251</v>
      </c>
      <c r="E24" s="145" t="n">
        <v>2.14715304838208</v>
      </c>
      <c r="F24" s="145" t="n">
        <v>16.2348825413783</v>
      </c>
      <c r="G24" s="145" t="n">
        <v>15.6308367946517</v>
      </c>
      <c r="H24" s="145" t="n">
        <v>4.16157155539506</v>
      </c>
      <c r="I24" s="145" t="n">
        <v>3.33681158167677</v>
      </c>
      <c r="J24" s="145" t="n">
        <v>3.3916911928219</v>
      </c>
      <c r="K24" s="145" t="n">
        <v>2.660573525011</v>
      </c>
      <c r="L24" s="145" t="n">
        <v>1.49162945256242</v>
      </c>
      <c r="M24" s="145" t="n">
        <v>3.15727773743419</v>
      </c>
      <c r="N24" s="145" t="n">
        <v>1.92760290496289</v>
      </c>
      <c r="O24" s="145" t="n">
        <v>2.12030176295966</v>
      </c>
      <c r="P24" s="145" t="n">
        <v>2.09770885761071</v>
      </c>
      <c r="Q24" s="202" t="n">
        <v>9</v>
      </c>
      <c r="R24" s="63"/>
      <c r="U24" s="152"/>
    </row>
    <row r="25" customFormat="false" ht="12.75" hidden="false" customHeight="false" outlineLevel="0" collapsed="false">
      <c r="A25" s="339"/>
      <c r="B25" s="63"/>
      <c r="C25" s="339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202"/>
      <c r="R25" s="63"/>
      <c r="U25" s="152"/>
    </row>
    <row r="26" customFormat="false" ht="12.75" hidden="false" customHeight="true" outlineLevel="0" collapsed="false">
      <c r="A26" s="339"/>
      <c r="B26" s="63"/>
      <c r="C26" s="339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202"/>
      <c r="R26" s="63"/>
      <c r="U26" s="152"/>
    </row>
    <row r="27" customFormat="false" ht="12.75" hidden="false" customHeight="false" outlineLevel="0" collapsed="false">
      <c r="A27" s="339" t="n">
        <v>10</v>
      </c>
      <c r="B27" s="63" t="s">
        <v>361</v>
      </c>
      <c r="C27" s="339" t="s">
        <v>16</v>
      </c>
      <c r="D27" s="95" t="n">
        <v>74074.3316212578</v>
      </c>
      <c r="E27" s="95" t="n">
        <v>547.236612377566</v>
      </c>
      <c r="F27" s="95" t="n">
        <v>7774.68011940565</v>
      </c>
      <c r="G27" s="95" t="n">
        <v>7513.61463467843</v>
      </c>
      <c r="H27" s="95" t="n">
        <v>7353.23198861953</v>
      </c>
      <c r="I27" s="95" t="n">
        <v>30817.5604657579</v>
      </c>
      <c r="J27" s="95" t="n">
        <v>1736.73374530003</v>
      </c>
      <c r="K27" s="95" t="n">
        <v>5707.80920688337</v>
      </c>
      <c r="L27" s="95" t="n">
        <v>2830.13879228262</v>
      </c>
      <c r="M27" s="95" t="n">
        <v>9031.10662952072</v>
      </c>
      <c r="N27" s="95" t="n">
        <v>690.375963842658</v>
      </c>
      <c r="O27" s="95" t="n">
        <v>4600.84696719897</v>
      </c>
      <c r="P27" s="95" t="n">
        <v>2984.61113006872</v>
      </c>
      <c r="Q27" s="202" t="n">
        <v>10</v>
      </c>
      <c r="R27" s="63"/>
      <c r="U27" s="55"/>
    </row>
    <row r="28" customFormat="false" ht="12.75" hidden="false" customHeight="false" outlineLevel="0" collapsed="false">
      <c r="A28" s="339" t="n">
        <v>11</v>
      </c>
      <c r="B28" s="63"/>
      <c r="C28" s="339" t="s">
        <v>17</v>
      </c>
      <c r="D28" s="95" t="n">
        <v>296536.87826944</v>
      </c>
      <c r="E28" s="95" t="n">
        <v>1023.98525169984</v>
      </c>
      <c r="F28" s="95" t="n">
        <v>104380.014719628</v>
      </c>
      <c r="G28" s="95" t="n">
        <v>88275.9635855569</v>
      </c>
      <c r="H28" s="95" t="n">
        <v>23890.2118906879</v>
      </c>
      <c r="I28" s="95" t="n">
        <v>96416.4173834513</v>
      </c>
      <c r="J28" s="95" t="n">
        <v>5955.12497833602</v>
      </c>
      <c r="K28" s="95" t="n">
        <v>16391.2242434683</v>
      </c>
      <c r="L28" s="95" t="n">
        <v>4244.10387820736</v>
      </c>
      <c r="M28" s="95" t="n">
        <v>25990.2867471512</v>
      </c>
      <c r="N28" s="95" t="n">
        <v>1359.06498431401</v>
      </c>
      <c r="O28" s="95" t="n">
        <v>9623.42106378092</v>
      </c>
      <c r="P28" s="95" t="n">
        <v>7263.0231287156</v>
      </c>
      <c r="Q28" s="202" t="n">
        <v>11</v>
      </c>
      <c r="R28" s="63"/>
      <c r="U28" s="55"/>
    </row>
    <row r="29" customFormat="false" ht="12.75" hidden="false" customHeight="false" outlineLevel="0" collapsed="false">
      <c r="A29" s="339" t="n">
        <v>12</v>
      </c>
      <c r="B29" s="63"/>
      <c r="C29" s="339" t="s">
        <v>18</v>
      </c>
      <c r="D29" s="145" t="n">
        <v>4.00323393784548</v>
      </c>
      <c r="E29" s="145" t="n">
        <v>1.8711928780696</v>
      </c>
      <c r="F29" s="145" t="n">
        <v>13.4256346391788</v>
      </c>
      <c r="G29" s="145" t="n">
        <v>11.7488010601618</v>
      </c>
      <c r="H29" s="145" t="n">
        <v>3.24894032007454</v>
      </c>
      <c r="I29" s="145" t="n">
        <v>3.12861939511992</v>
      </c>
      <c r="J29" s="145" t="n">
        <v>3.42892224812921</v>
      </c>
      <c r="K29" s="145" t="n">
        <v>2.87171901676411</v>
      </c>
      <c r="L29" s="145" t="n">
        <v>1.49960980351226</v>
      </c>
      <c r="M29" s="145" t="n">
        <v>2.87786290355544</v>
      </c>
      <c r="N29" s="145" t="n">
        <v>1.96858676357937</v>
      </c>
      <c r="O29" s="145" t="n">
        <v>2.09166293345326</v>
      </c>
      <c r="P29" s="145" t="n">
        <v>2.43349059967767</v>
      </c>
      <c r="Q29" s="202" t="n">
        <v>12</v>
      </c>
      <c r="R29" s="63"/>
      <c r="U29" s="55"/>
    </row>
    <row r="30" customFormat="false" ht="12.75" hidden="false" customHeight="false" outlineLevel="0" collapsed="false">
      <c r="A30" s="339"/>
      <c r="B30" s="63"/>
      <c r="C30" s="339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202"/>
      <c r="R30" s="63"/>
      <c r="U30" s="55"/>
    </row>
    <row r="31" customFormat="false" ht="12.75" hidden="false" customHeight="true" outlineLevel="0" collapsed="false">
      <c r="A31" s="339"/>
      <c r="B31" s="63"/>
      <c r="C31" s="339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202"/>
      <c r="R31" s="63"/>
      <c r="U31" s="55"/>
    </row>
    <row r="32" customFormat="false" ht="12.75" hidden="false" customHeight="false" outlineLevel="0" collapsed="false">
      <c r="A32" s="339" t="n">
        <v>13</v>
      </c>
      <c r="B32" s="63" t="s">
        <v>362</v>
      </c>
      <c r="C32" s="339" t="s">
        <v>16</v>
      </c>
      <c r="D32" s="95" t="n">
        <v>44093.3728424375</v>
      </c>
      <c r="E32" s="95" t="n">
        <v>534.77220277989</v>
      </c>
      <c r="F32" s="95" t="n">
        <v>4579.62211287891</v>
      </c>
      <c r="G32" s="95" t="n">
        <v>4497.77294724965</v>
      </c>
      <c r="H32" s="95" t="n">
        <v>4364.81816333628</v>
      </c>
      <c r="I32" s="95" t="n">
        <v>16492.9549298933</v>
      </c>
      <c r="J32" s="95" t="n">
        <v>1154.61557468726</v>
      </c>
      <c r="K32" s="95" t="n">
        <v>4110.91024155645</v>
      </c>
      <c r="L32" s="95" t="n">
        <v>939.661530707307</v>
      </c>
      <c r="M32" s="95" t="n">
        <v>6978.49216693952</v>
      </c>
      <c r="N32" s="95" t="n">
        <v>633.243571268729</v>
      </c>
      <c r="O32" s="95" t="n">
        <v>2378.64012059854</v>
      </c>
      <c r="P32" s="95" t="n">
        <v>1925.64222779133</v>
      </c>
      <c r="Q32" s="202" t="n">
        <v>13</v>
      </c>
      <c r="R32" s="63"/>
      <c r="U32" s="55"/>
    </row>
    <row r="33" customFormat="false" ht="12.75" hidden="false" customHeight="false" outlineLevel="0" collapsed="false">
      <c r="A33" s="339" t="n">
        <v>14</v>
      </c>
      <c r="B33" s="63"/>
      <c r="C33" s="339" t="s">
        <v>17</v>
      </c>
      <c r="D33" s="95" t="n">
        <v>186555.829620712</v>
      </c>
      <c r="E33" s="95" t="n">
        <v>1949.9498739581</v>
      </c>
      <c r="F33" s="95" t="n">
        <v>70434.52777546</v>
      </c>
      <c r="G33" s="95" t="n">
        <v>67608.6469364679</v>
      </c>
      <c r="H33" s="95" t="n">
        <v>15511.1900650783</v>
      </c>
      <c r="I33" s="95" t="n">
        <v>49500.4361186159</v>
      </c>
      <c r="J33" s="95" t="n">
        <v>5080.4161870386</v>
      </c>
      <c r="K33" s="95" t="n">
        <v>12236.2023101193</v>
      </c>
      <c r="L33" s="95" t="n">
        <v>1193.25787377333</v>
      </c>
      <c r="M33" s="95" t="n">
        <v>20645.8354684461</v>
      </c>
      <c r="N33" s="95" t="n">
        <v>953.559642076789</v>
      </c>
      <c r="O33" s="95" t="n">
        <v>4212.4887396011</v>
      </c>
      <c r="P33" s="95" t="n">
        <v>4837.96556654455</v>
      </c>
      <c r="Q33" s="202" t="n">
        <v>14</v>
      </c>
      <c r="R33" s="63"/>
      <c r="U33" s="55"/>
    </row>
    <row r="34" customFormat="false" ht="12.75" hidden="false" customHeight="false" outlineLevel="0" collapsed="false">
      <c r="A34" s="339" t="n">
        <v>15</v>
      </c>
      <c r="B34" s="63"/>
      <c r="C34" s="339" t="s">
        <v>18</v>
      </c>
      <c r="D34" s="145" t="n">
        <v>4.23092672650258</v>
      </c>
      <c r="E34" s="145" t="n">
        <v>3.6463186826498</v>
      </c>
      <c r="F34" s="145" t="n">
        <v>15.3799868284727</v>
      </c>
      <c r="G34" s="145" t="n">
        <v>15.0315829032255</v>
      </c>
      <c r="H34" s="145" t="n">
        <v>3.553685281868</v>
      </c>
      <c r="I34" s="145" t="n">
        <v>3.00130791171307</v>
      </c>
      <c r="J34" s="145" t="n">
        <v>4.40009324178282</v>
      </c>
      <c r="K34" s="145" t="n">
        <v>2.9765189680927</v>
      </c>
      <c r="L34" s="145" t="n">
        <v>1.26988052056908</v>
      </c>
      <c r="M34" s="145" t="n">
        <v>2.95849518413955</v>
      </c>
      <c r="N34" s="145" t="n">
        <v>1.50583390869061</v>
      </c>
      <c r="O34" s="145" t="n">
        <v>1.77096514227681</v>
      </c>
      <c r="P34" s="145" t="n">
        <v>2.51239066983569</v>
      </c>
      <c r="Q34" s="202" t="n">
        <v>15</v>
      </c>
      <c r="R34" s="63"/>
      <c r="U34" s="55"/>
    </row>
    <row r="35" customFormat="false" ht="12.75" hidden="false" customHeight="false" outlineLevel="0" collapsed="false">
      <c r="A35" s="339"/>
      <c r="B35" s="63"/>
      <c r="C35" s="339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202"/>
      <c r="R35" s="63"/>
      <c r="U35" s="55"/>
    </row>
    <row r="36" customFormat="false" ht="12.75" hidden="false" customHeight="true" outlineLevel="0" collapsed="false">
      <c r="A36" s="339"/>
      <c r="B36" s="63"/>
      <c r="C36" s="339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202"/>
      <c r="R36" s="63"/>
      <c r="U36" s="55"/>
    </row>
    <row r="37" customFormat="false" ht="12.75" hidden="false" customHeight="false" outlineLevel="0" collapsed="false">
      <c r="A37" s="339" t="n">
        <v>16</v>
      </c>
      <c r="B37" s="63" t="s">
        <v>363</v>
      </c>
      <c r="C37" s="339" t="s">
        <v>16</v>
      </c>
      <c r="D37" s="95" t="n">
        <v>120075.707875531</v>
      </c>
      <c r="E37" s="95" t="n">
        <v>446.730613677547</v>
      </c>
      <c r="F37" s="95" t="n">
        <v>20033.1424878798</v>
      </c>
      <c r="G37" s="95" t="n">
        <v>19857.2227770589</v>
      </c>
      <c r="H37" s="95" t="n">
        <v>8478.50192159458</v>
      </c>
      <c r="I37" s="95" t="n">
        <v>45872.1492899713</v>
      </c>
      <c r="J37" s="95" t="n">
        <v>2724.33709183526</v>
      </c>
      <c r="K37" s="95" t="n">
        <v>7987.42136057419</v>
      </c>
      <c r="L37" s="95" t="n">
        <v>3152.11759520631</v>
      </c>
      <c r="M37" s="95" t="n">
        <v>16629.6137701975</v>
      </c>
      <c r="N37" s="95" t="n">
        <v>2538.2722711869</v>
      </c>
      <c r="O37" s="95" t="n">
        <v>6238.33611913916</v>
      </c>
      <c r="P37" s="95" t="n">
        <v>5975.08535426829</v>
      </c>
      <c r="Q37" s="202" t="n">
        <v>16</v>
      </c>
      <c r="R37" s="63"/>
      <c r="U37" s="55"/>
    </row>
    <row r="38" customFormat="false" ht="12.75" hidden="false" customHeight="false" outlineLevel="0" collapsed="false">
      <c r="A38" s="339" t="n">
        <v>17</v>
      </c>
      <c r="B38" s="63"/>
      <c r="C38" s="339" t="s">
        <v>17</v>
      </c>
      <c r="D38" s="95" t="n">
        <v>516507.722199962</v>
      </c>
      <c r="E38" s="95" t="n">
        <v>715.372965358018</v>
      </c>
      <c r="F38" s="95" t="n">
        <v>222788.423373837</v>
      </c>
      <c r="G38" s="95" t="n">
        <v>197346.190537347</v>
      </c>
      <c r="H38" s="95" t="n">
        <v>31906.2033512586</v>
      </c>
      <c r="I38" s="95" t="n">
        <v>129610.536796087</v>
      </c>
      <c r="J38" s="95" t="n">
        <v>8885.18513363714</v>
      </c>
      <c r="K38" s="95" t="n">
        <v>27320.4262082211</v>
      </c>
      <c r="L38" s="95" t="n">
        <v>4813.3244168025</v>
      </c>
      <c r="M38" s="95" t="n">
        <v>62905.9187927543</v>
      </c>
      <c r="N38" s="95" t="n">
        <v>4686.21985988368</v>
      </c>
      <c r="O38" s="95" t="n">
        <v>10295.8050786623</v>
      </c>
      <c r="P38" s="95" t="n">
        <v>12580.3062234595</v>
      </c>
      <c r="Q38" s="202" t="n">
        <v>17</v>
      </c>
      <c r="R38" s="63"/>
      <c r="U38" s="55"/>
    </row>
    <row r="39" customFormat="false" ht="12.75" hidden="false" customHeight="false" outlineLevel="0" collapsed="false">
      <c r="A39" s="339" t="n">
        <v>18</v>
      </c>
      <c r="B39" s="63"/>
      <c r="C39" s="339" t="s">
        <v>18</v>
      </c>
      <c r="D39" s="145" t="n">
        <v>4.30151719559603</v>
      </c>
      <c r="E39" s="145" t="n">
        <v>1.60135200824714</v>
      </c>
      <c r="F39" s="145" t="n">
        <v>11.1209923010644</v>
      </c>
      <c r="G39" s="145" t="n">
        <v>9.93825736624869</v>
      </c>
      <c r="H39" s="145" t="n">
        <v>3.76318878574458</v>
      </c>
      <c r="I39" s="145" t="n">
        <v>2.82547338204672</v>
      </c>
      <c r="J39" s="145" t="n">
        <v>3.261411798219</v>
      </c>
      <c r="K39" s="145" t="n">
        <v>3.42043132256355</v>
      </c>
      <c r="L39" s="145" t="n">
        <v>1.52701295920004</v>
      </c>
      <c r="M39" s="145" t="n">
        <v>3.7827648712738</v>
      </c>
      <c r="N39" s="145" t="n">
        <v>1.8462242656468</v>
      </c>
      <c r="O39" s="145" t="n">
        <v>1.65040884011921</v>
      </c>
      <c r="P39" s="145" t="n">
        <v>2.10546050433786</v>
      </c>
      <c r="Q39" s="202" t="n">
        <v>18</v>
      </c>
      <c r="R39" s="63"/>
      <c r="U39" s="55"/>
    </row>
    <row r="40" customFormat="false" ht="12.75" hidden="false" customHeight="false" outlineLevel="0" collapsed="false">
      <c r="A40" s="339"/>
      <c r="B40" s="63"/>
      <c r="C40" s="339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202"/>
      <c r="R40" s="63"/>
      <c r="U40" s="55"/>
    </row>
    <row r="41" customFormat="false" ht="12.75" hidden="false" customHeight="true" outlineLevel="0" collapsed="false">
      <c r="A41" s="339"/>
      <c r="B41" s="63"/>
      <c r="C41" s="339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202"/>
      <c r="R41" s="63"/>
      <c r="U41" s="55"/>
    </row>
    <row r="42" customFormat="false" ht="12.75" hidden="false" customHeight="false" outlineLevel="0" collapsed="false">
      <c r="A42" s="339" t="n">
        <v>19</v>
      </c>
      <c r="B42" s="63" t="s">
        <v>364</v>
      </c>
      <c r="C42" s="339" t="s">
        <v>16</v>
      </c>
      <c r="D42" s="95" t="n">
        <v>147266.924589272</v>
      </c>
      <c r="E42" s="95" t="n">
        <v>476.415685830805</v>
      </c>
      <c r="F42" s="95" t="n">
        <v>21215.8526206502</v>
      </c>
      <c r="G42" s="95" t="n">
        <v>20987.4827881503</v>
      </c>
      <c r="H42" s="95" t="n">
        <v>14604.6660801229</v>
      </c>
      <c r="I42" s="95" t="n">
        <v>50525.246787939</v>
      </c>
      <c r="J42" s="95" t="n">
        <v>5512.23537271381</v>
      </c>
      <c r="K42" s="95" t="n">
        <v>13413.8417558028</v>
      </c>
      <c r="L42" s="95" t="n">
        <v>3761.98315595859</v>
      </c>
      <c r="M42" s="95" t="n">
        <v>21670.7433944006</v>
      </c>
      <c r="N42" s="95" t="n">
        <v>1967.95787559933</v>
      </c>
      <c r="O42" s="95" t="n">
        <v>7959.22472680469</v>
      </c>
      <c r="P42" s="95" t="n">
        <v>6158.75713344941</v>
      </c>
      <c r="Q42" s="202" t="n">
        <v>19</v>
      </c>
      <c r="R42" s="63"/>
      <c r="U42" s="55"/>
    </row>
    <row r="43" customFormat="false" ht="12.75" hidden="false" customHeight="false" outlineLevel="0" collapsed="false">
      <c r="A43" s="339" t="n">
        <v>20</v>
      </c>
      <c r="B43" s="63"/>
      <c r="C43" s="339" t="s">
        <v>17</v>
      </c>
      <c r="D43" s="95" t="n">
        <v>652432.129833063</v>
      </c>
      <c r="E43" s="95" t="n">
        <v>1374.71498024411</v>
      </c>
      <c r="F43" s="95" t="n">
        <v>214065.136294823</v>
      </c>
      <c r="G43" s="95" t="n">
        <v>188698.21485616</v>
      </c>
      <c r="H43" s="95" t="n">
        <v>57317.4360492007</v>
      </c>
      <c r="I43" s="95" t="n">
        <v>202754.203799184</v>
      </c>
      <c r="J43" s="95" t="n">
        <v>21141.4799208643</v>
      </c>
      <c r="K43" s="95" t="n">
        <v>35236.4401818704</v>
      </c>
      <c r="L43" s="95" t="n">
        <v>7734.43464263402</v>
      </c>
      <c r="M43" s="95" t="n">
        <v>73499.2557008393</v>
      </c>
      <c r="N43" s="95" t="n">
        <v>4512.22378096086</v>
      </c>
      <c r="O43" s="95" t="n">
        <v>16405.9913416839</v>
      </c>
      <c r="P43" s="95" t="n">
        <v>18390.8131407588</v>
      </c>
      <c r="Q43" s="202" t="n">
        <v>20</v>
      </c>
      <c r="R43" s="63"/>
      <c r="U43" s="55"/>
    </row>
    <row r="44" customFormat="false" ht="12.75" hidden="false" customHeight="false" outlineLevel="0" collapsed="false">
      <c r="A44" s="339" t="n">
        <v>21</v>
      </c>
      <c r="B44" s="63"/>
      <c r="C44" s="339" t="s">
        <v>18</v>
      </c>
      <c r="D44" s="145" t="n">
        <v>4.43026926550342</v>
      </c>
      <c r="E44" s="145" t="n">
        <v>2.88553677204561</v>
      </c>
      <c r="F44" s="145" t="n">
        <v>10.0898672385415</v>
      </c>
      <c r="G44" s="145" t="n">
        <v>8.99098842681126</v>
      </c>
      <c r="H44" s="145" t="n">
        <v>3.92459750430105</v>
      </c>
      <c r="I44" s="145" t="n">
        <v>4.01292851967986</v>
      </c>
      <c r="J44" s="145" t="n">
        <v>3.83537321818968</v>
      </c>
      <c r="K44" s="145" t="n">
        <v>2.62687161689731</v>
      </c>
      <c r="L44" s="145" t="n">
        <v>2.05594611192862</v>
      </c>
      <c r="M44" s="145" t="n">
        <v>3.39163518127534</v>
      </c>
      <c r="N44" s="145" t="n">
        <v>2.29284571428475</v>
      </c>
      <c r="O44" s="145" t="n">
        <v>2.06125494690867</v>
      </c>
      <c r="P44" s="145" t="n">
        <v>2.98612410625429</v>
      </c>
      <c r="Q44" s="202" t="n">
        <v>21</v>
      </c>
      <c r="R44" s="63"/>
      <c r="U44" s="55"/>
    </row>
    <row r="45" customFormat="false" ht="12.75" hidden="false" customHeight="false" outlineLevel="0" collapsed="false">
      <c r="A45" s="339"/>
      <c r="B45" s="63"/>
      <c r="C45" s="339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202"/>
      <c r="R45" s="63"/>
      <c r="U45" s="55"/>
    </row>
    <row r="46" customFormat="false" ht="12.75" hidden="false" customHeight="true" outlineLevel="0" collapsed="false">
      <c r="A46" s="339"/>
      <c r="B46" s="63"/>
      <c r="C46" s="339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202"/>
      <c r="R46" s="63"/>
      <c r="U46" s="55"/>
    </row>
    <row r="47" customFormat="false" ht="12.75" hidden="false" customHeight="false" outlineLevel="0" collapsed="false">
      <c r="A47" s="339" t="n">
        <v>22</v>
      </c>
      <c r="B47" s="63" t="s">
        <v>365</v>
      </c>
      <c r="C47" s="339" t="s">
        <v>16</v>
      </c>
      <c r="D47" s="95" t="n">
        <v>270802.36659415</v>
      </c>
      <c r="E47" s="95" t="n">
        <v>605.875135471665</v>
      </c>
      <c r="F47" s="95" t="n">
        <v>31433.6430451342</v>
      </c>
      <c r="G47" s="95" t="n">
        <v>31131.0114681364</v>
      </c>
      <c r="H47" s="95" t="n">
        <v>23740.5406483997</v>
      </c>
      <c r="I47" s="95" t="n">
        <v>93862.5989800257</v>
      </c>
      <c r="J47" s="95" t="n">
        <v>6548.32518765377</v>
      </c>
      <c r="K47" s="95" t="n">
        <v>26700.5193219211</v>
      </c>
      <c r="L47" s="95" t="n">
        <v>6176.47623852421</v>
      </c>
      <c r="M47" s="95" t="n">
        <v>53340.9579875806</v>
      </c>
      <c r="N47" s="95" t="n">
        <v>4772.22606085839</v>
      </c>
      <c r="O47" s="95" t="n">
        <v>11143.6408377674</v>
      </c>
      <c r="P47" s="95" t="n">
        <v>12477.5631508131</v>
      </c>
      <c r="Q47" s="202" t="n">
        <v>22</v>
      </c>
      <c r="R47" s="63"/>
      <c r="U47" s="55"/>
    </row>
    <row r="48" customFormat="false" ht="12.75" hidden="false" customHeight="false" outlineLevel="0" collapsed="false">
      <c r="A48" s="339" t="n">
        <v>23</v>
      </c>
      <c r="B48" s="63"/>
      <c r="C48" s="339" t="s">
        <v>17</v>
      </c>
      <c r="D48" s="95" t="n">
        <v>1715008.53718281</v>
      </c>
      <c r="E48" s="95" t="n">
        <v>27726.8238979823</v>
      </c>
      <c r="F48" s="95" t="n">
        <v>382292.145155453</v>
      </c>
      <c r="G48" s="95" t="n">
        <v>341568.594136619</v>
      </c>
      <c r="H48" s="95" t="n">
        <v>99984.9622971261</v>
      </c>
      <c r="I48" s="95" t="n">
        <v>414700.29935812</v>
      </c>
      <c r="J48" s="95" t="n">
        <v>44709.601974851</v>
      </c>
      <c r="K48" s="95" t="n">
        <v>371917.343536046</v>
      </c>
      <c r="L48" s="95" t="n">
        <v>39736.2997993735</v>
      </c>
      <c r="M48" s="95" t="n">
        <v>251476.673727327</v>
      </c>
      <c r="N48" s="95" t="n">
        <v>9068.53078652837</v>
      </c>
      <c r="O48" s="95" t="n">
        <v>25088.7228487867</v>
      </c>
      <c r="P48" s="95" t="n">
        <v>48307.133801221</v>
      </c>
      <c r="Q48" s="202" t="n">
        <v>23</v>
      </c>
      <c r="R48" s="63"/>
      <c r="U48" s="55"/>
    </row>
    <row r="49" customFormat="false" ht="12.75" hidden="false" customHeight="false" outlineLevel="0" collapsed="false">
      <c r="A49" s="339" t="n">
        <v>24</v>
      </c>
      <c r="B49" s="63"/>
      <c r="C49" s="341" t="s">
        <v>18</v>
      </c>
      <c r="D49" s="145" t="n">
        <v>6.333063328627</v>
      </c>
      <c r="E49" s="145" t="n">
        <v>45.7632642019504</v>
      </c>
      <c r="F49" s="145" t="n">
        <v>12.1618784245446</v>
      </c>
      <c r="G49" s="145" t="n">
        <v>10.9719722562251</v>
      </c>
      <c r="H49" s="145" t="n">
        <v>4.2115705694287</v>
      </c>
      <c r="I49" s="145" t="n">
        <v>4.41816339910181</v>
      </c>
      <c r="J49" s="145" t="n">
        <v>6.82763923501335</v>
      </c>
      <c r="K49" s="145" t="n">
        <v>13.9292175950564</v>
      </c>
      <c r="L49" s="145" t="n">
        <v>6.43349027258105</v>
      </c>
      <c r="M49" s="145" t="n">
        <v>4.7145136348297</v>
      </c>
      <c r="N49" s="145" t="n">
        <v>1.90027267587093</v>
      </c>
      <c r="O49" s="145" t="n">
        <v>2.25139370642289</v>
      </c>
      <c r="P49" s="145" t="n">
        <v>3.87151988071269</v>
      </c>
      <c r="Q49" s="202" t="n">
        <v>24</v>
      </c>
      <c r="R49" s="63"/>
      <c r="U49" s="152"/>
    </row>
    <row r="50" customFormat="false" ht="12.75" hidden="false" customHeight="false" outlineLevel="0" collapsed="false">
      <c r="A50" s="339"/>
      <c r="B50" s="63"/>
      <c r="C50" s="341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202"/>
      <c r="R50" s="63"/>
      <c r="U50" s="152"/>
    </row>
    <row r="51" customFormat="false" ht="12.75" hidden="false" customHeight="true" outlineLevel="0" collapsed="false">
      <c r="A51" s="339"/>
      <c r="B51" s="63"/>
      <c r="C51" s="341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202"/>
      <c r="R51" s="63"/>
      <c r="U51" s="152"/>
    </row>
    <row r="52" customFormat="false" ht="12.75" hidden="false" customHeight="false" outlineLevel="0" collapsed="false">
      <c r="A52" s="339" t="n">
        <v>25</v>
      </c>
      <c r="B52" s="63" t="s">
        <v>366</v>
      </c>
      <c r="C52" s="339" t="s">
        <v>16</v>
      </c>
      <c r="D52" s="95" t="n">
        <v>36053.9996608587</v>
      </c>
      <c r="E52" s="95" t="n">
        <v>472.589543086289</v>
      </c>
      <c r="F52" s="95" t="n">
        <v>4810.8263255934</v>
      </c>
      <c r="G52" s="95" t="n">
        <v>4743.92562156221</v>
      </c>
      <c r="H52" s="95" t="n">
        <v>3619.06861533042</v>
      </c>
      <c r="I52" s="95" t="n">
        <v>13118.038743067</v>
      </c>
      <c r="J52" s="95" t="n">
        <v>1549.03858710418</v>
      </c>
      <c r="K52" s="95" t="n">
        <v>2478.93689869901</v>
      </c>
      <c r="L52" s="95" t="n">
        <v>952.97864563378</v>
      </c>
      <c r="M52" s="95" t="n">
        <v>4654.78345958229</v>
      </c>
      <c r="N52" s="95" t="n">
        <v>624.163894603314</v>
      </c>
      <c r="O52" s="95" t="n">
        <v>2507.46890627583</v>
      </c>
      <c r="P52" s="95" t="n">
        <v>1266.10604188318</v>
      </c>
      <c r="Q52" s="202" t="n">
        <v>25</v>
      </c>
      <c r="R52" s="63"/>
      <c r="U52" s="55"/>
    </row>
    <row r="53" customFormat="false" ht="12.75" hidden="false" customHeight="false" outlineLevel="0" collapsed="false">
      <c r="A53" s="339" t="n">
        <v>26</v>
      </c>
      <c r="B53" s="63"/>
      <c r="C53" s="339" t="s">
        <v>17</v>
      </c>
      <c r="D53" s="95" t="n">
        <v>168912.428151382</v>
      </c>
      <c r="E53" s="95" t="n">
        <v>1264.30118369883</v>
      </c>
      <c r="F53" s="95" t="n">
        <v>71352.8115052172</v>
      </c>
      <c r="G53" s="95" t="n">
        <v>66129.2093334997</v>
      </c>
      <c r="H53" s="95" t="n">
        <v>15843.1325839068</v>
      </c>
      <c r="I53" s="95" t="n">
        <v>37482.6760937059</v>
      </c>
      <c r="J53" s="95" t="n">
        <v>6327.34617450331</v>
      </c>
      <c r="K53" s="95" t="n">
        <v>9617.09348371793</v>
      </c>
      <c r="L53" s="95" t="n">
        <v>1354.37947136069</v>
      </c>
      <c r="M53" s="95" t="n">
        <v>14879.1678386713</v>
      </c>
      <c r="N53" s="95" t="n">
        <v>1427.44292972915</v>
      </c>
      <c r="O53" s="95" t="n">
        <v>6019.66227994372</v>
      </c>
      <c r="P53" s="95" t="n">
        <v>3344.41460692675</v>
      </c>
      <c r="Q53" s="202" t="n">
        <v>26</v>
      </c>
      <c r="R53" s="63"/>
      <c r="U53" s="152"/>
    </row>
    <row r="54" customFormat="false" ht="12.75" hidden="false" customHeight="false" outlineLevel="0" collapsed="false">
      <c r="A54" s="202" t="n">
        <v>27</v>
      </c>
      <c r="B54" s="43"/>
      <c r="C54" s="339" t="s">
        <v>18</v>
      </c>
      <c r="D54" s="145" t="n">
        <v>4.68498446053846</v>
      </c>
      <c r="E54" s="145" t="n">
        <v>2.67526271411381</v>
      </c>
      <c r="F54" s="145" t="n">
        <v>14.8317163572551</v>
      </c>
      <c r="G54" s="145" t="n">
        <v>13.9397652089922</v>
      </c>
      <c r="H54" s="145" t="n">
        <v>4.37768229007738</v>
      </c>
      <c r="I54" s="145" t="n">
        <v>2.85733841985457</v>
      </c>
      <c r="J54" s="145" t="n">
        <v>4.08469241965872</v>
      </c>
      <c r="K54" s="145" t="n">
        <v>3.87952331048247</v>
      </c>
      <c r="L54" s="145" t="n">
        <v>1.42120652709899</v>
      </c>
      <c r="M54" s="145" t="n">
        <v>3.19653276416999</v>
      </c>
      <c r="N54" s="145" t="n">
        <v>2.28696812178851</v>
      </c>
      <c r="O54" s="145" t="n">
        <v>2.40069269249058</v>
      </c>
      <c r="P54" s="145" t="n">
        <v>2.64149644365675</v>
      </c>
      <c r="Q54" s="202" t="n">
        <v>27</v>
      </c>
      <c r="R54" s="63"/>
      <c r="U54" s="342"/>
    </row>
    <row r="55" customFormat="false" ht="12.75" hidden="false" customHeight="false" outlineLevel="0" collapsed="false">
      <c r="A55" s="202"/>
      <c r="B55" s="43"/>
      <c r="C55" s="339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202"/>
      <c r="R55" s="63"/>
      <c r="U55" s="342"/>
    </row>
    <row r="56" customFormat="false" ht="12.75" hidden="false" customHeight="true" outlineLevel="0" collapsed="false">
      <c r="A56" s="202"/>
      <c r="B56" s="43"/>
      <c r="C56" s="339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202"/>
      <c r="R56" s="63"/>
      <c r="U56" s="342"/>
    </row>
    <row r="57" customFormat="false" ht="12.75" hidden="false" customHeight="false" outlineLevel="0" collapsed="false">
      <c r="A57" s="343" t="n">
        <v>28</v>
      </c>
      <c r="B57" s="344" t="s">
        <v>367</v>
      </c>
      <c r="C57" s="345" t="s">
        <v>16</v>
      </c>
      <c r="D57" s="95" t="n">
        <v>64484.9012010703</v>
      </c>
      <c r="E57" s="95" t="n">
        <v>811.639902778842</v>
      </c>
      <c r="F57" s="95" t="n">
        <v>8111.9859565557</v>
      </c>
      <c r="G57" s="95" t="n">
        <v>7956.98891110252</v>
      </c>
      <c r="H57" s="95" t="n">
        <v>6004.59429467632</v>
      </c>
      <c r="I57" s="95" t="n">
        <v>23970.3488326435</v>
      </c>
      <c r="J57" s="95" t="n">
        <v>1486.40319101274</v>
      </c>
      <c r="K57" s="95" t="n">
        <v>5896.98300755883</v>
      </c>
      <c r="L57" s="95" t="n">
        <v>2113.20270261133</v>
      </c>
      <c r="M57" s="95" t="n">
        <v>9487.48920935673</v>
      </c>
      <c r="N57" s="95" t="n">
        <v>1064.37684311773</v>
      </c>
      <c r="O57" s="95" t="n">
        <v>3337.68907737644</v>
      </c>
      <c r="P57" s="95" t="n">
        <v>2200.18818338219</v>
      </c>
      <c r="Q57" s="343" t="n">
        <v>28</v>
      </c>
      <c r="R57" s="10"/>
      <c r="U57" s="151"/>
    </row>
    <row r="58" customFormat="false" ht="12.75" hidden="false" customHeight="false" outlineLevel="0" collapsed="false">
      <c r="A58" s="339" t="n">
        <v>29</v>
      </c>
      <c r="B58" s="63"/>
      <c r="C58" s="294" t="s">
        <v>17</v>
      </c>
      <c r="D58" s="95" t="n">
        <v>331309.096727851</v>
      </c>
      <c r="E58" s="95" t="n">
        <v>1507.37240268699</v>
      </c>
      <c r="F58" s="95" t="n">
        <v>143536.687191627</v>
      </c>
      <c r="G58" s="95" t="n">
        <v>132629.665420457</v>
      </c>
      <c r="H58" s="95" t="n">
        <v>23992.6214852227</v>
      </c>
      <c r="I58" s="95" t="n">
        <v>92283.4208574653</v>
      </c>
      <c r="J58" s="95" t="n">
        <v>5618.99514957623</v>
      </c>
      <c r="K58" s="95" t="n">
        <v>17485.7060587179</v>
      </c>
      <c r="L58" s="95" t="n">
        <v>2816.42750084222</v>
      </c>
      <c r="M58" s="95" t="n">
        <v>28555.3581807074</v>
      </c>
      <c r="N58" s="95" t="n">
        <v>1801.1827783562</v>
      </c>
      <c r="O58" s="95" t="n">
        <v>7973.75347952407</v>
      </c>
      <c r="P58" s="95" t="n">
        <v>5737.57164312521</v>
      </c>
      <c r="Q58" s="202" t="n">
        <v>29</v>
      </c>
      <c r="R58" s="10"/>
      <c r="U58" s="55"/>
    </row>
    <row r="59" customFormat="false" ht="12.75" hidden="false" customHeight="false" outlineLevel="0" collapsed="false">
      <c r="A59" s="339" t="n">
        <v>30</v>
      </c>
      <c r="B59" s="63"/>
      <c r="C59" s="294" t="s">
        <v>18</v>
      </c>
      <c r="D59" s="145" t="n">
        <v>5.13777784499966</v>
      </c>
      <c r="E59" s="145" t="n">
        <v>1.85719356271931</v>
      </c>
      <c r="F59" s="145" t="n">
        <v>17.6943954242953</v>
      </c>
      <c r="G59" s="145" t="n">
        <v>16.668323520647</v>
      </c>
      <c r="H59" s="145" t="n">
        <v>3.99571066882813</v>
      </c>
      <c r="I59" s="145" t="n">
        <v>3.84989895231693</v>
      </c>
      <c r="J59" s="145" t="n">
        <v>3.78026311000301</v>
      </c>
      <c r="K59" s="145" t="n">
        <v>2.96519525939018</v>
      </c>
      <c r="L59" s="145" t="n">
        <v>1.33277678348694</v>
      </c>
      <c r="M59" s="145" t="n">
        <v>3.00979084672324</v>
      </c>
      <c r="N59" s="145" t="n">
        <v>1.69224160597128</v>
      </c>
      <c r="O59" s="145" t="n">
        <v>2.38900427651331</v>
      </c>
      <c r="P59" s="145" t="n">
        <v>2.60776404784851</v>
      </c>
      <c r="Q59" s="202" t="n">
        <v>30</v>
      </c>
      <c r="R59" s="10"/>
      <c r="U59" s="55"/>
    </row>
    <row r="60" customFormat="false" ht="12.75" hidden="false" customHeight="false" outlineLevel="0" collapsed="false">
      <c r="A60" s="202"/>
      <c r="B60" s="10"/>
      <c r="Q60" s="202"/>
      <c r="R60" s="10"/>
      <c r="U60" s="55"/>
    </row>
    <row r="61" customFormat="false" ht="12.75" hidden="false" customHeight="true" outlineLevel="0" collapsed="false">
      <c r="A61" s="55" t="s">
        <v>368</v>
      </c>
      <c r="R61" s="55"/>
      <c r="U61" s="55"/>
    </row>
    <row r="62" customFormat="false" ht="12.75" hidden="false" customHeight="true" outlineLevel="0" collapsed="false">
      <c r="R62" s="55"/>
      <c r="U62" s="55"/>
    </row>
    <row r="63" customFormat="false" ht="12.75" hidden="false" customHeight="true" outlineLevel="0" collapsed="false">
      <c r="A63" s="334" t="s">
        <v>340</v>
      </c>
      <c r="B63" s="335" t="s">
        <v>341</v>
      </c>
      <c r="C63" s="335"/>
      <c r="D63" s="228" t="s">
        <v>81</v>
      </c>
      <c r="E63" s="230" t="s">
        <v>369</v>
      </c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80" t="s">
        <v>340</v>
      </c>
      <c r="U63" s="55"/>
    </row>
    <row r="64" customFormat="false" ht="12.75" hidden="false" customHeight="true" outlineLevel="0" collapsed="false">
      <c r="A64" s="334"/>
      <c r="B64" s="335"/>
      <c r="C64" s="335"/>
      <c r="D64" s="228"/>
      <c r="E64" s="18" t="s">
        <v>343</v>
      </c>
      <c r="F64" s="336" t="s">
        <v>344</v>
      </c>
      <c r="G64" s="336"/>
      <c r="H64" s="18" t="s">
        <v>345</v>
      </c>
      <c r="I64" s="18" t="s">
        <v>346</v>
      </c>
      <c r="J64" s="18" t="s">
        <v>347</v>
      </c>
      <c r="K64" s="18" t="s">
        <v>348</v>
      </c>
      <c r="L64" s="18" t="s">
        <v>349</v>
      </c>
      <c r="M64" s="18" t="s">
        <v>350</v>
      </c>
      <c r="N64" s="18" t="s">
        <v>351</v>
      </c>
      <c r="O64" s="18" t="s">
        <v>352</v>
      </c>
      <c r="P64" s="337" t="s">
        <v>353</v>
      </c>
      <c r="Q64" s="280"/>
      <c r="U64" s="55"/>
    </row>
    <row r="65" customFormat="false" ht="12.75" hidden="false" customHeight="true" outlineLevel="0" collapsed="false">
      <c r="A65" s="334"/>
      <c r="C65" s="315"/>
      <c r="D65" s="228"/>
      <c r="E65" s="18"/>
      <c r="F65" s="18" t="s">
        <v>4</v>
      </c>
      <c r="G65" s="18" t="s">
        <v>354</v>
      </c>
      <c r="H65" s="18"/>
      <c r="I65" s="18"/>
      <c r="J65" s="18"/>
      <c r="K65" s="18"/>
      <c r="L65" s="18"/>
      <c r="M65" s="18"/>
      <c r="N65" s="18"/>
      <c r="O65" s="18"/>
      <c r="P65" s="337"/>
      <c r="Q65" s="280"/>
      <c r="U65" s="55"/>
    </row>
    <row r="66" customFormat="false" ht="12.75" hidden="false" customHeight="true" outlineLevel="0" collapsed="false">
      <c r="A66" s="334"/>
      <c r="B66" s="338" t="s">
        <v>355</v>
      </c>
      <c r="C66" s="235"/>
      <c r="D66" s="22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337"/>
      <c r="Q66" s="280"/>
      <c r="U66" s="55"/>
    </row>
    <row r="67" customFormat="false" ht="12.75" hidden="false" customHeight="true" outlineLevel="0" collapsed="false">
      <c r="A67" s="334"/>
      <c r="B67" s="55" t="s">
        <v>356</v>
      </c>
      <c r="C67" s="235"/>
      <c r="D67" s="22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337"/>
      <c r="Q67" s="280"/>
      <c r="U67" s="55"/>
    </row>
    <row r="68" customFormat="false" ht="12.75" hidden="false" customHeight="true" outlineLevel="0" collapsed="false">
      <c r="A68" s="334"/>
      <c r="B68" s="55" t="s">
        <v>357</v>
      </c>
      <c r="C68" s="235"/>
      <c r="D68" s="22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337"/>
      <c r="Q68" s="280"/>
      <c r="U68" s="55"/>
    </row>
    <row r="69" customFormat="false" ht="12.75" hidden="false" customHeight="true" outlineLevel="0" collapsed="false">
      <c r="A69" s="334"/>
      <c r="B69" s="55" t="s">
        <v>358</v>
      </c>
      <c r="C69" s="235"/>
      <c r="D69" s="22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37"/>
      <c r="Q69" s="280"/>
      <c r="U69" s="55"/>
    </row>
    <row r="70" customFormat="false" ht="12.75" hidden="false" customHeight="true" outlineLevel="0" collapsed="false">
      <c r="A70" s="84"/>
      <c r="B70" s="55"/>
      <c r="C70" s="235"/>
      <c r="D70" s="228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57"/>
      <c r="R70" s="57"/>
      <c r="U70" s="55"/>
    </row>
    <row r="71" customFormat="false" ht="12.75" hidden="false" customHeight="true" outlineLevel="0" collapsed="false">
      <c r="A71" s="346"/>
      <c r="B71" s="142"/>
      <c r="C71" s="239"/>
      <c r="D71" s="7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80"/>
      <c r="R71" s="57"/>
      <c r="U71" s="55"/>
    </row>
    <row r="72" customFormat="false" ht="12.75" hidden="false" customHeight="true" outlineLevel="0" collapsed="false">
      <c r="A72" s="339" t="n">
        <v>1</v>
      </c>
      <c r="B72" s="63" t="s">
        <v>370</v>
      </c>
      <c r="C72" s="294" t="s">
        <v>16</v>
      </c>
      <c r="D72" s="95" t="n">
        <v>41531.0481589261</v>
      </c>
      <c r="E72" s="95" t="n">
        <v>356.105171232037</v>
      </c>
      <c r="F72" s="95" t="n">
        <v>4752.03154533327</v>
      </c>
      <c r="G72" s="95" t="n">
        <v>4674.29493035341</v>
      </c>
      <c r="H72" s="95" t="n">
        <v>4226.17121312315</v>
      </c>
      <c r="I72" s="95" t="n">
        <v>14054.7637849758</v>
      </c>
      <c r="J72" s="95" t="n">
        <v>716.937154812388</v>
      </c>
      <c r="K72" s="95" t="n">
        <v>3962.00003822112</v>
      </c>
      <c r="L72" s="95" t="n">
        <v>1673.25503444842</v>
      </c>
      <c r="M72" s="95" t="n">
        <v>6122.05571443837</v>
      </c>
      <c r="N72" s="95" t="n">
        <v>514.932036516137</v>
      </c>
      <c r="O72" s="95" t="n">
        <v>3240.67612231449</v>
      </c>
      <c r="P72" s="95" t="n">
        <v>1912.12034351091</v>
      </c>
      <c r="Q72" s="202" t="n">
        <v>1</v>
      </c>
      <c r="R72" s="57"/>
      <c r="U72" s="55"/>
    </row>
    <row r="73" customFormat="false" ht="12.75" hidden="false" customHeight="true" outlineLevel="0" collapsed="false">
      <c r="A73" s="339" t="n">
        <v>2</v>
      </c>
      <c r="B73" s="63"/>
      <c r="C73" s="294" t="s">
        <v>17</v>
      </c>
      <c r="D73" s="95" t="n">
        <v>169592.472398058</v>
      </c>
      <c r="E73" s="95" t="n">
        <v>783.026369883673</v>
      </c>
      <c r="F73" s="95" t="n">
        <v>58590.1533006064</v>
      </c>
      <c r="G73" s="95" t="n">
        <v>53401.7419663369</v>
      </c>
      <c r="H73" s="95" t="n">
        <v>13588.0481112581</v>
      </c>
      <c r="I73" s="95" t="n">
        <v>54520.3405374398</v>
      </c>
      <c r="J73" s="95" t="n">
        <v>2974.63763196308</v>
      </c>
      <c r="K73" s="95" t="n">
        <v>10134.0587599074</v>
      </c>
      <c r="L73" s="95" t="n">
        <v>1948.32280335112</v>
      </c>
      <c r="M73" s="95" t="n">
        <v>16974.8739452154</v>
      </c>
      <c r="N73" s="95" t="n">
        <v>839.625313916934</v>
      </c>
      <c r="O73" s="95" t="n">
        <v>5140.64890225804</v>
      </c>
      <c r="P73" s="95" t="n">
        <v>4098.73672225835</v>
      </c>
      <c r="Q73" s="202" t="n">
        <v>2</v>
      </c>
      <c r="R73" s="57"/>
      <c r="U73" s="55"/>
    </row>
    <row r="74" customFormat="false" ht="12.75" hidden="false" customHeight="true" outlineLevel="0" collapsed="false">
      <c r="A74" s="339" t="n">
        <v>3</v>
      </c>
      <c r="B74" s="63"/>
      <c r="C74" s="294" t="s">
        <v>18</v>
      </c>
      <c r="D74" s="145" t="n">
        <v>4.08351052805317</v>
      </c>
      <c r="E74" s="145" t="n">
        <v>2.19886267636775</v>
      </c>
      <c r="F74" s="145" t="n">
        <v>12.32949586754</v>
      </c>
      <c r="G74" s="145" t="n">
        <v>11.4245555237781</v>
      </c>
      <c r="H74" s="145" t="n">
        <v>3.21521477148498</v>
      </c>
      <c r="I74" s="145" t="n">
        <v>3.87913602615795</v>
      </c>
      <c r="J74" s="145" t="n">
        <v>4.14909118881069</v>
      </c>
      <c r="K74" s="145" t="n">
        <v>2.55781389756306</v>
      </c>
      <c r="L74" s="145" t="n">
        <v>1.16439082102829</v>
      </c>
      <c r="M74" s="145" t="n">
        <v>2.77274084670309</v>
      </c>
      <c r="N74" s="145" t="n">
        <v>1.63055559641922</v>
      </c>
      <c r="O74" s="145" t="n">
        <v>1.58628900520506</v>
      </c>
      <c r="P74" s="145" t="n">
        <v>2.14355583641378</v>
      </c>
      <c r="Q74" s="202" t="n">
        <v>3</v>
      </c>
      <c r="R74" s="57"/>
      <c r="U74" s="55"/>
    </row>
    <row r="75" customFormat="false" ht="12.75" hidden="false" customHeight="true" outlineLevel="0" collapsed="false">
      <c r="A75" s="339"/>
      <c r="B75" s="63"/>
      <c r="C75" s="294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202"/>
      <c r="R75" s="57"/>
      <c r="U75" s="55"/>
    </row>
    <row r="76" customFormat="false" ht="12.75" hidden="false" customHeight="true" outlineLevel="0" collapsed="false">
      <c r="A76" s="84"/>
      <c r="B76" s="63"/>
      <c r="C76" s="235"/>
      <c r="D76" s="81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70"/>
      <c r="R76" s="57"/>
      <c r="U76" s="55"/>
    </row>
    <row r="77" customFormat="false" ht="12.75" hidden="false" customHeight="false" outlineLevel="0" collapsed="false">
      <c r="A77" s="339" t="n">
        <v>4</v>
      </c>
      <c r="B77" s="63" t="s">
        <v>371</v>
      </c>
      <c r="C77" s="294" t="s">
        <v>16</v>
      </c>
      <c r="D77" s="95" t="n">
        <v>116104.02971811</v>
      </c>
      <c r="E77" s="95" t="n">
        <v>1037.71317304603</v>
      </c>
      <c r="F77" s="95" t="n">
        <v>13655.3432290987</v>
      </c>
      <c r="G77" s="95" t="n">
        <v>13415.2763523938</v>
      </c>
      <c r="H77" s="95" t="n">
        <v>11479.923745885</v>
      </c>
      <c r="I77" s="95" t="n">
        <v>39449.5441005094</v>
      </c>
      <c r="J77" s="95" t="n">
        <v>7388.29469413054</v>
      </c>
      <c r="K77" s="95" t="n">
        <v>8200.65279775636</v>
      </c>
      <c r="L77" s="95" t="n">
        <v>4057.13462777823</v>
      </c>
      <c r="M77" s="95" t="n">
        <v>19426.4519504722</v>
      </c>
      <c r="N77" s="95" t="n">
        <v>2113.43592437916</v>
      </c>
      <c r="O77" s="95" t="n">
        <v>5036.9273191888</v>
      </c>
      <c r="P77" s="95" t="n">
        <v>4258.60815586574</v>
      </c>
      <c r="Q77" s="202" t="n">
        <v>4</v>
      </c>
      <c r="R77" s="10"/>
      <c r="U77" s="55"/>
    </row>
    <row r="78" customFormat="false" ht="12.75" hidden="false" customHeight="false" outlineLevel="0" collapsed="false">
      <c r="A78" s="339" t="n">
        <v>5</v>
      </c>
      <c r="B78" s="63"/>
      <c r="C78" s="294" t="s">
        <v>17</v>
      </c>
      <c r="D78" s="95" t="n">
        <v>449372.036506841</v>
      </c>
      <c r="E78" s="95" t="n">
        <v>3359.47370470712</v>
      </c>
      <c r="F78" s="95" t="n">
        <v>160865.322948636</v>
      </c>
      <c r="G78" s="95" t="n">
        <v>148366.410055214</v>
      </c>
      <c r="H78" s="95" t="n">
        <v>35635.7426055362</v>
      </c>
      <c r="I78" s="95" t="n">
        <v>121586.8112825</v>
      </c>
      <c r="J78" s="95" t="n">
        <v>18868.7183084519</v>
      </c>
      <c r="K78" s="95" t="n">
        <v>30105.7616623753</v>
      </c>
      <c r="L78" s="95" t="n">
        <v>6184.60154444796</v>
      </c>
      <c r="M78" s="95" t="n">
        <v>48933.3300367624</v>
      </c>
      <c r="N78" s="95" t="n">
        <v>3389.0228508615</v>
      </c>
      <c r="O78" s="95" t="n">
        <v>10525.4013770071</v>
      </c>
      <c r="P78" s="95" t="n">
        <v>9917.85018555544</v>
      </c>
      <c r="Q78" s="202" t="n">
        <v>5</v>
      </c>
      <c r="R78" s="10"/>
      <c r="U78" s="55"/>
    </row>
    <row r="79" customFormat="false" ht="12.75" hidden="false" customHeight="false" outlineLevel="0" collapsed="false">
      <c r="A79" s="339" t="n">
        <v>6</v>
      </c>
      <c r="B79" s="220"/>
      <c r="C79" s="347" t="s">
        <v>18</v>
      </c>
      <c r="D79" s="145" t="n">
        <v>3.87042583791342</v>
      </c>
      <c r="E79" s="145" t="n">
        <v>3.23738176595171</v>
      </c>
      <c r="F79" s="145" t="n">
        <v>11.7803939637227</v>
      </c>
      <c r="G79" s="145" t="n">
        <v>11.0595120188292</v>
      </c>
      <c r="H79" s="145" t="n">
        <v>3.10417938257735</v>
      </c>
      <c r="I79" s="145" t="n">
        <v>3.08208406598368</v>
      </c>
      <c r="J79" s="145" t="n">
        <v>2.55386649959181</v>
      </c>
      <c r="K79" s="145" t="n">
        <v>3.67114209134814</v>
      </c>
      <c r="L79" s="145" t="n">
        <v>1.52437671210205</v>
      </c>
      <c r="M79" s="145" t="n">
        <v>2.51890207030693</v>
      </c>
      <c r="N79" s="145" t="n">
        <v>1.60356072865424</v>
      </c>
      <c r="O79" s="145" t="n">
        <v>2.08964726112073</v>
      </c>
      <c r="P79" s="145" t="n">
        <v>2.3288947521257</v>
      </c>
      <c r="Q79" s="202" t="n">
        <v>6</v>
      </c>
      <c r="R79" s="10"/>
      <c r="U79" s="55"/>
    </row>
    <row r="80" customFormat="false" ht="12.75" hidden="false" customHeight="false" outlineLevel="0" collapsed="false">
      <c r="A80" s="284"/>
      <c r="B80" s="220"/>
      <c r="C80" s="347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63"/>
      <c r="R80" s="10"/>
      <c r="U80" s="55"/>
    </row>
    <row r="81" customFormat="false" ht="12.75" hidden="false" customHeight="true" outlineLevel="0" collapsed="false">
      <c r="A81" s="284"/>
      <c r="B81" s="220"/>
      <c r="C81" s="347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63"/>
      <c r="R81" s="10"/>
      <c r="U81" s="55"/>
    </row>
    <row r="82" customFormat="false" ht="12.75" hidden="false" customHeight="false" outlineLevel="0" collapsed="false">
      <c r="A82" s="339" t="n">
        <v>7</v>
      </c>
      <c r="B82" s="63" t="s">
        <v>372</v>
      </c>
      <c r="C82" s="294" t="s">
        <v>16</v>
      </c>
      <c r="D82" s="95" t="n">
        <v>218427.854622546</v>
      </c>
      <c r="E82" s="95" t="n">
        <v>305.674807100591</v>
      </c>
      <c r="F82" s="95" t="n">
        <v>25690.5664842263</v>
      </c>
      <c r="G82" s="95" t="n">
        <v>25374.5708005877</v>
      </c>
      <c r="H82" s="95" t="n">
        <v>20279.6116099433</v>
      </c>
      <c r="I82" s="95" t="n">
        <v>79440.989791008</v>
      </c>
      <c r="J82" s="95" t="n">
        <v>8168.63864143553</v>
      </c>
      <c r="K82" s="95" t="n">
        <v>18967.9467178682</v>
      </c>
      <c r="L82" s="95" t="n">
        <v>7704.88664470545</v>
      </c>
      <c r="M82" s="95" t="n">
        <v>33149.8488887476</v>
      </c>
      <c r="N82" s="95" t="n">
        <v>3549.8850565189</v>
      </c>
      <c r="O82" s="95" t="n">
        <v>11836.6653691779</v>
      </c>
      <c r="P82" s="95" t="n">
        <v>9333.14061181434</v>
      </c>
      <c r="Q82" s="202" t="n">
        <v>7</v>
      </c>
      <c r="R82" s="10"/>
      <c r="U82" s="55"/>
    </row>
    <row r="83" customFormat="false" ht="12.75" hidden="false" customHeight="false" outlineLevel="0" collapsed="false">
      <c r="A83" s="339" t="n">
        <v>8</v>
      </c>
      <c r="B83" s="63"/>
      <c r="C83" s="294" t="s">
        <v>17</v>
      </c>
      <c r="D83" s="95" t="n">
        <v>1140960.85080785</v>
      </c>
      <c r="E83" s="95" t="n">
        <v>830.834002100213</v>
      </c>
      <c r="F83" s="95" t="n">
        <v>484580.197425838</v>
      </c>
      <c r="G83" s="95" t="n">
        <v>326686.774477998</v>
      </c>
      <c r="H83" s="95" t="n">
        <v>91364.3997040711</v>
      </c>
      <c r="I83" s="95" t="n">
        <v>258919.228196412</v>
      </c>
      <c r="J83" s="95" t="n">
        <v>28396.0830972574</v>
      </c>
      <c r="K83" s="95" t="n">
        <v>65489.0862773527</v>
      </c>
      <c r="L83" s="95" t="n">
        <v>11950.1580431952</v>
      </c>
      <c r="M83" s="95" t="n">
        <v>128497.965391846</v>
      </c>
      <c r="N83" s="95" t="n">
        <v>5989.99183485672</v>
      </c>
      <c r="O83" s="95" t="n">
        <v>32025.4286208411</v>
      </c>
      <c r="P83" s="95" t="n">
        <v>32917.478214074</v>
      </c>
      <c r="Q83" s="202" t="n">
        <v>8</v>
      </c>
      <c r="R83" s="10"/>
      <c r="U83" s="55"/>
    </row>
    <row r="84" customFormat="false" ht="12.75" hidden="false" customHeight="false" outlineLevel="0" collapsed="false">
      <c r="A84" s="339" t="n">
        <v>9</v>
      </c>
      <c r="B84" s="63"/>
      <c r="C84" s="294" t="s">
        <v>18</v>
      </c>
      <c r="D84" s="145" t="n">
        <v>5.22351351561586</v>
      </c>
      <c r="E84" s="145" t="n">
        <v>2.71803231015634</v>
      </c>
      <c r="F84" s="145" t="n">
        <v>18.8621842077077</v>
      </c>
      <c r="G84" s="145" t="n">
        <v>12.874573408368</v>
      </c>
      <c r="H84" s="145" t="n">
        <v>4.50523419586961</v>
      </c>
      <c r="I84" s="145" t="n">
        <v>3.25926488173891</v>
      </c>
      <c r="J84" s="145" t="n">
        <v>3.47623200678971</v>
      </c>
      <c r="K84" s="145" t="n">
        <v>3.4526186335003</v>
      </c>
      <c r="L84" s="145" t="n">
        <v>1.55098427715441</v>
      </c>
      <c r="M84" s="145" t="n">
        <v>3.87627605251208</v>
      </c>
      <c r="N84" s="145" t="n">
        <v>1.68737627824227</v>
      </c>
      <c r="O84" s="145" t="n">
        <v>2.70561240197208</v>
      </c>
      <c r="P84" s="145" t="n">
        <v>3.52694549275358</v>
      </c>
      <c r="Q84" s="202" t="n">
        <v>9</v>
      </c>
      <c r="R84" s="10"/>
      <c r="U84" s="55"/>
    </row>
    <row r="85" customFormat="false" ht="12.75" hidden="false" customHeight="false" outlineLevel="0" collapsed="false">
      <c r="A85" s="339"/>
      <c r="B85" s="63"/>
      <c r="C85" s="294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202"/>
      <c r="R85" s="10"/>
      <c r="U85" s="55"/>
    </row>
    <row r="86" customFormat="false" ht="12.75" hidden="false" customHeight="true" outlineLevel="0" collapsed="false">
      <c r="A86" s="339"/>
      <c r="B86" s="63"/>
      <c r="C86" s="294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202"/>
      <c r="R86" s="10"/>
      <c r="U86" s="55"/>
    </row>
    <row r="87" customFormat="false" ht="12.75" hidden="false" customHeight="false" outlineLevel="0" collapsed="false">
      <c r="A87" s="339" t="n">
        <v>10</v>
      </c>
      <c r="B87" s="63" t="s">
        <v>373</v>
      </c>
      <c r="C87" s="294" t="s">
        <v>16</v>
      </c>
      <c r="D87" s="95" t="n">
        <v>47727.5454669738</v>
      </c>
      <c r="E87" s="95" t="n">
        <v>146.824673889611</v>
      </c>
      <c r="F87" s="95" t="n">
        <v>5340.11801719005</v>
      </c>
      <c r="G87" s="95" t="n">
        <v>5190.88666598383</v>
      </c>
      <c r="H87" s="95" t="n">
        <v>4003.43706038375</v>
      </c>
      <c r="I87" s="95" t="n">
        <v>20598.7055842951</v>
      </c>
      <c r="J87" s="95" t="n">
        <v>1421.64894244865</v>
      </c>
      <c r="K87" s="95" t="n">
        <v>4136.46657943499</v>
      </c>
      <c r="L87" s="95" t="n">
        <v>931.581678761859</v>
      </c>
      <c r="M87" s="95" t="n">
        <v>6817.03655654409</v>
      </c>
      <c r="N87" s="95" t="n">
        <v>430.099744729502</v>
      </c>
      <c r="O87" s="95" t="n">
        <v>2412.61378591859</v>
      </c>
      <c r="P87" s="95" t="n">
        <v>1489.01284337759</v>
      </c>
      <c r="Q87" s="202" t="n">
        <v>10</v>
      </c>
      <c r="R87" s="10"/>
      <c r="U87" s="55"/>
    </row>
    <row r="88" customFormat="false" ht="12.75" hidden="false" customHeight="false" outlineLevel="0" collapsed="false">
      <c r="A88" s="339" t="n">
        <v>11</v>
      </c>
      <c r="B88" s="63"/>
      <c r="C88" s="294" t="s">
        <v>17</v>
      </c>
      <c r="D88" s="95" t="n">
        <v>196625.222654926</v>
      </c>
      <c r="E88" s="95" t="n">
        <v>460.196669765697</v>
      </c>
      <c r="F88" s="95" t="n">
        <v>72986.5968635476</v>
      </c>
      <c r="G88" s="95" t="n">
        <v>65107.0145506531</v>
      </c>
      <c r="H88" s="95" t="n">
        <v>15538.0419727046</v>
      </c>
      <c r="I88" s="95" t="n">
        <v>58985.0124658618</v>
      </c>
      <c r="J88" s="95" t="n">
        <v>4366.2066537964</v>
      </c>
      <c r="K88" s="95" t="n">
        <v>13497.275993708</v>
      </c>
      <c r="L88" s="95" t="n">
        <v>1036.87876977546</v>
      </c>
      <c r="M88" s="95" t="n">
        <v>18199.8713616341</v>
      </c>
      <c r="N88" s="95" t="n">
        <v>810.462754289108</v>
      </c>
      <c r="O88" s="95" t="n">
        <v>5191.76310217587</v>
      </c>
      <c r="P88" s="95" t="n">
        <v>5552.91604766702</v>
      </c>
      <c r="Q88" s="202" t="n">
        <v>11</v>
      </c>
      <c r="R88" s="10"/>
      <c r="U88" s="55"/>
    </row>
    <row r="89" customFormat="false" ht="12.75" hidden="false" customHeight="false" outlineLevel="0" collapsed="false">
      <c r="A89" s="339" t="n">
        <v>12</v>
      </c>
      <c r="C89" s="345" t="s">
        <v>18</v>
      </c>
      <c r="D89" s="145" t="n">
        <v>4.11974302745121</v>
      </c>
      <c r="E89" s="145" t="n">
        <v>3.13432788627675</v>
      </c>
      <c r="F89" s="145" t="n">
        <v>13.667599972248</v>
      </c>
      <c r="G89" s="145" t="n">
        <v>12.5425613657303</v>
      </c>
      <c r="H89" s="145" t="n">
        <v>3.88117553450815</v>
      </c>
      <c r="I89" s="145" t="n">
        <v>2.8635300516569</v>
      </c>
      <c r="J89" s="145" t="n">
        <v>3.07122702618556</v>
      </c>
      <c r="K89" s="145" t="n">
        <v>3.26299650547439</v>
      </c>
      <c r="L89" s="145" t="n">
        <v>1.11303044425857</v>
      </c>
      <c r="M89" s="145" t="n">
        <v>2.6697629110061</v>
      </c>
      <c r="N89" s="145" t="n">
        <v>1.88435999839717</v>
      </c>
      <c r="O89" s="145" t="n">
        <v>2.15192466049809</v>
      </c>
      <c r="P89" s="145" t="n">
        <v>3.72926000763776</v>
      </c>
      <c r="Q89" s="202" t="n">
        <v>12</v>
      </c>
      <c r="R89" s="10"/>
      <c r="U89" s="55"/>
    </row>
    <row r="90" customFormat="false" ht="12.75" hidden="false" customHeight="false" outlineLevel="0" collapsed="false">
      <c r="A90" s="247"/>
      <c r="C90" s="345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10"/>
      <c r="R90" s="10"/>
      <c r="U90" s="55"/>
    </row>
    <row r="91" customFormat="false" ht="12.75" hidden="false" customHeight="true" outlineLevel="0" collapsed="false">
      <c r="A91" s="247"/>
      <c r="C91" s="247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10"/>
      <c r="R91" s="10"/>
      <c r="U91" s="55"/>
    </row>
    <row r="92" customFormat="false" ht="12.75" hidden="false" customHeight="false" outlineLevel="0" collapsed="false">
      <c r="A92" s="341" t="n">
        <v>13</v>
      </c>
      <c r="B92" s="63" t="s">
        <v>374</v>
      </c>
      <c r="C92" s="294" t="s">
        <v>16</v>
      </c>
      <c r="D92" s="95" t="n">
        <v>50255.3175408988</v>
      </c>
      <c r="E92" s="95" t="n">
        <v>898.460279075113</v>
      </c>
      <c r="F92" s="95" t="n">
        <v>4761.15801040147</v>
      </c>
      <c r="G92" s="95" t="n">
        <v>4578.17864578538</v>
      </c>
      <c r="H92" s="95" t="n">
        <v>4664.45711650587</v>
      </c>
      <c r="I92" s="95" t="n">
        <v>18581.3177590318</v>
      </c>
      <c r="J92" s="95" t="n">
        <v>1791.84398401965</v>
      </c>
      <c r="K92" s="95" t="n">
        <v>3511.29022272651</v>
      </c>
      <c r="L92" s="95" t="n">
        <v>1737.73569881422</v>
      </c>
      <c r="M92" s="95" t="n">
        <v>7146.50993417178</v>
      </c>
      <c r="N92" s="95" t="n">
        <v>931.815671248234</v>
      </c>
      <c r="O92" s="95" t="n">
        <v>4461.99378904825</v>
      </c>
      <c r="P92" s="95" t="n">
        <v>1768.73507585586</v>
      </c>
      <c r="Q92" s="348" t="n">
        <v>13</v>
      </c>
      <c r="R92" s="10"/>
      <c r="U92" s="55"/>
    </row>
    <row r="93" customFormat="false" ht="12.75" hidden="false" customHeight="false" outlineLevel="0" collapsed="false">
      <c r="A93" s="341" t="n">
        <v>14</v>
      </c>
      <c r="B93" s="63"/>
      <c r="C93" s="294" t="s">
        <v>17</v>
      </c>
      <c r="D93" s="95" t="n">
        <v>225675.061786078</v>
      </c>
      <c r="E93" s="95" t="n">
        <v>2039.03863539521</v>
      </c>
      <c r="F93" s="95" t="n">
        <v>84869.1911389496</v>
      </c>
      <c r="G93" s="95" t="n">
        <v>78345.5315805568</v>
      </c>
      <c r="H93" s="95" t="n">
        <v>19918.001100775</v>
      </c>
      <c r="I93" s="95" t="n">
        <v>60844.3672654075</v>
      </c>
      <c r="J93" s="95" t="n">
        <v>8414.74078767436</v>
      </c>
      <c r="K93" s="95" t="n">
        <v>10254.1807774369</v>
      </c>
      <c r="L93" s="95" t="n">
        <v>2445.81650897742</v>
      </c>
      <c r="M93" s="95" t="n">
        <v>20327.0290911228</v>
      </c>
      <c r="N93" s="95" t="n">
        <v>2346.23532611984</v>
      </c>
      <c r="O93" s="95" t="n">
        <v>8863.5765990667</v>
      </c>
      <c r="P93" s="95" t="n">
        <v>5352.88455515257</v>
      </c>
      <c r="Q93" s="348" t="n">
        <v>14</v>
      </c>
      <c r="R93" s="10"/>
      <c r="U93" s="55"/>
    </row>
    <row r="94" customFormat="false" ht="12.75" hidden="false" customHeight="false" outlineLevel="0" collapsed="false">
      <c r="A94" s="339" t="n">
        <v>15</v>
      </c>
      <c r="B94" s="63"/>
      <c r="C94" s="294" t="s">
        <v>18</v>
      </c>
      <c r="D94" s="145" t="n">
        <v>4.49057080581411</v>
      </c>
      <c r="E94" s="145" t="n">
        <v>2.2694811143952</v>
      </c>
      <c r="F94" s="145" t="n">
        <v>17.8253254677833</v>
      </c>
      <c r="G94" s="145" t="n">
        <v>17.1128166116193</v>
      </c>
      <c r="H94" s="145" t="n">
        <v>4.27016490950087</v>
      </c>
      <c r="I94" s="145" t="n">
        <v>3.27449151101422</v>
      </c>
      <c r="J94" s="145" t="n">
        <v>4.69613474315858</v>
      </c>
      <c r="K94" s="145" t="n">
        <v>2.92034555021047</v>
      </c>
      <c r="L94" s="145" t="n">
        <v>1.40747324846142</v>
      </c>
      <c r="M94" s="145" t="n">
        <v>2.84432950885956</v>
      </c>
      <c r="N94" s="145" t="n">
        <v>2.51791786564062</v>
      </c>
      <c r="O94" s="145" t="n">
        <v>1.98646098988796</v>
      </c>
      <c r="P94" s="145" t="n">
        <v>3.0263913619525</v>
      </c>
      <c r="Q94" s="202" t="n">
        <v>15</v>
      </c>
      <c r="R94" s="10"/>
      <c r="U94" s="55"/>
    </row>
    <row r="95" customFormat="false" ht="12.75" hidden="false" customHeight="false" outlineLevel="0" collapsed="false">
      <c r="A95" s="247"/>
      <c r="B95" s="63"/>
      <c r="C95" s="294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10"/>
      <c r="R95" s="10"/>
      <c r="U95" s="55"/>
    </row>
    <row r="96" customFormat="false" ht="12.75" hidden="false" customHeight="true" outlineLevel="0" collapsed="false">
      <c r="A96" s="247"/>
      <c r="B96" s="63"/>
      <c r="C96" s="294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10"/>
      <c r="R96" s="10"/>
      <c r="U96" s="55"/>
    </row>
    <row r="97" customFormat="false" ht="12.75" hidden="false" customHeight="false" outlineLevel="0" collapsed="false">
      <c r="A97" s="341" t="n">
        <v>16</v>
      </c>
      <c r="B97" s="63" t="s">
        <v>375</v>
      </c>
      <c r="C97" s="294" t="s">
        <v>16</v>
      </c>
      <c r="D97" s="95" t="n">
        <v>173111.892100537</v>
      </c>
      <c r="E97" s="95" t="n">
        <v>947.955372354536</v>
      </c>
      <c r="F97" s="95" t="n">
        <v>24124.3789556403</v>
      </c>
      <c r="G97" s="95" t="n">
        <v>23845.8229715336</v>
      </c>
      <c r="H97" s="95" t="n">
        <v>17221.9631063805</v>
      </c>
      <c r="I97" s="95" t="n">
        <v>62512.4247772204</v>
      </c>
      <c r="J97" s="95" t="n">
        <v>4206.27527455616</v>
      </c>
      <c r="K97" s="95" t="n">
        <v>10778.6591344391</v>
      </c>
      <c r="L97" s="95" t="n">
        <v>4415.17578038962</v>
      </c>
      <c r="M97" s="95" t="n">
        <v>29118.0416837275</v>
      </c>
      <c r="N97" s="95" t="n">
        <v>2678.79762869215</v>
      </c>
      <c r="O97" s="95" t="n">
        <v>10618.8096863898</v>
      </c>
      <c r="P97" s="95" t="n">
        <v>6489.41070074646</v>
      </c>
      <c r="Q97" s="348" t="n">
        <v>16</v>
      </c>
      <c r="R97" s="10"/>
      <c r="U97" s="55"/>
    </row>
    <row r="98" customFormat="false" ht="12.75" hidden="false" customHeight="false" outlineLevel="0" collapsed="false">
      <c r="A98" s="341" t="n">
        <v>17</v>
      </c>
      <c r="B98" s="63"/>
      <c r="C98" s="294" t="s">
        <v>17</v>
      </c>
      <c r="D98" s="95" t="n">
        <v>790905.078832733</v>
      </c>
      <c r="E98" s="95" t="n">
        <v>2961.77965139125</v>
      </c>
      <c r="F98" s="95" t="n">
        <v>326085.515990151</v>
      </c>
      <c r="G98" s="95" t="n">
        <v>298766.100661138</v>
      </c>
      <c r="H98" s="95" t="n">
        <v>67168.7357596101</v>
      </c>
      <c r="I98" s="95" t="n">
        <v>222895.706997022</v>
      </c>
      <c r="J98" s="95" t="n">
        <v>12441.5940851259</v>
      </c>
      <c r="K98" s="95" t="n">
        <v>38560.2175962089</v>
      </c>
      <c r="L98" s="95" t="n">
        <v>7439.99923594389</v>
      </c>
      <c r="M98" s="95" t="n">
        <v>72687.3848806388</v>
      </c>
      <c r="N98" s="95" t="n">
        <v>3863.0593644774</v>
      </c>
      <c r="O98" s="95" t="n">
        <v>20514.6002010027</v>
      </c>
      <c r="P98" s="95" t="n">
        <v>16286.4850711614</v>
      </c>
      <c r="Q98" s="348" t="n">
        <v>17</v>
      </c>
      <c r="R98" s="10"/>
      <c r="U98" s="55"/>
    </row>
    <row r="99" customFormat="false" ht="12.75" hidden="false" customHeight="false" outlineLevel="0" collapsed="false">
      <c r="A99" s="339" t="n">
        <v>18</v>
      </c>
      <c r="B99" s="63"/>
      <c r="C99" s="294" t="s">
        <v>18</v>
      </c>
      <c r="D99" s="145" t="n">
        <v>4.56875070358198</v>
      </c>
      <c r="E99" s="145" t="n">
        <v>3.12438722092452</v>
      </c>
      <c r="F99" s="145" t="n">
        <v>13.5168460332079</v>
      </c>
      <c r="G99" s="145" t="n">
        <v>12.529074841233</v>
      </c>
      <c r="H99" s="145" t="n">
        <v>3.90017882077132</v>
      </c>
      <c r="I99" s="145" t="n">
        <v>3.56562247891311</v>
      </c>
      <c r="J99" s="145" t="n">
        <v>2.95786492158165</v>
      </c>
      <c r="K99" s="145" t="n">
        <v>3.57745960005398</v>
      </c>
      <c r="L99" s="145" t="n">
        <v>1.68509694879857</v>
      </c>
      <c r="M99" s="145" t="n">
        <v>2.49630059844512</v>
      </c>
      <c r="N99" s="145" t="n">
        <v>1.44208704797288</v>
      </c>
      <c r="O99" s="145" t="n">
        <v>1.93191146718604</v>
      </c>
      <c r="P99" s="145" t="n">
        <v>2.50970170053931</v>
      </c>
      <c r="Q99" s="202" t="n">
        <v>18</v>
      </c>
      <c r="R99" s="10"/>
      <c r="U99" s="55"/>
    </row>
    <row r="100" customFormat="false" ht="12.75" hidden="false" customHeight="false" outlineLevel="0" collapsed="false">
      <c r="A100" s="247"/>
      <c r="B100" s="63"/>
      <c r="C100" s="294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10"/>
      <c r="R100" s="10"/>
      <c r="U100" s="55"/>
    </row>
    <row r="101" customFormat="false" ht="12.75" hidden="false" customHeight="true" outlineLevel="0" collapsed="false">
      <c r="A101" s="247"/>
      <c r="B101" s="63"/>
      <c r="C101" s="294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10"/>
      <c r="R101" s="10"/>
      <c r="U101" s="55"/>
    </row>
    <row r="102" customFormat="false" ht="12.75" hidden="false" customHeight="false" outlineLevel="0" collapsed="false">
      <c r="A102" s="341" t="n">
        <v>19</v>
      </c>
      <c r="B102" s="63" t="s">
        <v>376</v>
      </c>
      <c r="C102" s="294" t="s">
        <v>16</v>
      </c>
      <c r="D102" s="95" t="n">
        <v>97730.9974223866</v>
      </c>
      <c r="E102" s="95" t="n">
        <v>1322.14713075964</v>
      </c>
      <c r="F102" s="95" t="n">
        <v>8691.61724365961</v>
      </c>
      <c r="G102" s="95" t="n">
        <v>8497.95302644555</v>
      </c>
      <c r="H102" s="95" t="n">
        <v>10909.2862249112</v>
      </c>
      <c r="I102" s="95" t="n">
        <v>29416.3925996706</v>
      </c>
      <c r="J102" s="95" t="n">
        <v>6337.02115650879</v>
      </c>
      <c r="K102" s="95" t="n">
        <v>9681.34396727402</v>
      </c>
      <c r="L102" s="95" t="n">
        <v>3091.40252027424</v>
      </c>
      <c r="M102" s="95" t="n">
        <v>16912.4635926101</v>
      </c>
      <c r="N102" s="95" t="n">
        <v>1460.96695584001</v>
      </c>
      <c r="O102" s="95" t="n">
        <v>5940.32403992721</v>
      </c>
      <c r="P102" s="95" t="n">
        <v>3968.0319909512</v>
      </c>
      <c r="Q102" s="348" t="n">
        <v>19</v>
      </c>
      <c r="R102" s="10"/>
      <c r="U102" s="55"/>
    </row>
    <row r="103" customFormat="false" ht="12.75" hidden="false" customHeight="false" outlineLevel="0" collapsed="false">
      <c r="A103" s="341" t="n">
        <v>20</v>
      </c>
      <c r="B103" s="63"/>
      <c r="C103" s="294" t="s">
        <v>17</v>
      </c>
      <c r="D103" s="95" t="n">
        <v>312723.356089072</v>
      </c>
      <c r="E103" s="95" t="n">
        <v>4583.07362281026</v>
      </c>
      <c r="F103" s="95" t="n">
        <v>100233.278297494</v>
      </c>
      <c r="G103" s="95" t="n">
        <v>91187.0123720541</v>
      </c>
      <c r="H103" s="95" t="n">
        <v>27836.6726776784</v>
      </c>
      <c r="I103" s="95" t="n">
        <v>82539.854232435</v>
      </c>
      <c r="J103" s="95" t="n">
        <v>14112.3686687017</v>
      </c>
      <c r="K103" s="95" t="n">
        <v>24212.4179826438</v>
      </c>
      <c r="L103" s="95" t="n">
        <v>3531.72446556276</v>
      </c>
      <c r="M103" s="95" t="n">
        <v>33379.7123289073</v>
      </c>
      <c r="N103" s="95" t="n">
        <v>2448.20622865789</v>
      </c>
      <c r="O103" s="95" t="n">
        <v>10156.6744697469</v>
      </c>
      <c r="P103" s="95" t="n">
        <v>9689.37311443423</v>
      </c>
      <c r="Q103" s="348" t="n">
        <v>20</v>
      </c>
      <c r="R103" s="10"/>
      <c r="U103" s="55"/>
    </row>
    <row r="104" customFormat="false" ht="12.75" hidden="false" customHeight="false" outlineLevel="0" collapsed="false">
      <c r="A104" s="202" t="n">
        <v>21</v>
      </c>
      <c r="B104" s="43"/>
      <c r="C104" s="220" t="s">
        <v>18</v>
      </c>
      <c r="D104" s="145" t="n">
        <v>3.19983796683772</v>
      </c>
      <c r="E104" s="145" t="n">
        <v>3.4663869974721</v>
      </c>
      <c r="F104" s="145" t="n">
        <v>11.532178130671</v>
      </c>
      <c r="G104" s="145" t="n">
        <v>10.7304679242496</v>
      </c>
      <c r="H104" s="145" t="n">
        <v>2.55164931085168</v>
      </c>
      <c r="I104" s="145" t="n">
        <v>2.80591353792848</v>
      </c>
      <c r="J104" s="145" t="n">
        <v>2.22697199838237</v>
      </c>
      <c r="K104" s="145" t="n">
        <v>2.50093562055943</v>
      </c>
      <c r="L104" s="145" t="n">
        <v>1.14243436187969</v>
      </c>
      <c r="M104" s="145" t="n">
        <v>1.97367533985366</v>
      </c>
      <c r="N104" s="145" t="n">
        <v>1.67574373867358</v>
      </c>
      <c r="O104" s="145" t="n">
        <v>1.70978458438968</v>
      </c>
      <c r="P104" s="145" t="n">
        <v>2.44185861820926</v>
      </c>
      <c r="Q104" s="202" t="n">
        <v>21</v>
      </c>
      <c r="R104" s="63"/>
    </row>
    <row r="105" customFormat="false" ht="12.75" hidden="false" customHeight="false" outlineLevel="0" collapsed="false"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0"/>
    </row>
    <row r="106" customFormat="false" ht="12.75" hidden="false" customHeight="false" outlineLevel="0" collapsed="false"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0"/>
    </row>
    <row r="107" customFormat="false" ht="12.75" hidden="false" customHeight="false" outlineLevel="0" collapsed="false"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0"/>
    </row>
    <row r="108" customFormat="false" ht="12.75" hidden="false" customHeight="false" outlineLevel="0" collapsed="false"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0"/>
    </row>
    <row r="109" customFormat="false" ht="12.75" hidden="false" customHeight="false" outlineLevel="0" collapsed="false"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0"/>
    </row>
    <row r="110" customFormat="false" ht="12.75" hidden="false" customHeight="false" outlineLevel="0" collapsed="false"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0"/>
    </row>
    <row r="111" customFormat="false" ht="12.75" hidden="false" customHeight="false" outlineLevel="0" collapsed="false"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0"/>
    </row>
    <row r="112" customFormat="false" ht="12.75" hidden="false" customHeight="false" outlineLevel="0" collapsed="false"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0"/>
    </row>
    <row r="113" customFormat="false" ht="12.75" hidden="false" customHeight="true" outlineLevel="0" collapsed="false"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0"/>
    </row>
    <row r="114" customFormat="false" ht="12.75" hidden="false" customHeight="true" outlineLevel="0" collapsed="false"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0"/>
    </row>
    <row r="115" customFormat="false" ht="12.75" hidden="false" customHeight="false" outlineLevel="0" collapsed="false"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0"/>
    </row>
    <row r="116" customFormat="false" ht="12.75" hidden="false" customHeight="false" outlineLevel="0" collapsed="false"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0"/>
    </row>
    <row r="117" customFormat="false" ht="12.75" hidden="false" customHeight="false" outlineLevel="0" collapsed="false"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0"/>
    </row>
    <row r="118" customFormat="false" ht="12.75" hidden="false" customHeight="false" outlineLevel="0" collapsed="false"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0"/>
    </row>
    <row r="119" customFormat="false" ht="12.75" hidden="false" customHeight="false" outlineLevel="0" collapsed="false"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0"/>
    </row>
    <row r="120" customFormat="false" ht="12.75" hidden="false" customHeight="false" outlineLevel="0" collapsed="false"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0"/>
    </row>
    <row r="121" customFormat="false" ht="12.75" hidden="false" customHeight="false" outlineLevel="0" collapsed="false"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0"/>
    </row>
    <row r="122" customFormat="false" ht="12.75" hidden="false" customHeight="false" outlineLevel="0" collapsed="false"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0"/>
    </row>
    <row r="123" customFormat="false" ht="12.75" hidden="false" customHeight="false" outlineLevel="0" collapsed="false"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0"/>
    </row>
    <row r="124" customFormat="false" ht="12.75" hidden="false" customHeight="false" outlineLevel="0" collapsed="false"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0"/>
    </row>
    <row r="125" customFormat="false" ht="12.75" hidden="false" customHeight="false" outlineLevel="0" collapsed="false"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0"/>
    </row>
    <row r="126" customFormat="false" ht="12.75" hidden="false" customHeight="false" outlineLevel="0" collapsed="false"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0"/>
    </row>
    <row r="127" customFormat="false" ht="12.75" hidden="false" customHeight="false" outlineLevel="0" collapsed="false"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0"/>
    </row>
    <row r="128" customFormat="false" ht="12.75" hidden="false" customHeight="false" outlineLevel="0" collapsed="false"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0"/>
    </row>
    <row r="129" customFormat="false" ht="12.75" hidden="false" customHeight="false" outlineLevel="0" collapsed="false"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0"/>
    </row>
    <row r="130" customFormat="false" ht="12.75" hidden="false" customHeight="false" outlineLevel="0" collapsed="false"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0"/>
    </row>
    <row r="131" customFormat="false" ht="12.75" hidden="false" customHeight="false" outlineLevel="0" collapsed="false"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0"/>
    </row>
    <row r="132" customFormat="false" ht="12.75" hidden="false" customHeight="false" outlineLevel="0" collapsed="false"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0"/>
    </row>
    <row r="133" customFormat="false" ht="12.75" hidden="false" customHeight="false" outlineLevel="0" collapsed="false"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0"/>
    </row>
    <row r="134" customFormat="false" ht="12.75" hidden="false" customHeight="false" outlineLevel="0" collapsed="false"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0"/>
    </row>
    <row r="135" customFormat="false" ht="12.75" hidden="false" customHeight="false" outlineLevel="0" collapsed="false"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0"/>
    </row>
    <row r="136" customFormat="false" ht="12.75" hidden="false" customHeight="false" outlineLevel="0" collapsed="false"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0"/>
    </row>
    <row r="137" customFormat="false" ht="12.75" hidden="false" customHeight="false" outlineLevel="0" collapsed="false"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0"/>
    </row>
    <row r="138" customFormat="false" ht="12.75" hidden="false" customHeight="false" outlineLevel="0" collapsed="false"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0"/>
    </row>
    <row r="139" customFormat="false" ht="12.75" hidden="false" customHeight="false" outlineLevel="0" collapsed="false"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0"/>
    </row>
    <row r="140" customFormat="false" ht="12.75" hidden="false" customHeight="false" outlineLevel="0" collapsed="false"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0"/>
    </row>
    <row r="141" customFormat="false" ht="12.75" hidden="false" customHeight="false" outlineLevel="0" collapsed="false"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0"/>
    </row>
    <row r="142" customFormat="false" ht="12.75" hidden="false" customHeight="false" outlineLevel="0" collapsed="false"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0"/>
    </row>
    <row r="143" customFormat="false" ht="12.75" hidden="false" customHeight="false" outlineLevel="0" collapsed="false"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0"/>
    </row>
    <row r="144" customFormat="false" ht="12.75" hidden="false" customHeight="false" outlineLevel="0" collapsed="false"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0"/>
    </row>
    <row r="145" customFormat="false" ht="12.75" hidden="false" customHeight="false" outlineLevel="0" collapsed="false">
      <c r="Q145" s="0"/>
    </row>
    <row r="146" customFormat="false" ht="12.75" hidden="false" customHeight="false" outlineLevel="0" collapsed="false">
      <c r="Q146" s="0"/>
    </row>
    <row r="147" customFormat="false" ht="12.75" hidden="false" customHeight="false" outlineLevel="0" collapsed="false">
      <c r="Q147" s="0"/>
    </row>
    <row r="148" customFormat="false" ht="12.75" hidden="false" customHeight="false" outlineLevel="0" collapsed="false">
      <c r="Q148" s="0"/>
    </row>
    <row r="149" customFormat="false" ht="12.75" hidden="false" customHeight="false" outlineLevel="0" collapsed="false">
      <c r="Q149" s="0"/>
    </row>
    <row r="150" customFormat="false" ht="12.75" hidden="false" customHeight="false" outlineLevel="0" collapsed="false">
      <c r="Q150" s="0"/>
    </row>
    <row r="151" customFormat="false" ht="12.75" hidden="false" customHeight="false" outlineLevel="0" collapsed="false">
      <c r="Q151" s="0"/>
    </row>
    <row r="152" customFormat="false" ht="12.75" hidden="false" customHeight="false" outlineLevel="0" collapsed="false">
      <c r="Q152" s="0"/>
    </row>
    <row r="153" customFormat="false" ht="12.75" hidden="false" customHeight="false" outlineLevel="0" collapsed="false">
      <c r="Q153" s="0"/>
    </row>
    <row r="154" customFormat="false" ht="12.75" hidden="false" customHeight="false" outlineLevel="0" collapsed="false">
      <c r="Q154" s="0"/>
    </row>
    <row r="155" customFormat="false" ht="12.75" hidden="false" customHeight="false" outlineLevel="0" collapsed="false">
      <c r="Q155" s="0"/>
    </row>
    <row r="156" customFormat="false" ht="12.75" hidden="false" customHeight="false" outlineLevel="0" collapsed="false">
      <c r="Q156" s="0"/>
    </row>
    <row r="157" customFormat="false" ht="12.75" hidden="false" customHeight="false" outlineLevel="0" collapsed="false">
      <c r="Q157" s="0"/>
    </row>
    <row r="158" customFormat="false" ht="12.75" hidden="false" customHeight="false" outlineLevel="0" collapsed="false">
      <c r="Q158" s="0"/>
    </row>
    <row r="159" customFormat="false" ht="12.75" hidden="false" customHeight="false" outlineLevel="0" collapsed="false">
      <c r="Q159" s="0"/>
    </row>
    <row r="160" customFormat="false" ht="12.75" hidden="false" customHeight="false" outlineLevel="0" collapsed="false">
      <c r="Q160" s="0"/>
    </row>
    <row r="161" customFormat="false" ht="12.75" hidden="false" customHeight="false" outlineLevel="0" collapsed="false">
      <c r="Q161" s="0"/>
    </row>
    <row r="162" customFormat="false" ht="12.75" hidden="false" customHeight="false" outlineLevel="0" collapsed="false">
      <c r="Q162" s="0"/>
    </row>
    <row r="163" customFormat="false" ht="12.75" hidden="false" customHeight="false" outlineLevel="0" collapsed="false">
      <c r="Q163" s="0"/>
    </row>
    <row r="164" customFormat="false" ht="12.75" hidden="false" customHeight="false" outlineLevel="0" collapsed="false">
      <c r="Q164" s="0"/>
    </row>
    <row r="165" customFormat="false" ht="12.75" hidden="false" customHeight="false" outlineLevel="0" collapsed="false">
      <c r="Q165" s="0"/>
    </row>
    <row r="166" customFormat="false" ht="12.75" hidden="false" customHeight="false" outlineLevel="0" collapsed="false">
      <c r="R166" s="10"/>
    </row>
    <row r="167" customFormat="false" ht="12.75" hidden="false" customHeight="false" outlineLevel="0" collapsed="false">
      <c r="R167" s="10"/>
    </row>
    <row r="168" customFormat="false" ht="12.75" hidden="false" customHeight="false" outlineLevel="0" collapsed="false">
      <c r="R168" s="10"/>
    </row>
    <row r="169" customFormat="false" ht="12.75" hidden="false" customHeight="false" outlineLevel="0" collapsed="false">
      <c r="R169" s="10"/>
    </row>
    <row r="170" customFormat="false" ht="12.75" hidden="false" customHeight="false" outlineLevel="0" collapsed="false">
      <c r="R170" s="10"/>
    </row>
    <row r="171" customFormat="false" ht="12.75" hidden="false" customHeight="false" outlineLevel="0" collapsed="false">
      <c r="R171" s="10"/>
    </row>
    <row r="172" customFormat="false" ht="12.75" hidden="false" customHeight="false" outlineLevel="0" collapsed="false">
      <c r="R172" s="10"/>
    </row>
    <row r="173" customFormat="false" ht="12.75" hidden="false" customHeight="false" outlineLevel="0" collapsed="false">
      <c r="R173" s="10"/>
    </row>
    <row r="174" customFormat="false" ht="12.75" hidden="false" customHeight="false" outlineLevel="0" collapsed="false">
      <c r="R174" s="10"/>
    </row>
    <row r="175" customFormat="false" ht="12.75" hidden="false" customHeight="false" outlineLevel="0" collapsed="false">
      <c r="R175" s="10"/>
    </row>
    <row r="176" customFormat="false" ht="12.75" hidden="false" customHeight="false" outlineLevel="0" collapsed="false">
      <c r="R176" s="10"/>
    </row>
    <row r="177" customFormat="false" ht="12.75" hidden="false" customHeight="false" outlineLevel="0" collapsed="false">
      <c r="R177" s="10"/>
    </row>
    <row r="178" customFormat="false" ht="12.75" hidden="false" customHeight="false" outlineLevel="0" collapsed="false">
      <c r="R178" s="10"/>
    </row>
    <row r="179" customFormat="false" ht="12.75" hidden="false" customHeight="false" outlineLevel="0" collapsed="false">
      <c r="R179" s="10"/>
    </row>
    <row r="180" customFormat="false" ht="12.75" hidden="false" customHeight="false" outlineLevel="0" collapsed="false">
      <c r="R180" s="10"/>
    </row>
    <row r="181" customFormat="false" ht="12.75" hidden="false" customHeight="false" outlineLevel="0" collapsed="false">
      <c r="R181" s="10"/>
    </row>
    <row r="182" customFormat="false" ht="12.75" hidden="false" customHeight="false" outlineLevel="0" collapsed="false">
      <c r="R182" s="10"/>
    </row>
    <row r="183" customFormat="false" ht="12.75" hidden="false" customHeight="false" outlineLevel="0" collapsed="false">
      <c r="R183" s="10"/>
    </row>
    <row r="184" customFormat="false" ht="12.75" hidden="false" customHeight="false" outlineLevel="0" collapsed="false">
      <c r="R184" s="10"/>
    </row>
    <row r="185" customFormat="false" ht="12.75" hidden="false" customHeight="false" outlineLevel="0" collapsed="false">
      <c r="R185" s="10"/>
    </row>
    <row r="186" customFormat="false" ht="12.75" hidden="false" customHeight="false" outlineLevel="0" collapsed="false">
      <c r="R186" s="10"/>
    </row>
    <row r="187" customFormat="false" ht="12.75" hidden="false" customHeight="false" outlineLevel="0" collapsed="false">
      <c r="R187" s="10"/>
    </row>
    <row r="188" customFormat="false" ht="12.75" hidden="false" customHeight="false" outlineLevel="0" collapsed="false">
      <c r="R188" s="10"/>
    </row>
    <row r="189" customFormat="false" ht="12.75" hidden="false" customHeight="false" outlineLevel="0" collapsed="false">
      <c r="R189" s="10"/>
    </row>
    <row r="190" customFormat="false" ht="12.75" hidden="false" customHeight="false" outlineLevel="0" collapsed="false">
      <c r="R190" s="10"/>
    </row>
    <row r="191" customFormat="false" ht="12.75" hidden="false" customHeight="false" outlineLevel="0" collapsed="false">
      <c r="R191" s="10"/>
    </row>
    <row r="192" customFormat="false" ht="12.75" hidden="false" customHeight="false" outlineLevel="0" collapsed="false">
      <c r="R192" s="10"/>
    </row>
    <row r="193" customFormat="false" ht="12.75" hidden="false" customHeight="false" outlineLevel="0" collapsed="false">
      <c r="R193" s="10"/>
    </row>
    <row r="194" customFormat="false" ht="12.75" hidden="false" customHeight="false" outlineLevel="0" collapsed="false">
      <c r="R194" s="10"/>
    </row>
    <row r="195" customFormat="false" ht="12.75" hidden="false" customHeight="false" outlineLevel="0" collapsed="false">
      <c r="R195" s="10"/>
    </row>
    <row r="196" customFormat="false" ht="12.75" hidden="false" customHeight="false" outlineLevel="0" collapsed="false">
      <c r="R196" s="10"/>
    </row>
    <row r="197" customFormat="false" ht="12.75" hidden="false" customHeight="false" outlineLevel="0" collapsed="false">
      <c r="R197" s="10"/>
    </row>
    <row r="198" customFormat="false" ht="12.75" hidden="false" customHeight="false" outlineLevel="0" collapsed="false">
      <c r="R198" s="10"/>
    </row>
    <row r="199" customFormat="false" ht="12.75" hidden="false" customHeight="false" outlineLevel="0" collapsed="false">
      <c r="R199" s="10"/>
    </row>
    <row r="200" customFormat="false" ht="12.75" hidden="false" customHeight="false" outlineLevel="0" collapsed="false">
      <c r="R200" s="10"/>
    </row>
    <row r="201" customFormat="false" ht="12.75" hidden="false" customHeight="false" outlineLevel="0" collapsed="false">
      <c r="R201" s="10"/>
    </row>
    <row r="202" customFormat="false" ht="12.75" hidden="false" customHeight="false" outlineLevel="0" collapsed="false">
      <c r="R202" s="10"/>
    </row>
    <row r="203" customFormat="false" ht="12.75" hidden="false" customHeight="false" outlineLevel="0" collapsed="false">
      <c r="R203" s="10"/>
    </row>
    <row r="204" customFormat="false" ht="12.75" hidden="false" customHeight="false" outlineLevel="0" collapsed="false">
      <c r="R204" s="10"/>
    </row>
    <row r="205" customFormat="false" ht="12.75" hidden="false" customHeight="false" outlineLevel="0" collapsed="false">
      <c r="R205" s="10"/>
    </row>
    <row r="206" customFormat="false" ht="12.75" hidden="false" customHeight="false" outlineLevel="0" collapsed="false">
      <c r="R206" s="10"/>
    </row>
    <row r="207" customFormat="false" ht="12.75" hidden="false" customHeight="false" outlineLevel="0" collapsed="false">
      <c r="R207" s="10"/>
    </row>
    <row r="208" customFormat="false" ht="12.75" hidden="false" customHeight="false" outlineLevel="0" collapsed="false">
      <c r="R208" s="10"/>
    </row>
    <row r="209" customFormat="false" ht="12.75" hidden="false" customHeight="false" outlineLevel="0" collapsed="false">
      <c r="R209" s="10"/>
    </row>
    <row r="210" customFormat="false" ht="12.75" hidden="false" customHeight="false" outlineLevel="0" collapsed="false">
      <c r="R210" s="10"/>
    </row>
    <row r="211" customFormat="false" ht="12.75" hidden="false" customHeight="false" outlineLevel="0" collapsed="false">
      <c r="R211" s="10"/>
    </row>
    <row r="212" customFormat="false" ht="12.75" hidden="false" customHeight="false" outlineLevel="0" collapsed="false">
      <c r="R212" s="10"/>
    </row>
    <row r="213" customFormat="false" ht="12.75" hidden="false" customHeight="false" outlineLevel="0" collapsed="false">
      <c r="R213" s="10"/>
    </row>
    <row r="214" customFormat="false" ht="12.75" hidden="false" customHeight="false" outlineLevel="0" collapsed="false">
      <c r="R214" s="10"/>
    </row>
    <row r="215" customFormat="false" ht="12.75" hidden="false" customHeight="false" outlineLevel="0" collapsed="false">
      <c r="R215" s="10"/>
    </row>
    <row r="216" customFormat="false" ht="12.75" hidden="false" customHeight="false" outlineLevel="0" collapsed="false">
      <c r="R216" s="10"/>
    </row>
    <row r="217" customFormat="false" ht="12.75" hidden="false" customHeight="false" outlineLevel="0" collapsed="false">
      <c r="R217" s="10"/>
    </row>
    <row r="218" customFormat="false" ht="12.75" hidden="false" customHeight="false" outlineLevel="0" collapsed="false">
      <c r="R218" s="10"/>
    </row>
    <row r="219" customFormat="false" ht="12.75" hidden="false" customHeight="false" outlineLevel="0" collapsed="false">
      <c r="R219" s="10"/>
    </row>
    <row r="220" customFormat="false" ht="12.75" hidden="false" customHeight="false" outlineLevel="0" collapsed="false">
      <c r="R220" s="10"/>
    </row>
    <row r="221" customFormat="false" ht="12.75" hidden="false" customHeight="false" outlineLevel="0" collapsed="false">
      <c r="R221" s="10"/>
    </row>
    <row r="222" customFormat="false" ht="12.75" hidden="false" customHeight="false" outlineLevel="0" collapsed="false">
      <c r="R222" s="10"/>
    </row>
    <row r="223" customFormat="false" ht="12.75" hidden="false" customHeight="false" outlineLevel="0" collapsed="false">
      <c r="R223" s="10"/>
    </row>
    <row r="224" customFormat="false" ht="12.75" hidden="false" customHeight="false" outlineLevel="0" collapsed="false">
      <c r="R224" s="10"/>
    </row>
    <row r="225" customFormat="false" ht="12.75" hidden="false" customHeight="false" outlineLevel="0" collapsed="false">
      <c r="R225" s="10"/>
    </row>
    <row r="226" customFormat="false" ht="12.75" hidden="false" customHeight="false" outlineLevel="0" collapsed="false">
      <c r="R226" s="10"/>
    </row>
    <row r="227" customFormat="false" ht="12.75" hidden="false" customHeight="false" outlineLevel="0" collapsed="false">
      <c r="R227" s="10"/>
    </row>
    <row r="228" customFormat="false" ht="12.75" hidden="false" customHeight="false" outlineLevel="0" collapsed="false">
      <c r="R228" s="10"/>
    </row>
    <row r="229" customFormat="false" ht="12.75" hidden="false" customHeight="false" outlineLevel="0" collapsed="false">
      <c r="R229" s="10"/>
    </row>
    <row r="230" customFormat="false" ht="12.75" hidden="false" customHeight="false" outlineLevel="0" collapsed="false">
      <c r="R230" s="10"/>
    </row>
    <row r="231" customFormat="false" ht="12.75" hidden="false" customHeight="false" outlineLevel="0" collapsed="false">
      <c r="R231" s="10"/>
    </row>
    <row r="232" customFormat="false" ht="12.75" hidden="false" customHeight="false" outlineLevel="0" collapsed="false">
      <c r="R232" s="10"/>
    </row>
    <row r="233" customFormat="false" ht="12.75" hidden="false" customHeight="false" outlineLevel="0" collapsed="false">
      <c r="R233" s="10"/>
    </row>
    <row r="234" customFormat="false" ht="12.75" hidden="false" customHeight="false" outlineLevel="0" collapsed="false">
      <c r="R234" s="10"/>
    </row>
    <row r="235" customFormat="false" ht="12.75" hidden="false" customHeight="false" outlineLevel="0" collapsed="false">
      <c r="R235" s="10"/>
    </row>
    <row r="236" customFormat="false" ht="12.75" hidden="false" customHeight="false" outlineLevel="0" collapsed="false">
      <c r="R236" s="10"/>
    </row>
    <row r="237" customFormat="false" ht="12.75" hidden="false" customHeight="false" outlineLevel="0" collapsed="false">
      <c r="R237" s="10"/>
    </row>
    <row r="238" customFormat="false" ht="12.75" hidden="false" customHeight="false" outlineLevel="0" collapsed="false">
      <c r="R238" s="10"/>
    </row>
    <row r="239" customFormat="false" ht="12.75" hidden="false" customHeight="false" outlineLevel="0" collapsed="false">
      <c r="R239" s="10"/>
    </row>
    <row r="240" customFormat="false" ht="12.75" hidden="false" customHeight="false" outlineLevel="0" collapsed="false">
      <c r="R240" s="10"/>
    </row>
    <row r="241" customFormat="false" ht="12.75" hidden="false" customHeight="false" outlineLevel="0" collapsed="false">
      <c r="R241" s="10"/>
    </row>
    <row r="242" customFormat="false" ht="12.75" hidden="false" customHeight="false" outlineLevel="0" collapsed="false">
      <c r="R242" s="10"/>
    </row>
    <row r="243" customFormat="false" ht="12.75" hidden="false" customHeight="false" outlineLevel="0" collapsed="false">
      <c r="R243" s="10"/>
    </row>
    <row r="244" customFormat="false" ht="12.75" hidden="false" customHeight="false" outlineLevel="0" collapsed="false">
      <c r="R244" s="10"/>
    </row>
    <row r="245" customFormat="false" ht="12.75" hidden="false" customHeight="false" outlineLevel="0" collapsed="false">
      <c r="R245" s="10"/>
    </row>
    <row r="246" customFormat="false" ht="12.75" hidden="false" customHeight="false" outlineLevel="0" collapsed="false">
      <c r="R246" s="10"/>
    </row>
    <row r="247" customFormat="false" ht="12.75" hidden="false" customHeight="false" outlineLevel="0" collapsed="false">
      <c r="R247" s="10"/>
    </row>
    <row r="248" customFormat="false" ht="12.75" hidden="false" customHeight="false" outlineLevel="0" collapsed="false">
      <c r="R248" s="10"/>
    </row>
    <row r="249" customFormat="false" ht="12.75" hidden="false" customHeight="false" outlineLevel="0" collapsed="false">
      <c r="R249" s="10"/>
    </row>
    <row r="250" customFormat="false" ht="12.75" hidden="false" customHeight="false" outlineLevel="0" collapsed="false">
      <c r="R250" s="10"/>
    </row>
    <row r="251" customFormat="false" ht="12.75" hidden="false" customHeight="false" outlineLevel="0" collapsed="false">
      <c r="R251" s="10"/>
    </row>
    <row r="252" customFormat="false" ht="12.75" hidden="false" customHeight="false" outlineLevel="0" collapsed="false">
      <c r="R252" s="10"/>
    </row>
    <row r="253" customFormat="false" ht="12.75" hidden="false" customHeight="false" outlineLevel="0" collapsed="false">
      <c r="R253" s="10"/>
    </row>
    <row r="254" customFormat="false" ht="12.75" hidden="false" customHeight="false" outlineLevel="0" collapsed="false">
      <c r="R254" s="10"/>
    </row>
    <row r="255" customFormat="false" ht="12.75" hidden="false" customHeight="false" outlineLevel="0" collapsed="false">
      <c r="R255" s="10"/>
    </row>
    <row r="256" customFormat="false" ht="12.75" hidden="false" customHeight="false" outlineLevel="0" collapsed="false">
      <c r="R256" s="10"/>
    </row>
    <row r="257" customFormat="false" ht="12.75" hidden="false" customHeight="false" outlineLevel="0" collapsed="false">
      <c r="R257" s="10"/>
    </row>
    <row r="258" customFormat="false" ht="12.75" hidden="false" customHeight="false" outlineLevel="0" collapsed="false">
      <c r="R258" s="10"/>
    </row>
    <row r="259" customFormat="false" ht="12.75" hidden="false" customHeight="false" outlineLevel="0" collapsed="false">
      <c r="R259" s="10"/>
    </row>
    <row r="260" customFormat="false" ht="12.75" hidden="false" customHeight="false" outlineLevel="0" collapsed="false">
      <c r="R260" s="10"/>
    </row>
    <row r="261" customFormat="false" ht="12.75" hidden="false" customHeight="false" outlineLevel="0" collapsed="false">
      <c r="R261" s="10"/>
    </row>
    <row r="262" customFormat="false" ht="12.75" hidden="false" customHeight="false" outlineLevel="0" collapsed="false">
      <c r="R262" s="10"/>
    </row>
    <row r="263" customFormat="false" ht="12.75" hidden="false" customHeight="false" outlineLevel="0" collapsed="false">
      <c r="R263" s="10"/>
    </row>
    <row r="264" customFormat="false" ht="12.75" hidden="false" customHeight="false" outlineLevel="0" collapsed="false">
      <c r="R264" s="10"/>
    </row>
    <row r="265" customFormat="false" ht="12.75" hidden="false" customHeight="false" outlineLevel="0" collapsed="false">
      <c r="R265" s="10"/>
    </row>
    <row r="266" customFormat="false" ht="12.75" hidden="false" customHeight="false" outlineLevel="0" collapsed="false">
      <c r="R266" s="10"/>
    </row>
    <row r="267" customFormat="false" ht="12.75" hidden="false" customHeight="false" outlineLevel="0" collapsed="false">
      <c r="R267" s="10"/>
    </row>
    <row r="268" customFormat="false" ht="12.75" hidden="false" customHeight="false" outlineLevel="0" collapsed="false">
      <c r="R268" s="10"/>
    </row>
    <row r="269" customFormat="false" ht="12.75" hidden="false" customHeight="false" outlineLevel="0" collapsed="false">
      <c r="R269" s="10"/>
    </row>
    <row r="270" customFormat="false" ht="12.75" hidden="false" customHeight="false" outlineLevel="0" collapsed="false">
      <c r="R270" s="10"/>
    </row>
    <row r="271" customFormat="false" ht="12.75" hidden="false" customHeight="false" outlineLevel="0" collapsed="false">
      <c r="R271" s="10"/>
    </row>
    <row r="272" customFormat="false" ht="12.75" hidden="false" customHeight="false" outlineLevel="0" collapsed="false">
      <c r="R272" s="10"/>
    </row>
    <row r="273" customFormat="false" ht="12.75" hidden="false" customHeight="false" outlineLevel="0" collapsed="false">
      <c r="R273" s="10"/>
    </row>
    <row r="274" customFormat="false" ht="12.75" hidden="false" customHeight="false" outlineLevel="0" collapsed="false">
      <c r="R274" s="10"/>
    </row>
    <row r="275" customFormat="false" ht="12.75" hidden="false" customHeight="false" outlineLevel="0" collapsed="false">
      <c r="R275" s="10"/>
    </row>
    <row r="276" customFormat="false" ht="12.75" hidden="false" customHeight="false" outlineLevel="0" collapsed="false">
      <c r="R276" s="10"/>
    </row>
    <row r="277" customFormat="false" ht="12.75" hidden="false" customHeight="false" outlineLevel="0" collapsed="false">
      <c r="R277" s="10"/>
    </row>
    <row r="278" customFormat="false" ht="12.75" hidden="false" customHeight="false" outlineLevel="0" collapsed="false">
      <c r="R278" s="10"/>
    </row>
    <row r="279" customFormat="false" ht="12.75" hidden="false" customHeight="false" outlineLevel="0" collapsed="false">
      <c r="R279" s="10"/>
    </row>
    <row r="280" customFormat="false" ht="12.75" hidden="false" customHeight="false" outlineLevel="0" collapsed="false">
      <c r="R280" s="10"/>
    </row>
    <row r="281" customFormat="false" ht="12.75" hidden="false" customHeight="false" outlineLevel="0" collapsed="false">
      <c r="R281" s="10"/>
    </row>
    <row r="282" customFormat="false" ht="12.75" hidden="false" customHeight="false" outlineLevel="0" collapsed="false">
      <c r="R282" s="10"/>
    </row>
    <row r="283" customFormat="false" ht="12.75" hidden="false" customHeight="false" outlineLevel="0" collapsed="false">
      <c r="R283" s="10"/>
    </row>
    <row r="284" customFormat="false" ht="12.75" hidden="false" customHeight="false" outlineLevel="0" collapsed="false">
      <c r="R284" s="10"/>
    </row>
    <row r="285" customFormat="false" ht="12.75" hidden="false" customHeight="false" outlineLevel="0" collapsed="false">
      <c r="R285" s="10"/>
    </row>
    <row r="286" customFormat="false" ht="12.75" hidden="false" customHeight="false" outlineLevel="0" collapsed="false">
      <c r="R286" s="10"/>
    </row>
    <row r="287" customFormat="false" ht="12.75" hidden="false" customHeight="false" outlineLevel="0" collapsed="false">
      <c r="R287" s="10"/>
    </row>
    <row r="288" customFormat="false" ht="12.75" hidden="false" customHeight="false" outlineLevel="0" collapsed="false">
      <c r="R288" s="10"/>
    </row>
    <row r="289" customFormat="false" ht="12.75" hidden="false" customHeight="false" outlineLevel="0" collapsed="false">
      <c r="R289" s="10"/>
    </row>
    <row r="290" customFormat="false" ht="12.75" hidden="false" customHeight="false" outlineLevel="0" collapsed="false">
      <c r="R290" s="10"/>
    </row>
    <row r="291" customFormat="false" ht="12.75" hidden="false" customHeight="false" outlineLevel="0" collapsed="false">
      <c r="R291" s="10"/>
    </row>
    <row r="292" customFormat="false" ht="12.75" hidden="false" customHeight="false" outlineLevel="0" collapsed="false">
      <c r="R292" s="10"/>
    </row>
    <row r="293" customFormat="false" ht="12.75" hidden="false" customHeight="false" outlineLevel="0" collapsed="false">
      <c r="R293" s="10"/>
    </row>
    <row r="294" customFormat="false" ht="12.75" hidden="false" customHeight="false" outlineLevel="0" collapsed="false">
      <c r="R294" s="10"/>
    </row>
    <row r="295" customFormat="false" ht="12.75" hidden="false" customHeight="false" outlineLevel="0" collapsed="false">
      <c r="R295" s="10"/>
    </row>
    <row r="296" customFormat="false" ht="12.75" hidden="false" customHeight="false" outlineLevel="0" collapsed="false">
      <c r="R296" s="10"/>
    </row>
    <row r="297" customFormat="false" ht="12.75" hidden="false" customHeight="false" outlineLevel="0" collapsed="false">
      <c r="R297" s="10"/>
    </row>
    <row r="298" customFormat="false" ht="12.75" hidden="false" customHeight="false" outlineLevel="0" collapsed="false">
      <c r="R298" s="10"/>
    </row>
    <row r="299" customFormat="false" ht="12.75" hidden="false" customHeight="false" outlineLevel="0" collapsed="false">
      <c r="R299" s="10"/>
    </row>
    <row r="300" customFormat="false" ht="12.75" hidden="false" customHeight="false" outlineLevel="0" collapsed="false">
      <c r="R300" s="10"/>
    </row>
    <row r="301" customFormat="false" ht="12.75" hidden="false" customHeight="false" outlineLevel="0" collapsed="false">
      <c r="R301" s="10"/>
    </row>
    <row r="302" customFormat="false" ht="12.75" hidden="false" customHeight="false" outlineLevel="0" collapsed="false">
      <c r="R302" s="10"/>
    </row>
    <row r="303" customFormat="false" ht="12.75" hidden="false" customHeight="false" outlineLevel="0" collapsed="false">
      <c r="R303" s="10"/>
    </row>
    <row r="304" customFormat="false" ht="12.75" hidden="false" customHeight="false" outlineLevel="0" collapsed="false">
      <c r="R304" s="10"/>
    </row>
    <row r="305" customFormat="false" ht="12.75" hidden="false" customHeight="false" outlineLevel="0" collapsed="false">
      <c r="R305" s="10"/>
    </row>
    <row r="306" customFormat="false" ht="12.75" hidden="false" customHeight="false" outlineLevel="0" collapsed="false">
      <c r="R306" s="10"/>
    </row>
    <row r="307" customFormat="false" ht="12.75" hidden="false" customHeight="false" outlineLevel="0" collapsed="false">
      <c r="R307" s="10"/>
    </row>
    <row r="308" customFormat="false" ht="12.75" hidden="false" customHeight="false" outlineLevel="0" collapsed="false">
      <c r="R308" s="10"/>
    </row>
    <row r="309" customFormat="false" ht="12.75" hidden="false" customHeight="false" outlineLevel="0" collapsed="false">
      <c r="R309" s="10"/>
    </row>
    <row r="310" customFormat="false" ht="12.75" hidden="false" customHeight="false" outlineLevel="0" collapsed="false">
      <c r="R310" s="10"/>
    </row>
    <row r="311" customFormat="false" ht="12.75" hidden="false" customHeight="false" outlineLevel="0" collapsed="false">
      <c r="R311" s="10"/>
    </row>
    <row r="312" customFormat="false" ht="12.75" hidden="false" customHeight="false" outlineLevel="0" collapsed="false">
      <c r="R312" s="10"/>
    </row>
    <row r="313" customFormat="false" ht="12.75" hidden="false" customHeight="false" outlineLevel="0" collapsed="false">
      <c r="R313" s="10"/>
    </row>
    <row r="314" customFormat="false" ht="12.75" hidden="false" customHeight="false" outlineLevel="0" collapsed="false">
      <c r="R314" s="10"/>
    </row>
    <row r="315" customFormat="false" ht="12.75" hidden="false" customHeight="false" outlineLevel="0" collapsed="false">
      <c r="R315" s="10"/>
    </row>
    <row r="316" customFormat="false" ht="12.75" hidden="false" customHeight="false" outlineLevel="0" collapsed="false">
      <c r="R316" s="10"/>
    </row>
    <row r="317" customFormat="false" ht="12.75" hidden="false" customHeight="false" outlineLevel="0" collapsed="false">
      <c r="R317" s="10"/>
    </row>
    <row r="318" customFormat="false" ht="12.75" hidden="false" customHeight="false" outlineLevel="0" collapsed="false">
      <c r="R318" s="10"/>
    </row>
    <row r="319" customFormat="false" ht="12.75" hidden="false" customHeight="false" outlineLevel="0" collapsed="false">
      <c r="R319" s="10"/>
    </row>
    <row r="320" customFormat="false" ht="12.75" hidden="false" customHeight="false" outlineLevel="0" collapsed="false">
      <c r="R320" s="10"/>
    </row>
    <row r="321" customFormat="false" ht="12.75" hidden="false" customHeight="false" outlineLevel="0" collapsed="false">
      <c r="R321" s="10"/>
    </row>
    <row r="322" customFormat="false" ht="12.75" hidden="false" customHeight="false" outlineLevel="0" collapsed="false">
      <c r="R322" s="10"/>
    </row>
    <row r="323" customFormat="false" ht="12.75" hidden="false" customHeight="false" outlineLevel="0" collapsed="false">
      <c r="R323" s="10"/>
    </row>
    <row r="324" customFormat="false" ht="12.75" hidden="false" customHeight="false" outlineLevel="0" collapsed="false">
      <c r="R324" s="10"/>
    </row>
    <row r="325" customFormat="false" ht="12.75" hidden="false" customHeight="false" outlineLevel="0" collapsed="false">
      <c r="R325" s="10"/>
    </row>
    <row r="326" customFormat="false" ht="12.75" hidden="false" customHeight="false" outlineLevel="0" collapsed="false">
      <c r="R326" s="10"/>
    </row>
    <row r="327" customFormat="false" ht="12.75" hidden="false" customHeight="false" outlineLevel="0" collapsed="false">
      <c r="R327" s="10"/>
    </row>
    <row r="328" customFormat="false" ht="12.75" hidden="false" customHeight="false" outlineLevel="0" collapsed="false">
      <c r="R328" s="10"/>
    </row>
    <row r="329" customFormat="false" ht="12.75" hidden="false" customHeight="false" outlineLevel="0" collapsed="false">
      <c r="R329" s="10"/>
    </row>
    <row r="330" customFormat="false" ht="12.75" hidden="false" customHeight="false" outlineLevel="0" collapsed="false">
      <c r="R330" s="10"/>
    </row>
    <row r="331" customFormat="false" ht="12.75" hidden="false" customHeight="false" outlineLevel="0" collapsed="false">
      <c r="R331" s="10"/>
    </row>
    <row r="332" customFormat="false" ht="12.75" hidden="false" customHeight="false" outlineLevel="0" collapsed="false">
      <c r="R332" s="10"/>
    </row>
    <row r="333" customFormat="false" ht="12.75" hidden="false" customHeight="false" outlineLevel="0" collapsed="false">
      <c r="R333" s="10"/>
    </row>
    <row r="334" customFormat="false" ht="12.75" hidden="false" customHeight="false" outlineLevel="0" collapsed="false">
      <c r="R334" s="10"/>
    </row>
    <row r="335" customFormat="false" ht="12.75" hidden="false" customHeight="false" outlineLevel="0" collapsed="false">
      <c r="R335" s="10"/>
    </row>
    <row r="336" customFormat="false" ht="12.75" hidden="false" customHeight="false" outlineLevel="0" collapsed="false">
      <c r="R336" s="10"/>
    </row>
    <row r="337" customFormat="false" ht="12.75" hidden="false" customHeight="false" outlineLevel="0" collapsed="false">
      <c r="R337" s="10"/>
    </row>
    <row r="338" customFormat="false" ht="12.75" hidden="false" customHeight="false" outlineLevel="0" collapsed="false">
      <c r="R338" s="10"/>
    </row>
    <row r="339" customFormat="false" ht="12.75" hidden="false" customHeight="false" outlineLevel="0" collapsed="false">
      <c r="R339" s="10"/>
    </row>
    <row r="340" customFormat="false" ht="12.75" hidden="false" customHeight="false" outlineLevel="0" collapsed="false">
      <c r="R340" s="10"/>
    </row>
    <row r="341" customFormat="false" ht="12.75" hidden="false" customHeight="false" outlineLevel="0" collapsed="false">
      <c r="R341" s="10"/>
    </row>
    <row r="342" customFormat="false" ht="12.75" hidden="false" customHeight="false" outlineLevel="0" collapsed="false">
      <c r="R342" s="10"/>
    </row>
    <row r="343" customFormat="false" ht="12.75" hidden="false" customHeight="false" outlineLevel="0" collapsed="false">
      <c r="R343" s="10"/>
    </row>
    <row r="344" customFormat="false" ht="12.75" hidden="false" customHeight="false" outlineLevel="0" collapsed="false">
      <c r="R344" s="10"/>
    </row>
    <row r="345" customFormat="false" ht="12.75" hidden="false" customHeight="false" outlineLevel="0" collapsed="false">
      <c r="R345" s="10"/>
    </row>
    <row r="346" customFormat="false" ht="12.75" hidden="false" customHeight="false" outlineLevel="0" collapsed="false">
      <c r="R346" s="10"/>
    </row>
    <row r="347" customFormat="false" ht="12.75" hidden="false" customHeight="false" outlineLevel="0" collapsed="false">
      <c r="R347" s="10"/>
    </row>
    <row r="348" customFormat="false" ht="12.75" hidden="false" customHeight="false" outlineLevel="0" collapsed="false">
      <c r="R348" s="10"/>
    </row>
    <row r="349" customFormat="false" ht="12.75" hidden="false" customHeight="false" outlineLevel="0" collapsed="false">
      <c r="R349" s="10"/>
    </row>
    <row r="350" customFormat="false" ht="12.75" hidden="false" customHeight="false" outlineLevel="0" collapsed="false">
      <c r="R350" s="10"/>
    </row>
    <row r="351" customFormat="false" ht="12.75" hidden="false" customHeight="false" outlineLevel="0" collapsed="false">
      <c r="R351" s="10"/>
    </row>
    <row r="352" customFormat="false" ht="12.75" hidden="false" customHeight="false" outlineLevel="0" collapsed="false">
      <c r="R352" s="10"/>
    </row>
    <row r="353" customFormat="false" ht="12.75" hidden="false" customHeight="false" outlineLevel="0" collapsed="false">
      <c r="R353" s="10"/>
    </row>
    <row r="354" customFormat="false" ht="12.75" hidden="false" customHeight="false" outlineLevel="0" collapsed="false">
      <c r="R354" s="10"/>
    </row>
    <row r="355" customFormat="false" ht="12.75" hidden="false" customHeight="false" outlineLevel="0" collapsed="false">
      <c r="R355" s="10"/>
    </row>
    <row r="356" customFormat="false" ht="12.75" hidden="false" customHeight="false" outlineLevel="0" collapsed="false">
      <c r="R356" s="10"/>
    </row>
    <row r="357" customFormat="false" ht="12.75" hidden="false" customHeight="false" outlineLevel="0" collapsed="false">
      <c r="R357" s="10"/>
    </row>
    <row r="358" customFormat="false" ht="12.75" hidden="false" customHeight="false" outlineLevel="0" collapsed="false">
      <c r="R358" s="10"/>
    </row>
    <row r="359" customFormat="false" ht="12.75" hidden="false" customHeight="false" outlineLevel="0" collapsed="false">
      <c r="R359" s="10"/>
    </row>
  </sheetData>
  <mergeCells count="36">
    <mergeCell ref="A3:A9"/>
    <mergeCell ref="B3:C4"/>
    <mergeCell ref="D3:D10"/>
    <mergeCell ref="E3:P3"/>
    <mergeCell ref="Q3:Q9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  <mergeCell ref="A63:A69"/>
    <mergeCell ref="B63:C64"/>
    <mergeCell ref="D63:D70"/>
    <mergeCell ref="E63:P63"/>
    <mergeCell ref="Q63:Q69"/>
    <mergeCell ref="E64:E69"/>
    <mergeCell ref="F64:G64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F65:F69"/>
    <mergeCell ref="G65:G6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3" min="3" style="0" width="2.56"/>
    <col collapsed="false" customWidth="true" hidden="false" outlineLevel="0" max="6" min="4" style="0" width="9.7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1" min="10" style="0" width="10.28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5" min="14" style="0" width="10.56"/>
    <col collapsed="false" customWidth="true" hidden="false" outlineLevel="0" max="16" min="16" style="0" width="11.13"/>
    <col collapsed="false" customWidth="true" hidden="false" outlineLevel="0" max="17" min="17" style="55" width="4.7"/>
    <col collapsed="false" customWidth="true" hidden="false" outlineLevel="0" max="18" min="18" style="0" width="9.7"/>
  </cols>
  <sheetData>
    <row r="1" customFormat="false" ht="12.75" hidden="false" customHeight="false" outlineLevel="0" collapsed="false">
      <c r="A1" s="55" t="s">
        <v>377</v>
      </c>
    </row>
    <row r="2" customFormat="false" ht="12.75" hidden="false" customHeight="false" outlineLevel="0" collapsed="false">
      <c r="A2" s="82"/>
    </row>
    <row r="3" customFormat="false" ht="12.75" hidden="false" customHeight="true" outlineLevel="0" collapsed="false">
      <c r="A3" s="334" t="s">
        <v>340</v>
      </c>
      <c r="B3" s="335" t="s">
        <v>341</v>
      </c>
      <c r="C3" s="335"/>
      <c r="D3" s="228" t="s">
        <v>81</v>
      </c>
      <c r="E3" s="230" t="s">
        <v>369</v>
      </c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80" t="s">
        <v>340</v>
      </c>
    </row>
    <row r="4" customFormat="false" ht="12.75" hidden="false" customHeight="true" outlineLevel="0" collapsed="false">
      <c r="A4" s="334"/>
      <c r="B4" s="335"/>
      <c r="C4" s="335"/>
      <c r="D4" s="228"/>
      <c r="E4" s="18" t="s">
        <v>343</v>
      </c>
      <c r="F4" s="336" t="s">
        <v>344</v>
      </c>
      <c r="G4" s="336"/>
      <c r="H4" s="18" t="s">
        <v>345</v>
      </c>
      <c r="I4" s="18" t="s">
        <v>346</v>
      </c>
      <c r="J4" s="18" t="s">
        <v>347</v>
      </c>
      <c r="K4" s="18" t="s">
        <v>348</v>
      </c>
      <c r="L4" s="18" t="s">
        <v>349</v>
      </c>
      <c r="M4" s="18" t="s">
        <v>350</v>
      </c>
      <c r="N4" s="18" t="s">
        <v>351</v>
      </c>
      <c r="O4" s="18" t="s">
        <v>352</v>
      </c>
      <c r="P4" s="337" t="s">
        <v>353</v>
      </c>
      <c r="Q4" s="280"/>
    </row>
    <row r="5" customFormat="false" ht="12.75" hidden="false" customHeight="true" outlineLevel="0" collapsed="false">
      <c r="A5" s="334"/>
      <c r="C5" s="315"/>
      <c r="D5" s="228"/>
      <c r="E5" s="18"/>
      <c r="F5" s="18" t="s">
        <v>4</v>
      </c>
      <c r="G5" s="18" t="s">
        <v>354</v>
      </c>
      <c r="H5" s="18"/>
      <c r="I5" s="18"/>
      <c r="J5" s="18"/>
      <c r="K5" s="18"/>
      <c r="L5" s="18"/>
      <c r="M5" s="18"/>
      <c r="N5" s="18"/>
      <c r="O5" s="18"/>
      <c r="P5" s="337"/>
      <c r="Q5" s="280"/>
    </row>
    <row r="6" customFormat="false" ht="12.75" hidden="false" customHeight="false" outlineLevel="0" collapsed="false">
      <c r="A6" s="334"/>
      <c r="B6" s="338" t="s">
        <v>378</v>
      </c>
      <c r="C6" s="235"/>
      <c r="D6" s="22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337"/>
      <c r="Q6" s="280"/>
    </row>
    <row r="7" customFormat="false" ht="12.75" hidden="false" customHeight="false" outlineLevel="0" collapsed="false">
      <c r="A7" s="334"/>
      <c r="B7" s="55" t="s">
        <v>379</v>
      </c>
      <c r="C7" s="235"/>
      <c r="D7" s="22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337"/>
      <c r="Q7" s="280"/>
    </row>
    <row r="8" customFormat="false" ht="12.75" hidden="false" customHeight="false" outlineLevel="0" collapsed="false">
      <c r="A8" s="334"/>
      <c r="B8" s="55"/>
      <c r="C8" s="235"/>
      <c r="D8" s="22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337"/>
      <c r="Q8" s="280"/>
    </row>
    <row r="9" customFormat="false" ht="12.75" hidden="false" customHeight="false" outlineLevel="0" collapsed="false">
      <c r="A9" s="334"/>
      <c r="B9" s="55"/>
      <c r="C9" s="235"/>
      <c r="D9" s="22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337"/>
      <c r="Q9" s="280"/>
    </row>
    <row r="10" customFormat="false" ht="12.75" hidden="false" customHeight="false" outlineLevel="0" collapsed="false">
      <c r="A10" s="84"/>
      <c r="B10" s="55"/>
      <c r="C10" s="235"/>
      <c r="D10" s="228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57"/>
    </row>
    <row r="11" customFormat="false" ht="12.75" hidden="false" customHeight="false" outlineLevel="0" collapsed="false">
      <c r="A11" s="321"/>
      <c r="B11" s="167"/>
      <c r="C11" s="310"/>
      <c r="D11" s="165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4"/>
    </row>
    <row r="12" customFormat="false" ht="12.75" hidden="false" customHeight="false" outlineLevel="0" collapsed="false">
      <c r="A12" s="339" t="n">
        <v>1</v>
      </c>
      <c r="B12" s="6" t="s">
        <v>200</v>
      </c>
      <c r="C12" s="340" t="s">
        <v>16</v>
      </c>
      <c r="D12" s="242" t="n">
        <v>100</v>
      </c>
      <c r="E12" s="184" t="n">
        <f aca="false">'tabl.12'!E12/'tabl.12'!$D12*100</f>
        <v>0.609652559253852</v>
      </c>
      <c r="F12" s="184" t="n">
        <f aca="false">'tabl.12'!F12/'tabl.12'!$D12*100</f>
        <v>12.2601082353256</v>
      </c>
      <c r="G12" s="184" t="n">
        <f aca="false">'tabl.12'!G12/'tabl.12'!$D12*100</f>
        <v>12.0790094981993</v>
      </c>
      <c r="H12" s="184" t="n">
        <f aca="false">'tabl.12'!H12/'tabl.12'!$D12*100</f>
        <v>9.32621501759277</v>
      </c>
      <c r="I12" s="184" t="n">
        <f aca="false">'tabl.12'!I12/'tabl.12'!$D12*100</f>
        <v>35.6254008284271</v>
      </c>
      <c r="J12" s="184" t="n">
        <f aca="false">'tabl.12'!J12/'tabl.12'!$D12*100</f>
        <v>3.30097226636395</v>
      </c>
      <c r="K12" s="184" t="n">
        <f aca="false">'tabl.12'!K12/'tabl.12'!$D12*100</f>
        <v>8.28675723321278</v>
      </c>
      <c r="L12" s="184" t="n">
        <f aca="false">'tabl.12'!L12/'tabl.12'!$D12*100</f>
        <v>3.03671898145039</v>
      </c>
      <c r="M12" s="184" t="n">
        <f aca="false">'tabl.12'!M12/'tabl.12'!$D12*100</f>
        <v>16.1710753450827</v>
      </c>
      <c r="N12" s="184" t="n">
        <f aca="false">'tabl.12'!N12/'tabl.12'!$D12*100</f>
        <v>1.59165331140387</v>
      </c>
      <c r="O12" s="184" t="n">
        <f aca="false">'tabl.12'!O12/'tabl.12'!$D12*100</f>
        <v>5.57121866444828</v>
      </c>
      <c r="P12" s="184" t="n">
        <f aca="false">'tabl.12'!P12/'tabl.12'!$D12*100</f>
        <v>4.2202275574387</v>
      </c>
      <c r="Q12" s="202" t="n">
        <v>1</v>
      </c>
      <c r="S12" s="349"/>
    </row>
    <row r="13" customFormat="false" ht="12.75" hidden="false" customHeight="false" outlineLevel="0" collapsed="false">
      <c r="A13" s="339" t="n">
        <v>2</v>
      </c>
      <c r="B13" s="63"/>
      <c r="C13" s="339" t="s">
        <v>17</v>
      </c>
      <c r="D13" s="245" t="n">
        <v>100</v>
      </c>
      <c r="E13" s="145" t="n">
        <f aca="false">'tabl.12'!E13/'tabl.12'!$D13*100</f>
        <v>0.661841457608501</v>
      </c>
      <c r="F13" s="145" t="n">
        <f aca="false">'tabl.12'!F13/'tabl.12'!$D13*100</f>
        <v>35.3888231462748</v>
      </c>
      <c r="G13" s="145" t="n">
        <f aca="false">'tabl.12'!G13/'tabl.12'!$D13*100</f>
        <v>30.4118413548303</v>
      </c>
      <c r="H13" s="145" t="n">
        <f aca="false">'tabl.12'!H13/'tabl.12'!$D13*100</f>
        <v>7.51681203566143</v>
      </c>
      <c r="I13" s="145" t="n">
        <f aca="false">'tabl.12'!I13/'tabl.12'!$D13*100</f>
        <v>26.0530629141639</v>
      </c>
      <c r="J13" s="145" t="n">
        <f aca="false">'tabl.12'!J13/'tabl.12'!$D13*100</f>
        <v>2.6005468979892</v>
      </c>
      <c r="K13" s="145" t="n">
        <f aca="false">'tabl.12'!K13/'tabl.12'!$D13*100</f>
        <v>8.98635705175957</v>
      </c>
      <c r="L13" s="145" t="n">
        <f aca="false">'tabl.12'!L13/'tabl.12'!$D13*100</f>
        <v>1.3905889699525</v>
      </c>
      <c r="M13" s="145" t="n">
        <f aca="false">'tabl.12'!M13/'tabl.12'!$D13*100</f>
        <v>11.7257114120753</v>
      </c>
      <c r="N13" s="145" t="n">
        <f aca="false">'tabl.12'!N13/'tabl.12'!$D13*100</f>
        <v>0.599902965487544</v>
      </c>
      <c r="O13" s="145" t="n">
        <f aca="false">'tabl.12'!O13/'tabl.12'!$D13*100</f>
        <v>2.51009706020596</v>
      </c>
      <c r="P13" s="145" t="n">
        <f aca="false">'tabl.12'!P13/'tabl.12'!$D13*100</f>
        <v>2.56625608882134</v>
      </c>
      <c r="Q13" s="202" t="n">
        <v>2</v>
      </c>
      <c r="S13" s="349"/>
    </row>
    <row r="14" customFormat="false" ht="9" hidden="false" customHeight="true" outlineLevel="0" collapsed="false">
      <c r="A14" s="339"/>
      <c r="B14" s="55"/>
      <c r="C14" s="339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202"/>
      <c r="S14" s="349"/>
    </row>
    <row r="15" customFormat="false" ht="12.75" hidden="false" customHeight="false" outlineLevel="0" collapsed="false">
      <c r="A15" s="339" t="n">
        <v>3</v>
      </c>
      <c r="B15" s="63" t="s">
        <v>359</v>
      </c>
      <c r="C15" s="339" t="s">
        <v>16</v>
      </c>
      <c r="D15" s="245" t="n">
        <v>100</v>
      </c>
      <c r="E15" s="145" t="n">
        <f aca="false">'tabl.12'!E17/'tabl.12'!$D17*100</f>
        <v>0.873055861655631</v>
      </c>
      <c r="F15" s="145" t="n">
        <f aca="false">'tabl.12'!F17/'tabl.12'!$D17*100</f>
        <v>11.6026948839564</v>
      </c>
      <c r="G15" s="145" t="n">
        <f aca="false">'tabl.12'!G17/'tabl.12'!$D17*100</f>
        <v>11.408302134431</v>
      </c>
      <c r="H15" s="145" t="n">
        <f aca="false">'tabl.12'!H17/'tabl.12'!$D17*100</f>
        <v>9.44826867566438</v>
      </c>
      <c r="I15" s="145" t="n">
        <f aca="false">'tabl.12'!I17/'tabl.12'!$D17*100</f>
        <v>34.1134895624938</v>
      </c>
      <c r="J15" s="145" t="n">
        <f aca="false">'tabl.12'!J17/'tabl.12'!$D17*100</f>
        <v>3.02997025325533</v>
      </c>
      <c r="K15" s="145" t="n">
        <f aca="false">'tabl.12'!K17/'tabl.12'!$D17*100</f>
        <v>6.68837280865419</v>
      </c>
      <c r="L15" s="145" t="n">
        <f aca="false">'tabl.12'!L17/'tabl.12'!$D17*100</f>
        <v>4.02971602642716</v>
      </c>
      <c r="M15" s="145" t="n">
        <f aca="false">'tabl.12'!M17/'tabl.12'!$D17*100</f>
        <v>18.2777568255298</v>
      </c>
      <c r="N15" s="145" t="n">
        <f aca="false">'tabl.12'!N17/'tabl.12'!$D17*100</f>
        <v>1.86195564935028</v>
      </c>
      <c r="O15" s="145" t="n">
        <f aca="false">'tabl.12'!O17/'tabl.12'!$D17*100</f>
        <v>5.90026528452836</v>
      </c>
      <c r="P15" s="145" t="n">
        <f aca="false">'tabl.12'!P17/'tabl.12'!$D17*100</f>
        <v>4.17445416848462</v>
      </c>
      <c r="Q15" s="202" t="n">
        <v>3</v>
      </c>
      <c r="S15" s="349"/>
    </row>
    <row r="16" customFormat="false" ht="12.75" hidden="false" customHeight="false" outlineLevel="0" collapsed="false">
      <c r="A16" s="339" t="n">
        <v>4</v>
      </c>
      <c r="B16" s="63"/>
      <c r="C16" s="339" t="s">
        <v>17</v>
      </c>
      <c r="D16" s="245" t="n">
        <v>100</v>
      </c>
      <c r="E16" s="145" t="n">
        <f aca="false">'tabl.12'!E18/'tabl.12'!$D18*100</f>
        <v>0.410176690452585</v>
      </c>
      <c r="F16" s="145" t="n">
        <f aca="false">'tabl.12'!F18/'tabl.12'!$D18*100</f>
        <v>36.3968956442814</v>
      </c>
      <c r="G16" s="145" t="n">
        <f aca="false">'tabl.12'!G18/'tabl.12'!$D18*100</f>
        <v>29.3416698465362</v>
      </c>
      <c r="H16" s="145" t="n">
        <f aca="false">'tabl.12'!H18/'tabl.12'!$D18*100</f>
        <v>7.43730719653703</v>
      </c>
      <c r="I16" s="145" t="n">
        <f aca="false">'tabl.12'!I18/'tabl.12'!$D18*100</f>
        <v>24.1444947632328</v>
      </c>
      <c r="J16" s="145" t="n">
        <f aca="false">'tabl.12'!J18/'tabl.12'!$D18*100</f>
        <v>2.93568500635143</v>
      </c>
      <c r="K16" s="145" t="n">
        <f aca="false">'tabl.12'!K18/'tabl.12'!$D18*100</f>
        <v>4.78291291692854</v>
      </c>
      <c r="L16" s="145" t="n">
        <f aca="false">'tabl.12'!L18/'tabl.12'!$D18*100</f>
        <v>1.93101967146486</v>
      </c>
      <c r="M16" s="145" t="n">
        <f aca="false">'tabl.12'!M18/'tabl.12'!$D18*100</f>
        <v>15.7673097096163</v>
      </c>
      <c r="N16" s="145" t="n">
        <f aca="false">'tabl.12'!N18/'tabl.12'!$D18*100</f>
        <v>0.603516899374672</v>
      </c>
      <c r="O16" s="145" t="n">
        <f aca="false">'tabl.12'!O18/'tabl.12'!$D18*100</f>
        <v>3.16193405467429</v>
      </c>
      <c r="P16" s="145" t="n">
        <f aca="false">'tabl.12'!P18/'tabl.12'!$D18*100</f>
        <v>2.42874744708608</v>
      </c>
      <c r="Q16" s="202" t="n">
        <v>4</v>
      </c>
      <c r="S16" s="349"/>
    </row>
    <row r="17" customFormat="false" ht="9" hidden="false" customHeight="true" outlineLevel="0" collapsed="false">
      <c r="A17" s="339"/>
      <c r="B17" s="63"/>
      <c r="C17" s="339"/>
      <c r="E17" s="42"/>
      <c r="F17" s="42"/>
      <c r="G17" s="42"/>
      <c r="H17" s="42"/>
      <c r="I17" s="42"/>
      <c r="J17" s="42"/>
      <c r="K17" s="42"/>
      <c r="L17" s="42"/>
      <c r="M17" s="241"/>
      <c r="N17" s="42"/>
      <c r="O17" s="42"/>
      <c r="P17" s="42"/>
      <c r="Q17" s="202"/>
      <c r="S17" s="349"/>
    </row>
    <row r="18" customFormat="false" ht="12.75" hidden="false" customHeight="false" outlineLevel="0" collapsed="false">
      <c r="A18" s="339" t="n">
        <v>5</v>
      </c>
      <c r="B18" s="63" t="s">
        <v>360</v>
      </c>
      <c r="C18" s="339" t="s">
        <v>16</v>
      </c>
      <c r="D18" s="245" t="n">
        <v>100</v>
      </c>
      <c r="E18" s="145" t="n">
        <f aca="false">'tabl.12'!E22/'tabl.12'!$D22*100</f>
        <v>0.472191279656481</v>
      </c>
      <c r="F18" s="145" t="n">
        <f aca="false">'tabl.12'!F22/'tabl.12'!$D22*100</f>
        <v>12.2891965139918</v>
      </c>
      <c r="G18" s="145" t="n">
        <f aca="false">'tabl.12'!G22/'tabl.12'!$D22*100</f>
        <v>12.1184674862281</v>
      </c>
      <c r="H18" s="145" t="n">
        <f aca="false">'tabl.12'!H22/'tabl.12'!$D22*100</f>
        <v>7.98505455594478</v>
      </c>
      <c r="I18" s="145" t="n">
        <f aca="false">'tabl.12'!I22/'tabl.12'!$D22*100</f>
        <v>33.4952667170609</v>
      </c>
      <c r="J18" s="145" t="n">
        <f aca="false">'tabl.12'!J22/'tabl.12'!$D22*100</f>
        <v>2.2794612567156</v>
      </c>
      <c r="K18" s="145" t="n">
        <f aca="false">'tabl.12'!K22/'tabl.12'!$D22*100</f>
        <v>9.62645008604879</v>
      </c>
      <c r="L18" s="145" t="n">
        <f aca="false">'tabl.12'!L22/'tabl.12'!$D22*100</f>
        <v>3.9643627516707</v>
      </c>
      <c r="M18" s="145" t="n">
        <f aca="false">'tabl.12'!M22/'tabl.12'!$D22*100</f>
        <v>15.5789158791818</v>
      </c>
      <c r="N18" s="145" t="n">
        <f aca="false">'tabl.12'!N22/'tabl.12'!$D22*100</f>
        <v>1.04554317959913</v>
      </c>
      <c r="O18" s="145" t="n">
        <f aca="false">'tabl.12'!O22/'tabl.12'!$D22*100</f>
        <v>7.48344703920963</v>
      </c>
      <c r="P18" s="145" t="n">
        <f aca="false">'tabl.12'!P22/'tabl.12'!$D22*100</f>
        <v>5.7801107409205</v>
      </c>
      <c r="Q18" s="202" t="n">
        <v>5</v>
      </c>
      <c r="S18" s="349"/>
    </row>
    <row r="19" customFormat="false" ht="12.75" hidden="false" customHeight="false" outlineLevel="0" collapsed="false">
      <c r="A19" s="339" t="n">
        <v>6</v>
      </c>
      <c r="B19" s="63"/>
      <c r="C19" s="339" t="s">
        <v>17</v>
      </c>
      <c r="D19" s="245" t="n">
        <v>100</v>
      </c>
      <c r="E19" s="145" t="n">
        <f aca="false">'tabl.12'!E23/'tabl.12'!$D23*100</f>
        <v>0.218516979074273</v>
      </c>
      <c r="F19" s="145" t="n">
        <f aca="false">'tabl.12'!F23/'tabl.12'!$D23*100</f>
        <v>43.0008324875365</v>
      </c>
      <c r="G19" s="145" t="n">
        <f aca="false">'tabl.12'!G23/'tabl.12'!$D23*100</f>
        <v>40.8257483420189</v>
      </c>
      <c r="H19" s="145" t="n">
        <f aca="false">'tabl.12'!H23/'tabl.12'!$D23*100</f>
        <v>7.16208511281548</v>
      </c>
      <c r="I19" s="145" t="n">
        <f aca="false">'tabl.12'!I23/'tabl.12'!$D23*100</f>
        <v>24.0890319823756</v>
      </c>
      <c r="J19" s="145" t="n">
        <f aca="false">'tabl.12'!J23/'tabl.12'!$D23*100</f>
        <v>1.66629826593754</v>
      </c>
      <c r="K19" s="145" t="n">
        <f aca="false">'tabl.12'!K23/'tabl.12'!$D23*100</f>
        <v>5.52008356304556</v>
      </c>
      <c r="L19" s="145" t="n">
        <f aca="false">'tabl.12'!L23/'tabl.12'!$D23*100</f>
        <v>1.27449624602186</v>
      </c>
      <c r="M19" s="145" t="n">
        <f aca="false">'tabl.12'!M23/'tabl.12'!$D23*100</f>
        <v>10.6011808466212</v>
      </c>
      <c r="N19" s="145" t="n">
        <f aca="false">'tabl.12'!N23/'tabl.12'!$D23*100</f>
        <v>0.43437394697925</v>
      </c>
      <c r="O19" s="145" t="n">
        <f aca="false">'tabl.12'!O23/'tabl.12'!$D23*100</f>
        <v>3.41982267514741</v>
      </c>
      <c r="P19" s="145" t="n">
        <f aca="false">'tabl.12'!P23/'tabl.12'!$D23*100</f>
        <v>2.61327789444533</v>
      </c>
      <c r="Q19" s="202" t="n">
        <v>6</v>
      </c>
      <c r="S19" s="349"/>
    </row>
    <row r="20" customFormat="false" ht="9" hidden="false" customHeight="true" outlineLevel="0" collapsed="false">
      <c r="A20" s="339"/>
      <c r="B20" s="63"/>
      <c r="C20" s="339"/>
      <c r="D20" s="15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202"/>
      <c r="S20" s="349"/>
    </row>
    <row r="21" customFormat="false" ht="12.75" hidden="false" customHeight="false" outlineLevel="0" collapsed="false">
      <c r="A21" s="339" t="n">
        <v>7</v>
      </c>
      <c r="B21" s="63" t="s">
        <v>361</v>
      </c>
      <c r="C21" s="339" t="s">
        <v>16</v>
      </c>
      <c r="D21" s="245" t="n">
        <v>100</v>
      </c>
      <c r="E21" s="145" t="n">
        <f aca="false">'tabl.12'!E27/'tabl.12'!$D27*100</f>
        <v>0.738766858100843</v>
      </c>
      <c r="F21" s="145" t="n">
        <f aca="false">'tabl.12'!F27/'tabl.12'!$D27*100</f>
        <v>10.495781668551</v>
      </c>
      <c r="G21" s="145" t="n">
        <f aca="false">'tabl.12'!G27/'tabl.12'!$D27*100</f>
        <v>10.1433444895535</v>
      </c>
      <c r="H21" s="145" t="n">
        <f aca="false">'tabl.12'!H27/'tabl.12'!$D27*100</f>
        <v>9.92682867017501</v>
      </c>
      <c r="I21" s="145" t="n">
        <f aca="false">'tabl.12'!I27/'tabl.12'!$D27*100</f>
        <v>41.6035619778903</v>
      </c>
      <c r="J21" s="145" t="n">
        <f aca="false">'tabl.12'!J27/'tabl.12'!$D27*100</f>
        <v>2.344582404307</v>
      </c>
      <c r="K21" s="145" t="n">
        <f aca="false">'tabl.12'!K27/'tabl.12'!$D27*100</f>
        <v>7.70551563808556</v>
      </c>
      <c r="L21" s="145" t="n">
        <f aca="false">'tabl.12'!L27/'tabl.12'!$D27*100</f>
        <v>3.82067408552956</v>
      </c>
      <c r="M21" s="145" t="n">
        <f aca="false">'tabl.12'!M27/'tabl.12'!$D27*100</f>
        <v>12.1919515598153</v>
      </c>
      <c r="N21" s="145" t="n">
        <f aca="false">'tabl.12'!N27/'tabl.12'!$D27*100</f>
        <v>0.932004310713936</v>
      </c>
      <c r="O21" s="145" t="n">
        <f aca="false">'tabl.12'!O27/'tabl.12'!$D27*100</f>
        <v>6.21112181035006</v>
      </c>
      <c r="P21" s="145" t="n">
        <f aca="false">'tabl.12'!P27/'tabl.12'!$D27*100</f>
        <v>4.02921101648145</v>
      </c>
      <c r="Q21" s="202" t="n">
        <v>7</v>
      </c>
      <c r="S21" s="349"/>
    </row>
    <row r="22" customFormat="false" ht="12.75" hidden="false" customHeight="false" outlineLevel="0" collapsed="false">
      <c r="A22" s="339" t="n">
        <v>8</v>
      </c>
      <c r="B22" s="63"/>
      <c r="C22" s="339" t="s">
        <v>17</v>
      </c>
      <c r="D22" s="245" t="n">
        <v>100</v>
      </c>
      <c r="E22" s="145" t="n">
        <f aca="false">'tabl.12'!E28/'tabl.12'!$D28*100</f>
        <v>0.34531463933785</v>
      </c>
      <c r="F22" s="145" t="n">
        <f aca="false">'tabl.12'!F28/'tabl.12'!$D28*100</f>
        <v>35.1996740940888</v>
      </c>
      <c r="G22" s="145" t="n">
        <f aca="false">'tabl.12'!G28/'tabl.12'!$D28*100</f>
        <v>29.7689663763666</v>
      </c>
      <c r="H22" s="145" t="n">
        <f aca="false">'tabl.12'!H28/'tabl.12'!$D28*100</f>
        <v>8.05640500099307</v>
      </c>
      <c r="I22" s="145" t="n">
        <f aca="false">'tabl.12'!I28/'tabl.12'!$D28*100</f>
        <v>32.5141405501157</v>
      </c>
      <c r="J22" s="145" t="n">
        <f aca="false">'tabl.12'!J28/'tabl.12'!$D28*100</f>
        <v>2.00822407421618</v>
      </c>
      <c r="K22" s="145" t="n">
        <f aca="false">'tabl.12'!K28/'tabl.12'!$D28*100</f>
        <v>5.52755000967361</v>
      </c>
      <c r="L22" s="145" t="n">
        <f aca="false">'tabl.12'!L28/'tabl.12'!$D28*100</f>
        <v>1.43122295714972</v>
      </c>
      <c r="M22" s="145" t="n">
        <f aca="false">'tabl.12'!M28/'tabl.12'!$D28*100</f>
        <v>8.76460523184434</v>
      </c>
      <c r="N22" s="145" t="n">
        <f aca="false">'tabl.12'!N28/'tabl.12'!$D28*100</f>
        <v>0.458312299045358</v>
      </c>
      <c r="O22" s="145" t="n">
        <f aca="false">'tabl.12'!O28/'tabl.12'!$D28*100</f>
        <v>3.24526956645064</v>
      </c>
      <c r="P22" s="145" t="n">
        <f aca="false">'tabl.12'!P28/'tabl.12'!$D28*100</f>
        <v>2.44928157708474</v>
      </c>
      <c r="Q22" s="202" t="n">
        <v>8</v>
      </c>
      <c r="S22" s="349"/>
    </row>
    <row r="23" customFormat="false" ht="9" hidden="false" customHeight="true" outlineLevel="0" collapsed="false">
      <c r="A23" s="339"/>
      <c r="B23" s="63"/>
      <c r="C23" s="339"/>
      <c r="D23" s="55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202"/>
      <c r="S23" s="349"/>
    </row>
    <row r="24" customFormat="false" ht="12.75" hidden="false" customHeight="false" outlineLevel="0" collapsed="false">
      <c r="A24" s="339" t="n">
        <v>9</v>
      </c>
      <c r="B24" s="63" t="s">
        <v>362</v>
      </c>
      <c r="C24" s="339" t="s">
        <v>16</v>
      </c>
      <c r="D24" s="245" t="n">
        <v>100</v>
      </c>
      <c r="E24" s="145" t="n">
        <f aca="false">'tabl.12'!E32/'tabl.12'!$D32*100</f>
        <v>1.2128176374505</v>
      </c>
      <c r="F24" s="145" t="n">
        <f aca="false">'tabl.12'!F32/'tabl.12'!$D32*100</f>
        <v>10.3861914334466</v>
      </c>
      <c r="G24" s="145" t="n">
        <f aca="false">'tabl.12'!G32/'tabl.12'!$D32*100</f>
        <v>10.2005645232038</v>
      </c>
      <c r="H24" s="145" t="n">
        <f aca="false">'tabl.12'!H32/'tabl.12'!$D32*100</f>
        <v>9.89903443978632</v>
      </c>
      <c r="I24" s="145" t="n">
        <f aca="false">'tabl.12'!I32/'tabl.12'!$D32*100</f>
        <v>37.4046117742658</v>
      </c>
      <c r="J24" s="145" t="n">
        <f aca="false">'tabl.12'!J32/'tabl.12'!$D32*100</f>
        <v>2.618569413624</v>
      </c>
      <c r="K24" s="145" t="n">
        <f aca="false">'tabl.12'!K32/'tabl.12'!$D32*100</f>
        <v>9.32319298014762</v>
      </c>
      <c r="L24" s="145" t="n">
        <f aca="false">'tabl.12'!L32/'tabl.12'!$D32*100</f>
        <v>2.13107201861168</v>
      </c>
      <c r="M24" s="145" t="n">
        <f aca="false">'tabl.12'!M32/'tabl.12'!$D32*100</f>
        <v>15.8266236331622</v>
      </c>
      <c r="N24" s="145" t="n">
        <f aca="false">'tabl.12'!N32/'tabl.12'!$D32*100</f>
        <v>1.43614228272251</v>
      </c>
      <c r="O24" s="145" t="n">
        <f aca="false">'tabl.12'!O32/'tabl.12'!$D32*100</f>
        <v>5.39455244011005</v>
      </c>
      <c r="P24" s="145" t="n">
        <f aca="false">'tabl.12'!P32/'tabl.12'!$D32*100</f>
        <v>4.36719194667277</v>
      </c>
      <c r="Q24" s="202" t="n">
        <v>9</v>
      </c>
      <c r="S24" s="349"/>
    </row>
    <row r="25" customFormat="false" ht="12.75" hidden="false" customHeight="false" outlineLevel="0" collapsed="false">
      <c r="A25" s="339" t="n">
        <v>10</v>
      </c>
      <c r="B25" s="63"/>
      <c r="C25" s="339" t="s">
        <v>17</v>
      </c>
      <c r="D25" s="245" t="n">
        <v>100</v>
      </c>
      <c r="E25" s="145" t="n">
        <f aca="false">'tabl.12'!E33/'tabl.12'!$D33*100</f>
        <v>1.04523663394629</v>
      </c>
      <c r="F25" s="145" t="n">
        <f aca="false">'tabl.12'!F33/'tabl.12'!$D33*100</f>
        <v>37.7552006381473</v>
      </c>
      <c r="G25" s="145" t="n">
        <f aca="false">'tabl.12'!G33/'tabl.12'!$D33*100</f>
        <v>36.2404364816277</v>
      </c>
      <c r="H25" s="145" t="n">
        <f aca="false">'tabl.12'!H33/'tabl.12'!$D33*100</f>
        <v>8.31450300782032</v>
      </c>
      <c r="I25" s="145" t="n">
        <f aca="false">'tabl.12'!I33/'tabl.12'!$D33*100</f>
        <v>26.5338457764925</v>
      </c>
      <c r="J25" s="145" t="n">
        <f aca="false">'tabl.12'!J33/'tabl.12'!$D33*100</f>
        <v>2.72326852361978</v>
      </c>
      <c r="K25" s="145" t="n">
        <f aca="false">'tabl.12'!K33/'tabl.12'!$D33*100</f>
        <v>6.55900291885643</v>
      </c>
      <c r="L25" s="145" t="n">
        <f aca="false">'tabl.12'!L33/'tabl.12'!$D33*100</f>
        <v>0.63962507963399</v>
      </c>
      <c r="M25" s="145" t="n">
        <f aca="false">'tabl.12'!M33/'tabl.12'!$D33*100</f>
        <v>11.0668401574056</v>
      </c>
      <c r="N25" s="145" t="n">
        <f aca="false">'tabl.12'!N33/'tabl.12'!$D33*100</f>
        <v>0.511139021501219</v>
      </c>
      <c r="O25" s="145" t="n">
        <f aca="false">'tabl.12'!O33/'tabl.12'!$D33*100</f>
        <v>2.25803114711855</v>
      </c>
      <c r="P25" s="145" t="n">
        <f aca="false">'tabl.12'!P33/'tabl.12'!$D33*100</f>
        <v>2.59330709545805</v>
      </c>
      <c r="Q25" s="202" t="n">
        <v>10</v>
      </c>
      <c r="S25" s="349"/>
    </row>
    <row r="26" customFormat="false" ht="9" hidden="false" customHeight="true" outlineLevel="0" collapsed="false">
      <c r="A26" s="339"/>
      <c r="B26" s="63"/>
      <c r="C26" s="339"/>
      <c r="D26" s="55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202"/>
      <c r="S26" s="349"/>
    </row>
    <row r="27" customFormat="false" ht="12.75" hidden="false" customHeight="false" outlineLevel="0" collapsed="false">
      <c r="A27" s="339" t="n">
        <v>11</v>
      </c>
      <c r="B27" s="63" t="s">
        <v>363</v>
      </c>
      <c r="C27" s="339" t="s">
        <v>16</v>
      </c>
      <c r="D27" s="245" t="n">
        <v>100</v>
      </c>
      <c r="E27" s="145" t="n">
        <f aca="false">'tabl.12'!E37/'tabl.12'!$D37*100</f>
        <v>0.372040791248654</v>
      </c>
      <c r="F27" s="145" t="n">
        <f aca="false">'tabl.12'!F37/'tabl.12'!$D37*100</f>
        <v>16.6837596399148</v>
      </c>
      <c r="G27" s="145" t="n">
        <f aca="false">'tabl.12'!G37/'tabl.12'!$D37*100</f>
        <v>16.5372523122185</v>
      </c>
      <c r="H27" s="145" t="n">
        <f aca="false">'tabl.12'!H37/'tabl.12'!$D37*100</f>
        <v>7.06096351343879</v>
      </c>
      <c r="I27" s="145" t="n">
        <f aca="false">'tabl.12'!I37/'tabl.12'!$D37*100</f>
        <v>38.2026890380874</v>
      </c>
      <c r="J27" s="145" t="n">
        <f aca="false">'tabl.12'!J37/'tabl.12'!$D37*100</f>
        <v>2.26884949506963</v>
      </c>
      <c r="K27" s="145" t="n">
        <f aca="false">'tabl.12'!K37/'tabl.12'!$D37*100</f>
        <v>6.65198773498289</v>
      </c>
      <c r="L27" s="145" t="n">
        <f aca="false">'tabl.12'!L37/'tabl.12'!$D37*100</f>
        <v>2.62510848445196</v>
      </c>
      <c r="M27" s="145" t="n">
        <f aca="false">'tabl.12'!M37/'tabl.12'!$D37*100</f>
        <v>13.8492739825741</v>
      </c>
      <c r="N27" s="145" t="n">
        <f aca="false">'tabl.12'!N37/'tabl.12'!$D37*100</f>
        <v>2.11389323960351</v>
      </c>
      <c r="O27" s="145" t="n">
        <f aca="false">'tabl.12'!O37/'tabl.12'!$D37*100</f>
        <v>5.19533570071122</v>
      </c>
      <c r="P27" s="145" t="n">
        <f aca="false">'tabl.12'!P37/'tabl.12'!$D37*100</f>
        <v>4.97609837991711</v>
      </c>
      <c r="Q27" s="202" t="n">
        <v>11</v>
      </c>
      <c r="S27" s="349"/>
    </row>
    <row r="28" customFormat="false" ht="12.75" hidden="false" customHeight="false" outlineLevel="0" collapsed="false">
      <c r="A28" s="339" t="n">
        <v>12</v>
      </c>
      <c r="B28" s="63"/>
      <c r="C28" s="339" t="s">
        <v>17</v>
      </c>
      <c r="D28" s="245" t="n">
        <v>100</v>
      </c>
      <c r="E28" s="145" t="n">
        <f aca="false">'tabl.12'!E38/'tabl.12'!$D38*100</f>
        <v>0.138501891571152</v>
      </c>
      <c r="F28" s="145" t="n">
        <f aca="false">'tabl.12'!F38/'tabl.12'!$D38*100</f>
        <v>43.1336093921141</v>
      </c>
      <c r="G28" s="145" t="n">
        <f aca="false">'tabl.12'!G38/'tabl.12'!$D38*100</f>
        <v>38.2077909110033</v>
      </c>
      <c r="H28" s="145" t="n">
        <f aca="false">'tabl.12'!H38/'tabl.12'!$D38*100</f>
        <v>6.17729454563825</v>
      </c>
      <c r="I28" s="145" t="n">
        <f aca="false">'tabl.12'!I38/'tabl.12'!$D38*100</f>
        <v>25.0936300127396</v>
      </c>
      <c r="J28" s="145" t="n">
        <f aca="false">'tabl.12'!J38/'tabl.12'!$D38*100</f>
        <v>1.72024245751689</v>
      </c>
      <c r="K28" s="145" t="n">
        <f aca="false">'tabl.12'!K38/'tabl.12'!$D38*100</f>
        <v>5.28945164495416</v>
      </c>
      <c r="L28" s="145" t="n">
        <f aca="false">'tabl.12'!L38/'tabl.12'!$D38*100</f>
        <v>0.931897861333246</v>
      </c>
      <c r="M28" s="145" t="n">
        <f aca="false">'tabl.12'!M38/'tabl.12'!$D38*100</f>
        <v>12.1790858275689</v>
      </c>
      <c r="N28" s="145" t="n">
        <f aca="false">'tabl.12'!N38/'tabl.12'!$D38*100</f>
        <v>0.907289408941199</v>
      </c>
      <c r="O28" s="145" t="n">
        <f aca="false">'tabl.12'!O38/'tabl.12'!$D38*100</f>
        <v>1.99334968987672</v>
      </c>
      <c r="P28" s="145" t="n">
        <f aca="false">'tabl.12'!P38/'tabl.12'!$D38*100</f>
        <v>2.43564726774581</v>
      </c>
      <c r="Q28" s="202" t="n">
        <v>12</v>
      </c>
      <c r="S28" s="349"/>
    </row>
    <row r="29" customFormat="false" ht="9" hidden="false" customHeight="true" outlineLevel="0" collapsed="false">
      <c r="A29" s="339"/>
      <c r="B29" s="63"/>
      <c r="C29" s="339"/>
      <c r="D29" s="55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202"/>
      <c r="S29" s="349"/>
    </row>
    <row r="30" customFormat="false" ht="12.75" hidden="false" customHeight="false" outlineLevel="0" collapsed="false">
      <c r="A30" s="339" t="n">
        <v>13</v>
      </c>
      <c r="B30" s="63" t="s">
        <v>364</v>
      </c>
      <c r="C30" s="339" t="s">
        <v>16</v>
      </c>
      <c r="D30" s="245" t="n">
        <v>100</v>
      </c>
      <c r="E30" s="145" t="n">
        <f aca="false">'tabl.12'!E42/'tabl.12'!$D42*100</f>
        <v>0.32350487874961</v>
      </c>
      <c r="F30" s="145" t="n">
        <f aca="false">'tabl.12'!F42/'tabl.12'!$D42*100</f>
        <v>14.4063934789304</v>
      </c>
      <c r="G30" s="145" t="n">
        <f aca="false">'tabl.12'!G42/'tabl.12'!$D42*100</f>
        <v>14.2513214332984</v>
      </c>
      <c r="H30" s="145" t="n">
        <f aca="false">'tabl.12'!H42/'tabl.12'!$D42*100</f>
        <v>9.91713931750486</v>
      </c>
      <c r="I30" s="145" t="n">
        <f aca="false">'tabl.12'!I42/'tabl.12'!$D42*100</f>
        <v>34.3086181291923</v>
      </c>
      <c r="J30" s="145" t="n">
        <f aca="false">'tabl.12'!J42/'tabl.12'!$D42*100</f>
        <v>3.74302334898854</v>
      </c>
      <c r="K30" s="145" t="n">
        <f aca="false">'tabl.12'!K42/'tabl.12'!$D42*100</f>
        <v>9.10852303951756</v>
      </c>
      <c r="L30" s="145" t="n">
        <f aca="false">'tabl.12'!L42/'tabl.12'!$D42*100</f>
        <v>2.55453365815221</v>
      </c>
      <c r="M30" s="145" t="n">
        <f aca="false">'tabl.12'!M42/'tabl.12'!$D42*100</f>
        <v>14.7152821007435</v>
      </c>
      <c r="N30" s="145" t="n">
        <f aca="false">'tabl.12'!N42/'tabl.12'!$D42*100</f>
        <v>1.33632034558199</v>
      </c>
      <c r="O30" s="145" t="n">
        <f aca="false">'tabl.12'!O42/'tabl.12'!$D42*100</f>
        <v>5.40462479881547</v>
      </c>
      <c r="P30" s="145" t="n">
        <f aca="false">'tabl.12'!P42/'tabl.12'!$D42*100</f>
        <v>4.18203690382358</v>
      </c>
      <c r="Q30" s="202" t="n">
        <v>13</v>
      </c>
      <c r="S30" s="349"/>
    </row>
    <row r="31" customFormat="false" ht="12.75" hidden="false" customHeight="false" outlineLevel="0" collapsed="false">
      <c r="A31" s="339" t="n">
        <v>14</v>
      </c>
      <c r="B31" s="63"/>
      <c r="C31" s="339" t="s">
        <v>17</v>
      </c>
      <c r="D31" s="245" t="n">
        <v>100</v>
      </c>
      <c r="E31" s="145" t="n">
        <f aca="false">'tabl.12'!E43/'tabl.12'!$D43*100</f>
        <v>0.210706204888447</v>
      </c>
      <c r="F31" s="145" t="n">
        <f aca="false">'tabl.12'!F43/'tabl.12'!$D43*100</f>
        <v>32.8103302253976</v>
      </c>
      <c r="G31" s="145" t="n">
        <f aca="false">'tabl.12'!G43/'tabl.12'!$D43*100</f>
        <v>28.9222750118762</v>
      </c>
      <c r="H31" s="145" t="n">
        <f aca="false">'tabl.12'!H43/'tabl.12'!$D43*100</f>
        <v>8.78519518403645</v>
      </c>
      <c r="I31" s="145" t="n">
        <f aca="false">'tabl.12'!I43/'tabl.12'!$D43*100</f>
        <v>31.0766736535588</v>
      </c>
      <c r="J31" s="145" t="n">
        <f aca="false">'tabl.12'!J43/'tabl.12'!$D43*100</f>
        <v>3.24041060428366</v>
      </c>
      <c r="K31" s="145" t="n">
        <f aca="false">'tabl.12'!K43/'tabl.12'!$D43*100</f>
        <v>5.40078248305862</v>
      </c>
      <c r="L31" s="145" t="n">
        <f aca="false">'tabl.12'!L43/'tabl.12'!$D43*100</f>
        <v>1.18547727632804</v>
      </c>
      <c r="M31" s="145" t="n">
        <f aca="false">'tabl.12'!M43/'tabl.12'!$D43*100</f>
        <v>11.2654255270422</v>
      </c>
      <c r="N31" s="145" t="n">
        <f aca="false">'tabl.12'!N43/'tabl.12'!$D43*100</f>
        <v>0.691600486032992</v>
      </c>
      <c r="O31" s="145" t="n">
        <f aca="false">'tabl.12'!O43/'tabl.12'!$D43*100</f>
        <v>2.5145897314839</v>
      </c>
      <c r="P31" s="145" t="n">
        <f aca="false">'tabl.12'!P43/'tabl.12'!$D43*100</f>
        <v>2.81880862388927</v>
      </c>
      <c r="Q31" s="202" t="n">
        <v>14</v>
      </c>
      <c r="S31" s="349"/>
    </row>
    <row r="32" customFormat="false" ht="9" hidden="false" customHeight="true" outlineLevel="0" collapsed="false">
      <c r="A32" s="339"/>
      <c r="B32" s="63"/>
      <c r="C32" s="339"/>
      <c r="D32" s="55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202"/>
      <c r="S32" s="349"/>
    </row>
    <row r="33" customFormat="false" ht="12.75" hidden="false" customHeight="false" outlineLevel="0" collapsed="false">
      <c r="A33" s="339" t="n">
        <v>15</v>
      </c>
      <c r="B33" s="63" t="s">
        <v>365</v>
      </c>
      <c r="C33" s="339" t="s">
        <v>16</v>
      </c>
      <c r="D33" s="245" t="n">
        <v>100</v>
      </c>
      <c r="E33" s="145" t="n">
        <f aca="false">'tabl.12'!E47/'tabl.12'!$D47*100</f>
        <v>0.223733323711933</v>
      </c>
      <c r="F33" s="145" t="n">
        <f aca="false">'tabl.12'!F47/'tabl.12'!$D47*100</f>
        <v>11.6075953989884</v>
      </c>
      <c r="G33" s="145" t="n">
        <f aca="false">'tabl.12'!G47/'tabl.12'!$D47*100</f>
        <v>11.4958417312476</v>
      </c>
      <c r="H33" s="145" t="n">
        <f aca="false">'tabl.12'!H47/'tabl.12'!$D47*100</f>
        <v>8.76674046352762</v>
      </c>
      <c r="I33" s="145" t="n">
        <f aca="false">'tabl.12'!I47/'tabl.12'!$D47*100</f>
        <v>34.6609227092528</v>
      </c>
      <c r="J33" s="145" t="n">
        <f aca="false">'tabl.12'!J47/'tabl.12'!$D47*100</f>
        <v>2.4181196309365</v>
      </c>
      <c r="K33" s="145" t="n">
        <f aca="false">'tabl.12'!K47/'tabl.12'!$D47*100</f>
        <v>9.85978064288375</v>
      </c>
      <c r="L33" s="145" t="n">
        <f aca="false">'tabl.12'!L47/'tabl.12'!$D47*100</f>
        <v>2.28080585712933</v>
      </c>
      <c r="M33" s="145" t="n">
        <f aca="false">'tabl.12'!M47/'tabl.12'!$D47*100</f>
        <v>19.6973751221024</v>
      </c>
      <c r="N33" s="145" t="n">
        <f aca="false">'tabl.12'!N47/'tabl.12'!$D47*100</f>
        <v>1.76225419329902</v>
      </c>
      <c r="O33" s="145" t="n">
        <f aca="false">'tabl.12'!O47/'tabl.12'!$D47*100</f>
        <v>4.11504558764375</v>
      </c>
      <c r="P33" s="145" t="n">
        <f aca="false">'tabl.12'!P47/'tabl.12'!$D47*100</f>
        <v>4.60762707052452</v>
      </c>
      <c r="Q33" s="202" t="n">
        <v>15</v>
      </c>
      <c r="S33" s="349"/>
    </row>
    <row r="34" customFormat="false" ht="12.75" hidden="false" customHeight="false" outlineLevel="0" collapsed="false">
      <c r="A34" s="339" t="n">
        <v>16</v>
      </c>
      <c r="B34" s="63"/>
      <c r="C34" s="339" t="s">
        <v>17</v>
      </c>
      <c r="D34" s="245" t="n">
        <v>100</v>
      </c>
      <c r="E34" s="145" t="n">
        <f aca="false">'tabl.12'!E48/'tabl.12'!$D48*100</f>
        <v>1.61671637760639</v>
      </c>
      <c r="F34" s="145" t="n">
        <f aca="false">'tabl.12'!F48/'tabl.12'!$D48*100</f>
        <v>22.2909762177296</v>
      </c>
      <c r="G34" s="145" t="n">
        <f aca="false">'tabl.12'!G48/'tabl.12'!$D48*100</f>
        <v>19.9164369582499</v>
      </c>
      <c r="H34" s="145" t="n">
        <f aca="false">'tabl.12'!H48/'tabl.12'!$D48*100</f>
        <v>5.82999793466731</v>
      </c>
      <c r="I34" s="145" t="n">
        <f aca="false">'tabl.12'!I48/'tabl.12'!$D48*100</f>
        <v>24.1806551027048</v>
      </c>
      <c r="J34" s="145" t="n">
        <f aca="false">'tabl.12'!J48/'tabl.12'!$D48*100</f>
        <v>2.60696089876579</v>
      </c>
      <c r="K34" s="145" t="n">
        <f aca="false">'tabl.12'!K48/'tabl.12'!$D48*100</f>
        <v>21.6860345282585</v>
      </c>
      <c r="L34" s="145" t="n">
        <f aca="false">'tabl.12'!L48/'tabl.12'!$D48*100</f>
        <v>2.31697387726402</v>
      </c>
      <c r="M34" s="145" t="n">
        <f aca="false">'tabl.12'!M48/'tabl.12'!$D48*100</f>
        <v>14.6632899064409</v>
      </c>
      <c r="N34" s="145" t="n">
        <f aca="false">'tabl.12'!N48/'tabl.12'!$D48*100</f>
        <v>0.52877467312349</v>
      </c>
      <c r="O34" s="145" t="n">
        <f aca="false">'tabl.12'!O48/'tabl.12'!$D48*100</f>
        <v>1.46289200927239</v>
      </c>
      <c r="P34" s="145" t="n">
        <f aca="false">'tabl.12'!P48/'tabl.12'!$D48*100</f>
        <v>2.81672847416686</v>
      </c>
      <c r="Q34" s="202" t="n">
        <v>16</v>
      </c>
      <c r="S34" s="349"/>
    </row>
    <row r="35" customFormat="false" ht="9" hidden="false" customHeight="true" outlineLevel="0" collapsed="false">
      <c r="A35" s="339"/>
      <c r="B35" s="63"/>
      <c r="C35" s="341"/>
      <c r="D35" s="15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202"/>
      <c r="S35" s="349"/>
    </row>
    <row r="36" customFormat="false" ht="12.75" hidden="false" customHeight="false" outlineLevel="0" collapsed="false">
      <c r="A36" s="339" t="n">
        <v>17</v>
      </c>
      <c r="B36" s="63" t="s">
        <v>366</v>
      </c>
      <c r="C36" s="339" t="s">
        <v>16</v>
      </c>
      <c r="D36" s="245" t="n">
        <v>100</v>
      </c>
      <c r="E36" s="145" t="n">
        <f aca="false">'tabl.12'!E52/'tabl.12'!$D52*100</f>
        <v>1.31078256928966</v>
      </c>
      <c r="F36" s="145" t="n">
        <f aca="false">'tabl.12'!F52/'tabl.12'!$D52*100</f>
        <v>13.3433914984367</v>
      </c>
      <c r="G36" s="145" t="n">
        <f aca="false">'tabl.12'!G52/'tabl.12'!$D52*100</f>
        <v>13.157834543146</v>
      </c>
      <c r="H36" s="145" t="n">
        <f aca="false">'tabl.12'!H52/'tabl.12'!$D52*100</f>
        <v>10.0379116030763</v>
      </c>
      <c r="I36" s="145" t="n">
        <f aca="false">'tabl.12'!I52/'tabl.12'!$D52*100</f>
        <v>36.3844202209507</v>
      </c>
      <c r="J36" s="145" t="n">
        <f aca="false">'tabl.12'!J52/'tabl.12'!$D52*100</f>
        <v>4.29644034413709</v>
      </c>
      <c r="K36" s="145" t="n">
        <f aca="false">'tabl.12'!K52/'tabl.12'!$D52*100</f>
        <v>6.87562246080071</v>
      </c>
      <c r="L36" s="145" t="n">
        <f aca="false">'tabl.12'!L52/'tabl.12'!$D52*100</f>
        <v>2.64319813224041</v>
      </c>
      <c r="M36" s="145" t="n">
        <f aca="false">'tabl.12'!M52/'tabl.12'!$D52*100</f>
        <v>12.9105882935803</v>
      </c>
      <c r="N36" s="145" t="n">
        <f aca="false">'tabl.12'!N52/'tabl.12'!$D52*100</f>
        <v>1.73119182469213</v>
      </c>
      <c r="O36" s="145" t="n">
        <f aca="false">'tabl.12'!O52/'tabl.12'!$D52*100</f>
        <v>6.95475933284044</v>
      </c>
      <c r="P36" s="145" t="n">
        <f aca="false">'tabl.12'!P52/'tabl.12'!$D52*100</f>
        <v>3.51169371995558</v>
      </c>
      <c r="Q36" s="202" t="n">
        <v>17</v>
      </c>
      <c r="S36" s="349"/>
    </row>
    <row r="37" customFormat="false" ht="12.75" hidden="false" customHeight="false" outlineLevel="0" collapsed="false">
      <c r="A37" s="339" t="n">
        <v>18</v>
      </c>
      <c r="B37" s="63"/>
      <c r="C37" s="339" t="s">
        <v>17</v>
      </c>
      <c r="D37" s="245" t="n">
        <v>100</v>
      </c>
      <c r="E37" s="145" t="n">
        <f aca="false">'tabl.12'!E53/'tabl.12'!$D53*100</f>
        <v>0.748495061929811</v>
      </c>
      <c r="F37" s="145" t="n">
        <f aca="false">'tabl.12'!F53/'tabl.12'!$D53*100</f>
        <v>42.2424875931982</v>
      </c>
      <c r="G37" s="145" t="n">
        <f aca="false">'tabl.12'!G53/'tabl.12'!$D53*100</f>
        <v>39.1499962774994</v>
      </c>
      <c r="H37" s="145" t="n">
        <f aca="false">'tabl.12'!H53/'tabl.12'!$D53*100</f>
        <v>9.37949489998923</v>
      </c>
      <c r="I37" s="145" t="n">
        <f aca="false">'tabl.12'!I53/'tabl.12'!$D53*100</f>
        <v>22.1905969287905</v>
      </c>
      <c r="J37" s="145" t="n">
        <f aca="false">'tabl.12'!J53/'tabl.12'!$D53*100</f>
        <v>3.74593287406457</v>
      </c>
      <c r="K37" s="145" t="n">
        <f aca="false">'tabl.12'!K53/'tabl.12'!$D53*100</f>
        <v>5.69353811852077</v>
      </c>
      <c r="L37" s="145" t="n">
        <f aca="false">'tabl.12'!L53/'tabl.12'!$D53*100</f>
        <v>0.80182345738756</v>
      </c>
      <c r="M37" s="145" t="n">
        <f aca="false">'tabl.12'!M53/'tabl.12'!$D53*100</f>
        <v>8.80880584188656</v>
      </c>
      <c r="N37" s="145" t="n">
        <f aca="false">'tabl.12'!N53/'tabl.12'!$D53*100</f>
        <v>0.845078686838751</v>
      </c>
      <c r="O37" s="145" t="n">
        <f aca="false">'tabl.12'!O53/'tabl.12'!$D53*100</f>
        <v>3.56377700908355</v>
      </c>
      <c r="P37" s="145" t="n">
        <f aca="false">'tabl.12'!P53/'tabl.12'!$D53*100</f>
        <v>1.97996952831051</v>
      </c>
      <c r="Q37" s="202" t="n">
        <v>18</v>
      </c>
      <c r="S37" s="349"/>
    </row>
    <row r="38" customFormat="false" ht="9" hidden="false" customHeight="true" outlineLevel="0" collapsed="false">
      <c r="A38" s="202"/>
      <c r="B38" s="43"/>
      <c r="C38" s="339"/>
      <c r="D38" s="350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202"/>
      <c r="S38" s="349"/>
    </row>
    <row r="39" customFormat="false" ht="12.75" hidden="false" customHeight="false" outlineLevel="0" collapsed="false">
      <c r="A39" s="351" t="n">
        <v>19</v>
      </c>
      <c r="B39" s="344" t="s">
        <v>367</v>
      </c>
      <c r="C39" s="345" t="s">
        <v>16</v>
      </c>
      <c r="D39" s="245" t="n">
        <v>100</v>
      </c>
      <c r="E39" s="145" t="n">
        <f aca="false">'tabl.12'!E57/'tabl.12'!$D57*100</f>
        <v>1.25865107592872</v>
      </c>
      <c r="F39" s="145" t="n">
        <f aca="false">'tabl.12'!F57/'tabl.12'!$D57*100</f>
        <v>12.5796671863724</v>
      </c>
      <c r="G39" s="145" t="n">
        <f aca="false">'tabl.12'!G57/'tabl.12'!$D57*100</f>
        <v>12.3393054232833</v>
      </c>
      <c r="H39" s="145" t="n">
        <f aca="false">'tabl.12'!H57/'tabl.12'!$D57*100</f>
        <v>9.31162827706505</v>
      </c>
      <c r="I39" s="145" t="n">
        <f aca="false">'tabl.12'!I57/'tabl.12'!$D57*100</f>
        <v>37.1720331212132</v>
      </c>
      <c r="J39" s="145" t="n">
        <f aca="false">'tabl.12'!J57/'tabl.12'!$D57*100</f>
        <v>2.3050406580883</v>
      </c>
      <c r="K39" s="145" t="n">
        <f aca="false">'tabl.12'!K57/'tabl.12'!$D57*100</f>
        <v>9.14475000771336</v>
      </c>
      <c r="L39" s="145" t="n">
        <f aca="false">'tabl.12'!L57/'tabl.12'!$D57*100</f>
        <v>3.27705038427856</v>
      </c>
      <c r="M39" s="145" t="n">
        <f aca="false">'tabl.12'!M57/'tabl.12'!$D57*100</f>
        <v>14.7127296974121</v>
      </c>
      <c r="N39" s="145" t="n">
        <f aca="false">'tabl.12'!N57/'tabl.12'!$D57*100</f>
        <v>1.65058304082517</v>
      </c>
      <c r="O39" s="145" t="n">
        <f aca="false">'tabl.12'!O57/'tabl.12'!$D57*100</f>
        <v>5.17592337928718</v>
      </c>
      <c r="P39" s="145" t="n">
        <f aca="false">'tabl.12'!P57/'tabl.12'!$D57*100</f>
        <v>3.41194317181597</v>
      </c>
      <c r="Q39" s="351" t="n">
        <v>19</v>
      </c>
      <c r="S39" s="349"/>
    </row>
    <row r="40" customFormat="false" ht="12.75" hidden="false" customHeight="false" outlineLevel="0" collapsed="false">
      <c r="A40" s="339" t="n">
        <v>20</v>
      </c>
      <c r="B40" s="63"/>
      <c r="C40" s="294" t="s">
        <v>17</v>
      </c>
      <c r="D40" s="245" t="n">
        <v>100</v>
      </c>
      <c r="E40" s="145" t="n">
        <f aca="false">'tabl.12'!E58/'tabl.12'!$D58*100</f>
        <v>0.454974649828345</v>
      </c>
      <c r="F40" s="145" t="n">
        <f aca="false">'tabl.12'!F58/'tabl.12'!$D58*100</f>
        <v>43.3241008500086</v>
      </c>
      <c r="G40" s="145" t="n">
        <f aca="false">'tabl.12'!G58/'tabl.12'!$D58*100</f>
        <v>40.0320023598398</v>
      </c>
      <c r="H40" s="145" t="n">
        <f aca="false">'tabl.12'!H58/'tabl.12'!$D58*100</f>
        <v>7.24176357431294</v>
      </c>
      <c r="I40" s="145" t="n">
        <f aca="false">'tabl.12'!I58/'tabl.12'!$D58*100</f>
        <v>27.8541765888397</v>
      </c>
      <c r="J40" s="145" t="n">
        <f aca="false">'tabl.12'!J58/'tabl.12'!$D58*100</f>
        <v>1.69599784765097</v>
      </c>
      <c r="K40" s="145" t="n">
        <f aca="false">'tabl.12'!K58/'tabl.12'!$D58*100</f>
        <v>5.27776213554477</v>
      </c>
      <c r="L40" s="145" t="n">
        <f aca="false">'tabl.12'!L58/'tabl.12'!$D58*100</f>
        <v>0.850090603807278</v>
      </c>
      <c r="M40" s="145" t="n">
        <f aca="false">'tabl.12'!M58/'tabl.12'!$D58*100</f>
        <v>8.61894782326603</v>
      </c>
      <c r="N40" s="145" t="n">
        <f aca="false">'tabl.12'!N58/'tabl.12'!$D58*100</f>
        <v>0.543656300459432</v>
      </c>
      <c r="O40" s="145" t="n">
        <f aca="false">'tabl.12'!O58/'tabl.12'!$D58*100</f>
        <v>2.40674148650799</v>
      </c>
      <c r="P40" s="145" t="n">
        <f aca="false">'tabl.12'!P58/'tabl.12'!$D58*100</f>
        <v>1.73178813977398</v>
      </c>
      <c r="Q40" s="202" t="n">
        <v>20</v>
      </c>
      <c r="S40" s="349"/>
    </row>
    <row r="41" customFormat="false" ht="9" hidden="false" customHeight="true" outlineLevel="0" collapsed="false">
      <c r="A41" s="339"/>
      <c r="B41" s="63"/>
      <c r="C41" s="339"/>
      <c r="D41" s="55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202"/>
      <c r="S41" s="349"/>
    </row>
    <row r="42" customFormat="false" ht="12.75" hidden="false" customHeight="false" outlineLevel="0" collapsed="false">
      <c r="A42" s="339" t="n">
        <v>21</v>
      </c>
      <c r="B42" s="63" t="s">
        <v>370</v>
      </c>
      <c r="C42" s="294" t="s">
        <v>16</v>
      </c>
      <c r="D42" s="245" t="n">
        <v>100</v>
      </c>
      <c r="E42" s="145" t="n">
        <f aca="false">'tabl.12'!E72/'tabl.12'!$D72*100</f>
        <v>0.857443255150545</v>
      </c>
      <c r="F42" s="145" t="n">
        <f aca="false">'tabl.12'!F72/'tabl.12'!$D72*100</f>
        <v>11.4421180201105</v>
      </c>
      <c r="G42" s="145" t="n">
        <f aca="false">'tabl.12'!G72/'tabl.12'!$D72*100</f>
        <v>11.2549409118363</v>
      </c>
      <c r="H42" s="145" t="n">
        <f aca="false">'tabl.12'!H72/'tabl.12'!$D72*100</f>
        <v>10.1759319845503</v>
      </c>
      <c r="I42" s="145" t="n">
        <f aca="false">'tabl.12'!I72/'tabl.12'!$D72*100</f>
        <v>33.8415821608757</v>
      </c>
      <c r="J42" s="145" t="n">
        <f aca="false">'tabl.12'!J72/'tabl.12'!$D72*100</f>
        <v>1.72626790460211</v>
      </c>
      <c r="K42" s="145" t="n">
        <f aca="false">'tabl.12'!K72/'tabl.12'!$D72*100</f>
        <v>9.53985081970435</v>
      </c>
      <c r="L42" s="145" t="n">
        <f aca="false">'tabl.12'!L72/'tabl.12'!$D72*100</f>
        <v>4.02892560776555</v>
      </c>
      <c r="M42" s="145" t="n">
        <f aca="false">'tabl.12'!M72/'tabl.12'!$D72*100</f>
        <v>14.7409130899158</v>
      </c>
      <c r="N42" s="145" t="n">
        <f aca="false">'tabl.12'!N72/'tabl.12'!$D72*100</f>
        <v>1.2398724793693</v>
      </c>
      <c r="O42" s="145" t="n">
        <f aca="false">'tabl.12'!O72/'tabl.12'!$D72*100</f>
        <v>7.80302030883847</v>
      </c>
      <c r="P42" s="145" t="n">
        <f aca="false">'tabl.12'!P72/'tabl.12'!$D72*100</f>
        <v>4.60407436911738</v>
      </c>
      <c r="Q42" s="202" t="n">
        <v>21</v>
      </c>
      <c r="S42" s="349"/>
    </row>
    <row r="43" customFormat="false" ht="12.75" hidden="false" customHeight="false" outlineLevel="0" collapsed="false">
      <c r="A43" s="339" t="n">
        <v>22</v>
      </c>
      <c r="B43" s="63"/>
      <c r="C43" s="294" t="s">
        <v>17</v>
      </c>
      <c r="D43" s="245" t="n">
        <v>100</v>
      </c>
      <c r="E43" s="145" t="n">
        <f aca="false">'tabl.12'!E73/'tabl.12'!$D73*100</f>
        <v>0.461710569349915</v>
      </c>
      <c r="F43" s="145" t="n">
        <f aca="false">'tabl.12'!F73/'tabl.12'!$D73*100</f>
        <v>34.5476143322487</v>
      </c>
      <c r="G43" s="145" t="n">
        <f aca="false">'tabl.12'!G73/'tabl.12'!$D73*100</f>
        <v>31.488273748964</v>
      </c>
      <c r="H43" s="145" t="n">
        <f aca="false">'tabl.12'!H73/'tabl.12'!$D73*100</f>
        <v>8.01217643632497</v>
      </c>
      <c r="I43" s="145" t="n">
        <f aca="false">'tabl.12'!I73/'tabl.12'!$D73*100</f>
        <v>32.1478540683531</v>
      </c>
      <c r="J43" s="145" t="n">
        <f aca="false">'tabl.12'!J73/'tabl.12'!$D73*100</f>
        <v>1.75399154803356</v>
      </c>
      <c r="K43" s="145" t="n">
        <f aca="false">'tabl.12'!K73/'tabl.12'!$D73*100</f>
        <v>5.97553571606719</v>
      </c>
      <c r="L43" s="145" t="n">
        <f aca="false">'tabl.12'!L73/'tabl.12'!$D73*100</f>
        <v>1.14882622783995</v>
      </c>
      <c r="M43" s="145" t="n">
        <f aca="false">'tabl.12'!M73/'tabl.12'!$D73*100</f>
        <v>10.0092142682918</v>
      </c>
      <c r="N43" s="145" t="n">
        <f aca="false">'tabl.12'!N73/'tabl.12'!$D73*100</f>
        <v>0.495084069501747</v>
      </c>
      <c r="O43" s="145" t="n">
        <f aca="false">'tabl.12'!O73/'tabl.12'!$D73*100</f>
        <v>3.03117752195521</v>
      </c>
      <c r="P43" s="145" t="n">
        <f aca="false">'tabl.12'!P73/'tabl.12'!$D73*100</f>
        <v>2.41681524203386</v>
      </c>
      <c r="Q43" s="202" t="n">
        <v>22</v>
      </c>
      <c r="S43" s="349"/>
    </row>
    <row r="44" customFormat="false" ht="9" hidden="false" customHeight="true" outlineLevel="0" collapsed="false">
      <c r="A44" s="339"/>
      <c r="B44" s="63"/>
      <c r="C44" s="339"/>
      <c r="D44" s="55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202"/>
      <c r="S44" s="349"/>
    </row>
    <row r="45" customFormat="false" ht="12.75" hidden="false" customHeight="false" outlineLevel="0" collapsed="false">
      <c r="A45" s="339" t="n">
        <v>23</v>
      </c>
      <c r="B45" s="63" t="s">
        <v>371</v>
      </c>
      <c r="C45" s="294" t="s">
        <v>16</v>
      </c>
      <c r="D45" s="245" t="n">
        <v>100</v>
      </c>
      <c r="E45" s="145" t="n">
        <f aca="false">'tabl.12'!E77/'tabl.12'!$D77*100</f>
        <v>0.893778773713113</v>
      </c>
      <c r="F45" s="145" t="n">
        <f aca="false">'tabl.12'!F77/'tabl.12'!$D77*100</f>
        <v>11.7612999843783</v>
      </c>
      <c r="G45" s="145" t="n">
        <f aca="false">'tabl.12'!G77/'tabl.12'!$D77*100</f>
        <v>11.5545312121938</v>
      </c>
      <c r="H45" s="145" t="n">
        <f aca="false">'tabl.12'!H77/'tabl.12'!$D77*100</f>
        <v>9.88761869312991</v>
      </c>
      <c r="I45" s="145" t="n">
        <f aca="false">'tabl.12'!I77/'tabl.12'!$D77*100</f>
        <v>33.9777561522104</v>
      </c>
      <c r="J45" s="145" t="n">
        <f aca="false">'tabl.12'!J77/'tabl.12'!$D77*100</f>
        <v>6.36351271533696</v>
      </c>
      <c r="K45" s="145" t="n">
        <f aca="false">'tabl.12'!K77/'tabl.12'!$D77*100</f>
        <v>7.06319394569404</v>
      </c>
      <c r="L45" s="145" t="n">
        <f aca="false">'tabl.12'!L77/'tabl.12'!$D77*100</f>
        <v>3.49439604949852</v>
      </c>
      <c r="M45" s="145" t="n">
        <f aca="false">'tabl.12'!M77/'tabl.12'!$D77*100</f>
        <v>16.7319360039766</v>
      </c>
      <c r="N45" s="145" t="n">
        <f aca="false">'tabl.12'!N77/'tabl.12'!$D77*100</f>
        <v>1.82029506599417</v>
      </c>
      <c r="O45" s="145" t="n">
        <f aca="false">'tabl.12'!O77/'tabl.12'!$D77*100</f>
        <v>4.33828811232306</v>
      </c>
      <c r="P45" s="145" t="n">
        <f aca="false">'tabl.12'!P77/'tabl.12'!$D77*100</f>
        <v>3.66792450374483</v>
      </c>
      <c r="Q45" s="202" t="n">
        <v>23</v>
      </c>
      <c r="S45" s="349"/>
    </row>
    <row r="46" customFormat="false" ht="12.75" hidden="false" customHeight="false" outlineLevel="0" collapsed="false">
      <c r="A46" s="339" t="n">
        <v>24</v>
      </c>
      <c r="B46" s="63"/>
      <c r="C46" s="294" t="s">
        <v>17</v>
      </c>
      <c r="D46" s="245" t="n">
        <v>100</v>
      </c>
      <c r="E46" s="145" t="n">
        <f aca="false">'tabl.12'!E78/'tabl.12'!$D78*100</f>
        <v>0.747592959014923</v>
      </c>
      <c r="F46" s="145" t="n">
        <f aca="false">'tabl.12'!F78/'tabl.12'!$D78*100</f>
        <v>35.7978044648951</v>
      </c>
      <c r="G46" s="145" t="n">
        <f aca="false">'tabl.12'!G78/'tabl.12'!$D78*100</f>
        <v>33.0163868692251</v>
      </c>
      <c r="H46" s="145" t="n">
        <f aca="false">'tabl.12'!H78/'tabl.12'!$D78*100</f>
        <v>7.93012019229054</v>
      </c>
      <c r="I46" s="145" t="n">
        <f aca="false">'tabl.12'!I78/'tabl.12'!$D78*100</f>
        <v>27.0570488158645</v>
      </c>
      <c r="J46" s="145" t="n">
        <f aca="false">'tabl.12'!J78/'tabl.12'!$D78*100</f>
        <v>4.19890798170852</v>
      </c>
      <c r="K46" s="145" t="n">
        <f aca="false">'tabl.12'!K78/'tabl.12'!$D78*100</f>
        <v>6.69951826473228</v>
      </c>
      <c r="L46" s="145" t="n">
        <f aca="false">'tabl.12'!L78/'tabl.12'!$D78*100</f>
        <v>1.37627645737004</v>
      </c>
      <c r="M46" s="145" t="n">
        <f aca="false">'tabl.12'!M78/'tabl.12'!$D78*100</f>
        <v>10.8892690379984</v>
      </c>
      <c r="N46" s="145" t="n">
        <f aca="false">'tabl.12'!N78/'tabl.12'!$D78*100</f>
        <v>0.754168612093846</v>
      </c>
      <c r="O46" s="145" t="n">
        <f aca="false">'tabl.12'!O78/'tabl.12'!$D78*100</f>
        <v>2.34224662905717</v>
      </c>
      <c r="P46" s="145" t="n">
        <f aca="false">'tabl.12'!P78/'tabl.12'!$D78*100</f>
        <v>2.20704658497468</v>
      </c>
      <c r="Q46" s="202" t="n">
        <v>24</v>
      </c>
      <c r="S46" s="349"/>
    </row>
    <row r="47" customFormat="false" ht="9" hidden="false" customHeight="true" outlineLevel="0" collapsed="false">
      <c r="A47" s="284"/>
      <c r="B47" s="220"/>
      <c r="C47" s="347"/>
      <c r="D47" s="55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63"/>
      <c r="S47" s="349"/>
    </row>
    <row r="48" customFormat="false" ht="12.75" hidden="false" customHeight="false" outlineLevel="0" collapsed="false">
      <c r="A48" s="339" t="n">
        <v>25</v>
      </c>
      <c r="B48" s="63" t="s">
        <v>372</v>
      </c>
      <c r="C48" s="294" t="s">
        <v>16</v>
      </c>
      <c r="D48" s="245" t="n">
        <v>100</v>
      </c>
      <c r="E48" s="145" t="n">
        <f aca="false">'tabl.12'!E82/'tabl.12'!$D82*100</f>
        <v>0.139943143986288</v>
      </c>
      <c r="F48" s="145" t="n">
        <f aca="false">'tabl.12'!F82/'tabl.12'!$D82*100</f>
        <v>11.7615798262638</v>
      </c>
      <c r="G48" s="145" t="n">
        <f aca="false">'tabl.12'!G82/'tabl.12'!$D82*100</f>
        <v>11.6169116088405</v>
      </c>
      <c r="H48" s="145" t="n">
        <f aca="false">'tabl.12'!H82/'tabl.12'!$D82*100</f>
        <v>9.2843523299661</v>
      </c>
      <c r="I48" s="145" t="n">
        <f aca="false">'tabl.12'!I82/'tabl.12'!$D82*100</f>
        <v>36.3694410350209</v>
      </c>
      <c r="J48" s="145" t="n">
        <f aca="false">'tabl.12'!J82/'tabl.12'!$D82*100</f>
        <v>3.73974219338982</v>
      </c>
      <c r="K48" s="145" t="n">
        <f aca="false">'tabl.12'!K82/'tabl.12'!$D82*100</f>
        <v>8.68384975471454</v>
      </c>
      <c r="L48" s="145" t="n">
        <f aca="false">'tabl.12'!L82/'tabl.12'!$D82*100</f>
        <v>3.52742861391001</v>
      </c>
      <c r="M48" s="145" t="n">
        <f aca="false">'tabl.12'!M82/'tabl.12'!$D82*100</f>
        <v>15.1765666270138</v>
      </c>
      <c r="N48" s="145" t="n">
        <f aca="false">'tabl.12'!N82/'tabl.12'!$D82*100</f>
        <v>1.62519796875416</v>
      </c>
      <c r="O48" s="145" t="n">
        <f aca="false">'tabl.12'!O82/'tabl.12'!$D82*100</f>
        <v>5.41902743568682</v>
      </c>
      <c r="P48" s="145" t="n">
        <f aca="false">'tabl.12'!P82/'tabl.12'!$D82*100</f>
        <v>4.27287107129375</v>
      </c>
      <c r="Q48" s="202" t="n">
        <v>25</v>
      </c>
      <c r="S48" s="349"/>
    </row>
    <row r="49" customFormat="false" ht="12.75" hidden="false" customHeight="false" outlineLevel="0" collapsed="false">
      <c r="A49" s="339" t="n">
        <v>26</v>
      </c>
      <c r="B49" s="63"/>
      <c r="C49" s="294" t="s">
        <v>17</v>
      </c>
      <c r="D49" s="245" t="n">
        <v>100</v>
      </c>
      <c r="E49" s="145" t="n">
        <f aca="false">'tabl.12'!E83/'tabl.12'!$D83*100</f>
        <v>0.0728188001816145</v>
      </c>
      <c r="F49" s="145" t="n">
        <f aca="false">'tabl.12'!F83/'tabl.12'!$D83*100</f>
        <v>42.4712379116897</v>
      </c>
      <c r="G49" s="145" t="n">
        <f aca="false">'tabl.12'!G83/'tabl.12'!$D83*100</f>
        <v>28.6326015696937</v>
      </c>
      <c r="H49" s="145" t="n">
        <f aca="false">'tabl.12'!H83/'tabl.12'!$D83*100</f>
        <v>8.00767174784144</v>
      </c>
      <c r="I49" s="145" t="n">
        <f aca="false">'tabl.12'!I83/'tabl.12'!$D83*100</f>
        <v>22.6930860960818</v>
      </c>
      <c r="J49" s="145" t="n">
        <f aca="false">'tabl.12'!J83/'tabl.12'!$D83*100</f>
        <v>2.48878680431076</v>
      </c>
      <c r="K49" s="145" t="n">
        <f aca="false">'tabl.12'!K83/'tabl.12'!$D83*100</f>
        <v>5.73981887555421</v>
      </c>
      <c r="L49" s="145" t="n">
        <f aca="false">'tabl.12'!L83/'tabl.12'!$D83*100</f>
        <v>1.04737669436545</v>
      </c>
      <c r="M49" s="145" t="n">
        <f aca="false">'tabl.12'!M83/'tabl.12'!$D83*100</f>
        <v>11.2622589373566</v>
      </c>
      <c r="N49" s="145" t="n">
        <f aca="false">'tabl.12'!N83/'tabl.12'!$D83*100</f>
        <v>0.524995387056057</v>
      </c>
      <c r="O49" s="145" t="n">
        <f aca="false">'tabl.12'!O83/'tabl.12'!$D83*100</f>
        <v>2.80688233940418</v>
      </c>
      <c r="P49" s="145" t="n">
        <f aca="false">'tabl.12'!P83/'tabl.12'!$D83*100</f>
        <v>2.88506640615821</v>
      </c>
      <c r="Q49" s="202" t="n">
        <v>26</v>
      </c>
      <c r="S49" s="349"/>
    </row>
    <row r="50" customFormat="false" ht="9" hidden="false" customHeight="true" outlineLevel="0" collapsed="false">
      <c r="A50" s="339"/>
      <c r="B50" s="63"/>
      <c r="C50" s="294"/>
      <c r="D50" s="55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202"/>
      <c r="S50" s="349"/>
    </row>
    <row r="51" customFormat="false" ht="12.75" hidden="false" customHeight="false" outlineLevel="0" collapsed="false">
      <c r="A51" s="339" t="n">
        <v>27</v>
      </c>
      <c r="B51" s="63" t="s">
        <v>373</v>
      </c>
      <c r="C51" s="294" t="s">
        <v>16</v>
      </c>
      <c r="D51" s="245" t="n">
        <v>100</v>
      </c>
      <c r="E51" s="145" t="n">
        <f aca="false">'tabl.12'!E87/'tabl.12'!$D87*100</f>
        <v>0.307630892083503</v>
      </c>
      <c r="F51" s="145" t="n">
        <f aca="false">'tabl.12'!F87/'tabl.12'!$D87*100</f>
        <v>11.1887547640288</v>
      </c>
      <c r="G51" s="145" t="n">
        <f aca="false">'tabl.12'!G87/'tabl.12'!$D87*100</f>
        <v>10.8760813387644</v>
      </c>
      <c r="H51" s="145" t="n">
        <f aca="false">'tabl.12'!H87/'tabl.12'!$D87*100</f>
        <v>8.388105906586</v>
      </c>
      <c r="I51" s="145" t="n">
        <f aca="false">'tabl.12'!I87/'tabl.12'!$D87*100</f>
        <v>43.1589460190214</v>
      </c>
      <c r="J51" s="145" t="n">
        <f aca="false">'tabl.12'!J87/'tabl.12'!$D87*100</f>
        <v>2.97867600049198</v>
      </c>
      <c r="K51" s="145" t="n">
        <f aca="false">'tabl.12'!K87/'tabl.12'!$D87*100</f>
        <v>8.66683282989551</v>
      </c>
      <c r="L51" s="145" t="n">
        <f aca="false">'tabl.12'!L87/'tabl.12'!$D87*100</f>
        <v>1.95187426809219</v>
      </c>
      <c r="M51" s="145" t="n">
        <f aca="false">'tabl.12'!M87/'tabl.12'!$D87*100</f>
        <v>14.2832330677078</v>
      </c>
      <c r="N51" s="145" t="n">
        <f aca="false">'tabl.12'!N87/'tabl.12'!$D87*100</f>
        <v>0.901156220210654</v>
      </c>
      <c r="O51" s="145" t="n">
        <f aca="false">'tabl.12'!O87/'tabl.12'!$D87*100</f>
        <v>5.05497142648591</v>
      </c>
      <c r="P51" s="145" t="n">
        <f aca="false">'tabl.12'!P87/'tabl.12'!$D87*100</f>
        <v>3.11981860539622</v>
      </c>
      <c r="Q51" s="202" t="n">
        <v>27</v>
      </c>
      <c r="S51" s="349"/>
    </row>
    <row r="52" customFormat="false" ht="12.75" hidden="false" customHeight="false" outlineLevel="0" collapsed="false">
      <c r="A52" s="339" t="n">
        <v>28</v>
      </c>
      <c r="B52" s="63"/>
      <c r="C52" s="294" t="s">
        <v>17</v>
      </c>
      <c r="D52" s="245" t="n">
        <v>100</v>
      </c>
      <c r="E52" s="145" t="n">
        <f aca="false">'tabl.12'!E88/'tabl.12'!$D88*100</f>
        <v>0.234047628046853</v>
      </c>
      <c r="F52" s="145" t="n">
        <f aca="false">'tabl.12'!F88/'tabl.12'!$D88*100</f>
        <v>37.1196512217753</v>
      </c>
      <c r="G52" s="145" t="n">
        <f aca="false">'tabl.12'!G88/'tabl.12'!$D88*100</f>
        <v>33.1122394530812</v>
      </c>
      <c r="H52" s="145" t="n">
        <f aca="false">'tabl.12'!H88/'tabl.12'!$D88*100</f>
        <v>7.90236459132898</v>
      </c>
      <c r="I52" s="145" t="n">
        <f aca="false">'tabl.12'!I88/'tabl.12'!$D88*100</f>
        <v>29.9987009140631</v>
      </c>
      <c r="J52" s="145" t="n">
        <f aca="false">'tabl.12'!J88/'tabl.12'!$D88*100</f>
        <v>2.22057302458039</v>
      </c>
      <c r="K52" s="145" t="n">
        <f aca="false">'tabl.12'!K88/'tabl.12'!$D88*100</f>
        <v>6.86446825664655</v>
      </c>
      <c r="L52" s="145" t="n">
        <f aca="false">'tabl.12'!L88/'tabl.12'!$D88*100</f>
        <v>0.527337620156273</v>
      </c>
      <c r="M52" s="145" t="n">
        <f aca="false">'tabl.12'!M88/'tabl.12'!$D88*100</f>
        <v>9.25612244242675</v>
      </c>
      <c r="N52" s="145" t="n">
        <f aca="false">'tabl.12'!N88/'tabl.12'!$D88*100</f>
        <v>0.412186566578723</v>
      </c>
      <c r="O52" s="145" t="n">
        <f aca="false">'tabl.12'!O88/'tabl.12'!$D88*100</f>
        <v>2.64043596852645</v>
      </c>
      <c r="P52" s="145" t="n">
        <f aca="false">'tabl.12'!P88/'tabl.12'!$D88*100</f>
        <v>2.8241117658706</v>
      </c>
      <c r="Q52" s="202" t="n">
        <v>28</v>
      </c>
      <c r="S52" s="349"/>
    </row>
    <row r="53" customFormat="false" ht="9" hidden="false" customHeight="true" outlineLevel="0" collapsed="false">
      <c r="A53" s="247"/>
      <c r="C53" s="247"/>
      <c r="D53" s="55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10"/>
      <c r="S53" s="349"/>
    </row>
    <row r="54" customFormat="false" ht="12.75" hidden="false" customHeight="false" outlineLevel="0" collapsed="false">
      <c r="A54" s="341" t="n">
        <v>29</v>
      </c>
      <c r="B54" s="63" t="s">
        <v>374</v>
      </c>
      <c r="C54" s="294" t="s">
        <v>16</v>
      </c>
      <c r="D54" s="245" t="n">
        <v>100</v>
      </c>
      <c r="E54" s="145" t="n">
        <f aca="false">'tabl.12'!E92/'tabl.12'!$D92*100</f>
        <v>1.78779146772663</v>
      </c>
      <c r="F54" s="145" t="n">
        <f aca="false">'tabl.12'!F92/'tabl.12'!$D92*100</f>
        <v>9.47393876583656</v>
      </c>
      <c r="G54" s="145" t="n">
        <f aca="false">'tabl.12'!G92/'tabl.12'!$D92*100</f>
        <v>9.10983925643205</v>
      </c>
      <c r="H54" s="145" t="n">
        <f aca="false">'tabl.12'!H92/'tabl.12'!$D92*100</f>
        <v>9.28151953812617</v>
      </c>
      <c r="I54" s="145" t="n">
        <f aca="false">'tabl.12'!I92/'tabl.12'!$D92*100</f>
        <v>36.9738341498091</v>
      </c>
      <c r="J54" s="145" t="n">
        <f aca="false">'tabl.12'!J92/'tabl.12'!$D92*100</f>
        <v>3.56548136933253</v>
      </c>
      <c r="K54" s="145" t="n">
        <f aca="false">'tabl.12'!K92/'tabl.12'!$D92*100</f>
        <v>6.98690286827648</v>
      </c>
      <c r="L54" s="145" t="n">
        <f aca="false">'tabl.12'!L92/'tabl.12'!$D92*100</f>
        <v>3.45781458330258</v>
      </c>
      <c r="M54" s="145" t="n">
        <f aca="false">'tabl.12'!M92/'tabl.12'!$D92*100</f>
        <v>14.2204054891421</v>
      </c>
      <c r="N54" s="145" t="n">
        <f aca="false">'tabl.12'!N92/'tabl.12'!$D92*100</f>
        <v>1.85416333403904</v>
      </c>
      <c r="O54" s="145" t="n">
        <f aca="false">'tabl.12'!O92/'tabl.12'!$D92*100</f>
        <v>8.8786500760183</v>
      </c>
      <c r="P54" s="145" t="n">
        <f aca="false">'tabl.12'!P92/'tabl.12'!$D92*100</f>
        <v>3.51949835839049</v>
      </c>
      <c r="Q54" s="348" t="n">
        <v>29</v>
      </c>
      <c r="S54" s="349"/>
    </row>
    <row r="55" customFormat="false" ht="12.75" hidden="false" customHeight="false" outlineLevel="0" collapsed="false">
      <c r="A55" s="341" t="n">
        <v>30</v>
      </c>
      <c r="B55" s="63"/>
      <c r="C55" s="294" t="s">
        <v>17</v>
      </c>
      <c r="D55" s="245" t="n">
        <v>100</v>
      </c>
      <c r="E55" s="145" t="n">
        <f aca="false">'tabl.12'!E93/'tabl.12'!$D93*100</f>
        <v>0.90352855971656</v>
      </c>
      <c r="F55" s="145" t="n">
        <f aca="false">'tabl.12'!F93/'tabl.12'!$D93*100</f>
        <v>37.6068097499399</v>
      </c>
      <c r="G55" s="145" t="n">
        <f aca="false">'tabl.12'!G93/'tabl.12'!$D93*100</f>
        <v>34.7160784893557</v>
      </c>
      <c r="H55" s="145" t="n">
        <f aca="false">'tabl.12'!H93/'tabl.12'!$D93*100</f>
        <v>8.82596461617707</v>
      </c>
      <c r="I55" s="145" t="n">
        <f aca="false">'tabl.12'!I93/'tabl.12'!$D93*100</f>
        <v>26.9610504518586</v>
      </c>
      <c r="J55" s="145" t="n">
        <f aca="false">'tabl.12'!J93/'tabl.12'!$D93*100</f>
        <v>3.72869767757098</v>
      </c>
      <c r="K55" s="145" t="n">
        <f aca="false">'tabl.12'!K93/'tabl.12'!$D93*100</f>
        <v>4.54378108785323</v>
      </c>
      <c r="L55" s="145" t="n">
        <f aca="false">'tabl.12'!L93/'tabl.12'!$D93*100</f>
        <v>1.08377792815046</v>
      </c>
      <c r="M55" s="145" t="n">
        <f aca="false">'tabl.12'!M93/'tabl.12'!$D93*100</f>
        <v>9.00721104505168</v>
      </c>
      <c r="N55" s="145" t="n">
        <f aca="false">'tabl.12'!N93/'tabl.12'!$D93*100</f>
        <v>1.03965201451629</v>
      </c>
      <c r="O55" s="145" t="n">
        <f aca="false">'tabl.12'!O93/'tabl.12'!$D93*100</f>
        <v>3.92758354818517</v>
      </c>
      <c r="P55" s="145" t="n">
        <f aca="false">'tabl.12'!P93/'tabl.12'!$D93*100</f>
        <v>2.37194332098009</v>
      </c>
      <c r="Q55" s="348" t="n">
        <v>30</v>
      </c>
      <c r="S55" s="349"/>
    </row>
    <row r="56" customFormat="false" ht="9" hidden="false" customHeight="true" outlineLevel="0" collapsed="false">
      <c r="A56" s="247"/>
      <c r="B56" s="63"/>
      <c r="C56" s="294"/>
      <c r="D56" s="55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10"/>
      <c r="S56" s="349"/>
    </row>
    <row r="57" customFormat="false" ht="12.75" hidden="false" customHeight="false" outlineLevel="0" collapsed="false">
      <c r="A57" s="341" t="n">
        <v>31</v>
      </c>
      <c r="B57" s="63" t="s">
        <v>375</v>
      </c>
      <c r="C57" s="294" t="s">
        <v>16</v>
      </c>
      <c r="D57" s="245" t="n">
        <v>100</v>
      </c>
      <c r="E57" s="145" t="n">
        <f aca="false">'tabl.12'!E97/'tabl.12'!$D97*100</f>
        <v>0.547596910213425</v>
      </c>
      <c r="F57" s="145" t="n">
        <f aca="false">'tabl.12'!F97/'tabl.12'!$D97*100</f>
        <v>13.9357144462552</v>
      </c>
      <c r="G57" s="145" t="n">
        <f aca="false">'tabl.12'!G97/'tabl.12'!$D97*100</f>
        <v>13.7748034997416</v>
      </c>
      <c r="H57" s="145" t="n">
        <f aca="false">'tabl.12'!H97/'tabl.12'!$D97*100</f>
        <v>9.94845755390313</v>
      </c>
      <c r="I57" s="145" t="n">
        <f aca="false">'tabl.12'!I97/'tabl.12'!$D97*100</f>
        <v>36.1109938888056</v>
      </c>
      <c r="J57" s="145" t="n">
        <f aca="false">'tabl.12'!J97/'tabl.12'!$D97*100</f>
        <v>2.42980145587764</v>
      </c>
      <c r="K57" s="145" t="n">
        <f aca="false">'tabl.12'!K97/'tabl.12'!$D97*100</f>
        <v>6.22641171767641</v>
      </c>
      <c r="L57" s="145" t="n">
        <f aca="false">'tabl.12'!L97/'tabl.12'!$D97*100</f>
        <v>2.55047514461078</v>
      </c>
      <c r="M57" s="145" t="n">
        <f aca="false">'tabl.12'!M97/'tabl.12'!$D97*100</f>
        <v>16.8203589773121</v>
      </c>
      <c r="N57" s="145" t="n">
        <f aca="false">'tabl.12'!N97/'tabl.12'!$D97*100</f>
        <v>1.54743709180673</v>
      </c>
      <c r="O57" s="145" t="n">
        <f aca="false">'tabl.12'!O97/'tabl.12'!$D97*100</f>
        <v>6.13407291523499</v>
      </c>
      <c r="P57" s="145" t="n">
        <f aca="false">'tabl.12'!P97/'tabl.12'!$D97*100</f>
        <v>3.74867989830397</v>
      </c>
      <c r="Q57" s="348" t="n">
        <v>31</v>
      </c>
      <c r="S57" s="349"/>
    </row>
    <row r="58" customFormat="false" ht="12.75" hidden="false" customHeight="false" outlineLevel="0" collapsed="false">
      <c r="A58" s="341" t="n">
        <v>32</v>
      </c>
      <c r="B58" s="63"/>
      <c r="C58" s="294" t="s">
        <v>17</v>
      </c>
      <c r="D58" s="245" t="n">
        <v>100</v>
      </c>
      <c r="E58" s="145" t="n">
        <f aca="false">'tabl.12'!E98/'tabl.12'!$D98*100</f>
        <v>0.374479786596191</v>
      </c>
      <c r="F58" s="145" t="n">
        <f aca="false">'tabl.12'!F98/'tabl.12'!$D98*100</f>
        <v>41.2294123172667</v>
      </c>
      <c r="G58" s="145" t="n">
        <f aca="false">'tabl.12'!G98/'tabl.12'!$D98*100</f>
        <v>37.77521584538</v>
      </c>
      <c r="H58" s="145" t="n">
        <f aca="false">'tabl.12'!H98/'tabl.12'!$D98*100</f>
        <v>8.49264185516951</v>
      </c>
      <c r="I58" s="145" t="n">
        <f aca="false">'tabl.12'!I98/'tabl.12'!$D98*100</f>
        <v>28.1823587889947</v>
      </c>
      <c r="J58" s="145" t="n">
        <f aca="false">'tabl.12'!J98/'tabl.12'!$D98*100</f>
        <v>1.57308309405321</v>
      </c>
      <c r="K58" s="145" t="n">
        <f aca="false">'tabl.12'!K98/'tabl.12'!$D98*100</f>
        <v>4.87545454292928</v>
      </c>
      <c r="L58" s="145" t="n">
        <f aca="false">'tabl.12'!L98/'tabl.12'!$D98*100</f>
        <v>0.940694330465586</v>
      </c>
      <c r="M58" s="145" t="n">
        <f aca="false">'tabl.12'!M98/'tabl.12'!$D98*100</f>
        <v>9.19040562843715</v>
      </c>
      <c r="N58" s="145" t="n">
        <f aca="false">'tabl.12'!N98/'tabl.12'!$D98*100</f>
        <v>0.488435270915031</v>
      </c>
      <c r="O58" s="145" t="n">
        <f aca="false">'tabl.12'!O98/'tabl.12'!$D98*100</f>
        <v>2.5938131831546</v>
      </c>
      <c r="P58" s="145" t="n">
        <f aca="false">'tabl.12'!P98/'tabl.12'!$D98*100</f>
        <v>2.05922120201808</v>
      </c>
      <c r="Q58" s="348" t="n">
        <v>32</v>
      </c>
      <c r="S58" s="349"/>
    </row>
    <row r="59" customFormat="false" ht="9" hidden="false" customHeight="true" outlineLevel="0" collapsed="false">
      <c r="A59" s="247"/>
      <c r="B59" s="63"/>
      <c r="C59" s="294"/>
      <c r="D59" s="55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10"/>
      <c r="S59" s="349"/>
    </row>
    <row r="60" customFormat="false" ht="12.75" hidden="false" customHeight="false" outlineLevel="0" collapsed="false">
      <c r="A60" s="341" t="n">
        <v>33</v>
      </c>
      <c r="B60" s="63" t="s">
        <v>376</v>
      </c>
      <c r="C60" s="294" t="s">
        <v>16</v>
      </c>
      <c r="D60" s="245" t="n">
        <v>100</v>
      </c>
      <c r="E60" s="145" t="n">
        <f aca="false">'tabl.12'!E102/'tabl.12'!$D102*100</f>
        <v>1.35284317732419</v>
      </c>
      <c r="F60" s="145" t="n">
        <f aca="false">'tabl.12'!F102/'tabl.12'!$D102*100</f>
        <v>8.8934089213221</v>
      </c>
      <c r="G60" s="145" t="n">
        <f aca="false">'tabl.12'!G102/'tabl.12'!$D102*100</f>
        <v>8.69524843762515</v>
      </c>
      <c r="H60" s="145" t="n">
        <f aca="false">'tabl.12'!H102/'tabl.12'!$D102*100</f>
        <v>11.1625651151006</v>
      </c>
      <c r="I60" s="145" t="n">
        <f aca="false">'tabl.12'!I102/'tabl.12'!$D102*100</f>
        <v>30.0993475719224</v>
      </c>
      <c r="J60" s="145" t="n">
        <f aca="false">'tabl.12'!J102/'tabl.12'!$D102*100</f>
        <v>6.48414661023116</v>
      </c>
      <c r="K60" s="145" t="n">
        <f aca="false">'tabl.12'!K102/'tabl.12'!$D102*100</f>
        <v>9.90611394809768</v>
      </c>
      <c r="L60" s="145" t="n">
        <f aca="false">'tabl.12'!L102/'tabl.12'!$D102*100</f>
        <v>3.16317504354674</v>
      </c>
      <c r="M60" s="145" t="n">
        <f aca="false">'tabl.12'!M102/'tabl.12'!$D102*100</f>
        <v>17.3051171467283</v>
      </c>
      <c r="N60" s="145" t="n">
        <f aca="false">'tabl.12'!N102/'tabl.12'!$D102*100</f>
        <v>1.4948859567306</v>
      </c>
      <c r="O60" s="145" t="n">
        <f aca="false">'tabl.12'!O102/'tabl.12'!$D102*100</f>
        <v>6.07823944971476</v>
      </c>
      <c r="P60" s="145" t="n">
        <f aca="false">'tabl.12'!P102/'tabl.12'!$D102*100</f>
        <v>4.06015705928145</v>
      </c>
      <c r="Q60" s="348" t="n">
        <v>33</v>
      </c>
      <c r="S60" s="349"/>
    </row>
    <row r="61" customFormat="false" ht="12.75" hidden="false" customHeight="false" outlineLevel="0" collapsed="false">
      <c r="A61" s="341" t="n">
        <v>34</v>
      </c>
      <c r="B61" s="63"/>
      <c r="C61" s="294" t="s">
        <v>17</v>
      </c>
      <c r="D61" s="245" t="n">
        <v>100</v>
      </c>
      <c r="E61" s="145" t="n">
        <f aca="false">'tabl.12'!E103/'tabl.12'!$D103*100</f>
        <v>1.46553608279417</v>
      </c>
      <c r="F61" s="145" t="n">
        <f aca="false">'tabl.12'!F103/'tabl.12'!$D103*100</f>
        <v>32.0517404107626</v>
      </c>
      <c r="G61" s="145" t="n">
        <f aca="false">'tabl.12'!G103/'tabl.12'!$D103*100</f>
        <v>29.1590028683631</v>
      </c>
      <c r="H61" s="145" t="n">
        <f aca="false">'tabl.12'!H103/'tabl.12'!$D103*100</f>
        <v>8.90137309403578</v>
      </c>
      <c r="I61" s="145" t="n">
        <f aca="false">'tabl.12'!I103/'tabl.12'!$D103*100</f>
        <v>26.3938886000332</v>
      </c>
      <c r="J61" s="145" t="n">
        <f aca="false">'tabl.12'!J103/'tabl.12'!$D103*100</f>
        <v>4.51273254584864</v>
      </c>
      <c r="K61" s="145" t="n">
        <f aca="false">'tabl.12'!K103/'tabl.12'!$D103*100</f>
        <v>7.74243992691976</v>
      </c>
      <c r="L61" s="145" t="n">
        <f aca="false">'tabl.12'!L103/'tabl.12'!$D103*100</f>
        <v>1.1293446417724</v>
      </c>
      <c r="M61" s="145" t="n">
        <f aca="false">'tabl.12'!M103/'tabl.12'!$D103*100</f>
        <v>10.6738789025402</v>
      </c>
      <c r="N61" s="145" t="n">
        <f aca="false">'tabl.12'!N103/'tabl.12'!$D103*100</f>
        <v>0.782866447608913</v>
      </c>
      <c r="O61" s="145" t="n">
        <f aca="false">'tabl.12'!O103/'tabl.12'!$D103*100</f>
        <v>3.24781448906363</v>
      </c>
      <c r="P61" s="145" t="n">
        <f aca="false">'tabl.12'!P103/'tabl.12'!$D103*100</f>
        <v>3.09838485862067</v>
      </c>
      <c r="Q61" s="348" t="n">
        <v>34</v>
      </c>
      <c r="S61" s="349"/>
    </row>
    <row r="62" customFormat="false" ht="12.75" hidden="false" customHeight="false" outlineLevel="0" collapsed="false">
      <c r="A62" s="202"/>
      <c r="B62" s="63"/>
      <c r="C62" s="202"/>
      <c r="D62" s="152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202"/>
    </row>
    <row r="63" customFormat="false" ht="12.75" hidden="false" customHeight="false" outlineLevel="0" collapsed="false">
      <c r="Q63" s="0"/>
    </row>
    <row r="64" customFormat="false" ht="12.75" hidden="false" customHeight="false" outlineLevel="0" collapsed="false">
      <c r="Q64" s="0"/>
    </row>
    <row r="65" customFormat="false" ht="12.75" hidden="false" customHeight="false" outlineLevel="0" collapsed="false">
      <c r="Q65" s="0"/>
    </row>
    <row r="66" customFormat="false" ht="12.75" hidden="false" customHeight="false" outlineLevel="0" collapsed="false">
      <c r="A66" s="82"/>
      <c r="Q66" s="0"/>
    </row>
    <row r="67" customFormat="false" ht="12.75" hidden="false" customHeight="false" outlineLevel="0" collapsed="false">
      <c r="Q67" s="0"/>
    </row>
    <row r="68" customFormat="false" ht="12.75" hidden="false" customHeight="false" outlineLevel="0" collapsed="false">
      <c r="Q68" s="0"/>
    </row>
    <row r="69" customFormat="false" ht="12.75" hidden="false" customHeight="false" outlineLevel="0" collapsed="false">
      <c r="Q69" s="0"/>
    </row>
    <row r="70" customFormat="false" ht="12.75" hidden="false" customHeight="false" outlineLevel="0" collapsed="false">
      <c r="Q70" s="0"/>
    </row>
    <row r="71" customFormat="false" ht="12.75" hidden="false" customHeight="false" outlineLevel="0" collapsed="false">
      <c r="Q71" s="0"/>
    </row>
    <row r="72" customFormat="false" ht="12.75" hidden="false" customHeight="false" outlineLevel="0" collapsed="false">
      <c r="Q72" s="0"/>
    </row>
    <row r="73" customFormat="false" ht="12.75" hidden="false" customHeight="false" outlineLevel="0" collapsed="false">
      <c r="Q73" s="0"/>
    </row>
    <row r="74" customFormat="false" ht="12.75" hidden="false" customHeight="false" outlineLevel="0" collapsed="false">
      <c r="Q74" s="0"/>
    </row>
    <row r="75" customFormat="false" ht="12.75" hidden="false" customHeight="false" outlineLevel="0" collapsed="false">
      <c r="Q75" s="0"/>
    </row>
    <row r="76" customFormat="false" ht="12.75" hidden="false" customHeight="false" outlineLevel="0" collapsed="false">
      <c r="Q76" s="0"/>
    </row>
    <row r="77" customFormat="false" ht="12.75" hidden="false" customHeight="false" outlineLevel="0" collapsed="false">
      <c r="Q77" s="0"/>
    </row>
    <row r="78" customFormat="false" ht="12.75" hidden="false" customHeight="false" outlineLevel="0" collapsed="false">
      <c r="Q78" s="0"/>
    </row>
    <row r="79" customFormat="false" ht="12.75" hidden="false" customHeight="false" outlineLevel="0" collapsed="false">
      <c r="Q79" s="0"/>
    </row>
    <row r="80" customFormat="false" ht="12.75" hidden="false" customHeight="false" outlineLevel="0" collapsed="false">
      <c r="Q80" s="0"/>
    </row>
    <row r="81" customFormat="false" ht="12.75" hidden="false" customHeight="false" outlineLevel="0" collapsed="false">
      <c r="Q81" s="0"/>
    </row>
    <row r="82" customFormat="false" ht="12.75" hidden="false" customHeight="false" outlineLevel="0" collapsed="false">
      <c r="Q82" s="0"/>
    </row>
    <row r="83" customFormat="false" ht="12.75" hidden="false" customHeight="false" outlineLevel="0" collapsed="false">
      <c r="Q83" s="0"/>
    </row>
    <row r="84" customFormat="false" ht="12.75" hidden="false" customHeight="false" outlineLevel="0" collapsed="false">
      <c r="Q84" s="0"/>
    </row>
    <row r="85" customFormat="false" ht="12.75" hidden="false" customHeight="false" outlineLevel="0" collapsed="false">
      <c r="Q85" s="0"/>
    </row>
    <row r="86" customFormat="false" ht="12.75" hidden="false" customHeight="false" outlineLevel="0" collapsed="false">
      <c r="Q86" s="0"/>
    </row>
    <row r="87" customFormat="false" ht="12.75" hidden="false" customHeight="false" outlineLevel="0" collapsed="false">
      <c r="Q87" s="0"/>
    </row>
    <row r="88" customFormat="false" ht="12.75" hidden="false" customHeight="false" outlineLevel="0" collapsed="false">
      <c r="Q88" s="0"/>
    </row>
    <row r="89" customFormat="false" ht="12.75" hidden="false" customHeight="false" outlineLevel="0" collapsed="false">
      <c r="Q89" s="0"/>
    </row>
    <row r="90" customFormat="false" ht="12.75" hidden="false" customHeight="false" outlineLevel="0" collapsed="false">
      <c r="Q90" s="0"/>
    </row>
    <row r="91" customFormat="false" ht="12.75" hidden="false" customHeight="false" outlineLevel="0" collapsed="false">
      <c r="Q91" s="0"/>
    </row>
    <row r="92" customFormat="false" ht="12.75" hidden="false" customHeight="false" outlineLevel="0" collapsed="false">
      <c r="Q92" s="0"/>
    </row>
    <row r="93" customFormat="false" ht="12.75" hidden="false" customHeight="false" outlineLevel="0" collapsed="false">
      <c r="Q93" s="0"/>
    </row>
    <row r="94" customFormat="false" ht="12.75" hidden="false" customHeight="false" outlineLevel="0" collapsed="false">
      <c r="Q94" s="0"/>
    </row>
    <row r="95" customFormat="false" ht="12.75" hidden="false" customHeight="false" outlineLevel="0" collapsed="false">
      <c r="Q95" s="0"/>
    </row>
    <row r="96" customFormat="false" ht="12.75" hidden="false" customHeight="false" outlineLevel="0" collapsed="false">
      <c r="Q96" s="0"/>
    </row>
    <row r="97" customFormat="false" ht="12.75" hidden="false" customHeight="false" outlineLevel="0" collapsed="false">
      <c r="Q97" s="0"/>
    </row>
    <row r="98" customFormat="false" ht="12.75" hidden="false" customHeight="false" outlineLevel="0" collapsed="false">
      <c r="Q98" s="0"/>
    </row>
    <row r="99" customFormat="false" ht="12.75" hidden="false" customHeight="false" outlineLevel="0" collapsed="false">
      <c r="Q99" s="0"/>
    </row>
    <row r="100" customFormat="false" ht="12.75" hidden="false" customHeight="false" outlineLevel="0" collapsed="false">
      <c r="Q100" s="0"/>
    </row>
    <row r="101" customFormat="false" ht="12.75" hidden="false" customHeight="false" outlineLevel="0" collapsed="false">
      <c r="Q101" s="0"/>
    </row>
    <row r="102" customFormat="false" ht="12.75" hidden="false" customHeight="false" outlineLevel="0" collapsed="false">
      <c r="Q102" s="0"/>
    </row>
    <row r="103" customFormat="false" ht="12.75" hidden="false" customHeight="false" outlineLevel="0" collapsed="false">
      <c r="Q103" s="0"/>
    </row>
    <row r="104" customFormat="false" ht="12.75" hidden="false" customHeight="false" outlineLevel="0" collapsed="false">
      <c r="Q104" s="0"/>
    </row>
    <row r="105" customFormat="false" ht="12.75" hidden="false" customHeight="false" outlineLevel="0" collapsed="false">
      <c r="Q105" s="0"/>
    </row>
    <row r="106" customFormat="false" ht="12.75" hidden="false" customHeight="false" outlineLevel="0" collapsed="false">
      <c r="Q106" s="0"/>
    </row>
    <row r="107" customFormat="false" ht="12.75" hidden="false" customHeight="false" outlineLevel="0" collapsed="false">
      <c r="Q107" s="0"/>
    </row>
    <row r="108" customFormat="false" ht="12.75" hidden="false" customHeight="false" outlineLevel="0" collapsed="false">
      <c r="Q108" s="0"/>
    </row>
    <row r="109" customFormat="false" ht="12.75" hidden="false" customHeight="false" outlineLevel="0" collapsed="false">
      <c r="Q109" s="0"/>
    </row>
    <row r="110" customFormat="false" ht="12.75" hidden="false" customHeight="false" outlineLevel="0" collapsed="false">
      <c r="Q110" s="0"/>
    </row>
    <row r="111" customFormat="false" ht="12.75" hidden="false" customHeight="false" outlineLevel="0" collapsed="false">
      <c r="Q111" s="0"/>
    </row>
    <row r="112" customFormat="false" ht="12.75" hidden="false" customHeight="false" outlineLevel="0" collapsed="false">
      <c r="Q112" s="0"/>
    </row>
    <row r="113" customFormat="false" ht="12.75" hidden="false" customHeight="false" outlineLevel="0" collapsed="false">
      <c r="Q113" s="0"/>
    </row>
    <row r="114" customFormat="false" ht="12.75" hidden="false" customHeight="false" outlineLevel="0" collapsed="false">
      <c r="Q114" s="0"/>
    </row>
    <row r="115" customFormat="false" ht="12.75" hidden="false" customHeight="false" outlineLevel="0" collapsed="false">
      <c r="Q115" s="0"/>
    </row>
    <row r="116" customFormat="false" ht="12.75" hidden="false" customHeight="false" outlineLevel="0" collapsed="false">
      <c r="Q116" s="0"/>
    </row>
    <row r="117" customFormat="false" ht="12.75" hidden="false" customHeight="false" outlineLevel="0" collapsed="false">
      <c r="Q117" s="0"/>
    </row>
    <row r="118" customFormat="false" ht="12.75" hidden="false" customHeight="false" outlineLevel="0" collapsed="false">
      <c r="Q118" s="0"/>
    </row>
    <row r="119" customFormat="false" ht="12.75" hidden="false" customHeight="false" outlineLevel="0" collapsed="false">
      <c r="Q119" s="0"/>
    </row>
    <row r="120" customFormat="false" ht="12.75" hidden="false" customHeight="false" outlineLevel="0" collapsed="false">
      <c r="Q120" s="0"/>
    </row>
    <row r="121" customFormat="false" ht="12.75" hidden="false" customHeight="false" outlineLevel="0" collapsed="false">
      <c r="Q121" s="0"/>
    </row>
    <row r="122" customFormat="false" ht="12.75" hidden="false" customHeight="false" outlineLevel="0" collapsed="false">
      <c r="Q122" s="0"/>
    </row>
    <row r="123" customFormat="false" ht="12.75" hidden="false" customHeight="false" outlineLevel="0" collapsed="false">
      <c r="Q123" s="0"/>
    </row>
  </sheetData>
  <mergeCells count="18">
    <mergeCell ref="A3:A9"/>
    <mergeCell ref="B3:C4"/>
    <mergeCell ref="D3:D10"/>
    <mergeCell ref="E3:P3"/>
    <mergeCell ref="Q3:Q9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2" t="s">
        <v>380</v>
      </c>
      <c r="B1" s="2"/>
      <c r="C1" s="2"/>
      <c r="D1" s="2"/>
      <c r="E1" s="149"/>
    </row>
    <row r="2" customFormat="false" ht="12.75" hidden="false" customHeight="false" outlineLevel="0" collapsed="false">
      <c r="A2" s="4" t="s">
        <v>381</v>
      </c>
      <c r="B2" s="2"/>
      <c r="C2" s="2"/>
      <c r="D2" s="2"/>
      <c r="E2" s="149"/>
    </row>
    <row r="3" customFormat="false" ht="9.75" hidden="false" customHeight="true" outlineLevel="0" collapsed="false">
      <c r="G3" s="86"/>
      <c r="H3" s="10"/>
      <c r="I3" s="10"/>
    </row>
    <row r="4" customFormat="false" ht="12.75" hidden="false" customHeight="true" outlineLevel="0" collapsed="false">
      <c r="A4" s="308" t="s">
        <v>341</v>
      </c>
      <c r="B4" s="308"/>
      <c r="C4" s="13" t="s">
        <v>184</v>
      </c>
      <c r="D4" s="13"/>
      <c r="E4" s="13" t="s">
        <v>185</v>
      </c>
      <c r="F4" s="13"/>
      <c r="G4" s="10"/>
      <c r="H4" s="144"/>
      <c r="I4" s="63"/>
    </row>
    <row r="5" customFormat="false" ht="12.75" hidden="false" customHeight="false" outlineLevel="0" collapsed="false">
      <c r="A5" s="308"/>
      <c r="B5" s="308"/>
      <c r="C5" s="13"/>
      <c r="D5" s="13"/>
      <c r="E5" s="13"/>
      <c r="F5" s="13"/>
      <c r="G5" s="7" t="s">
        <v>187</v>
      </c>
      <c r="H5" s="43" t="s">
        <v>186</v>
      </c>
      <c r="I5" s="63"/>
    </row>
    <row r="6" customFormat="false" ht="12.75" hidden="false" customHeight="true" outlineLevel="0" collapsed="false">
      <c r="A6" s="12" t="s">
        <v>89</v>
      </c>
      <c r="B6" s="352"/>
      <c r="C6" s="13" t="s">
        <v>4</v>
      </c>
      <c r="D6" s="115" t="s">
        <v>382</v>
      </c>
      <c r="E6" s="13" t="s">
        <v>4</v>
      </c>
      <c r="F6" s="115" t="s">
        <v>382</v>
      </c>
      <c r="G6" s="23" t="s">
        <v>190</v>
      </c>
      <c r="H6" s="201" t="s">
        <v>188</v>
      </c>
      <c r="I6" s="202"/>
    </row>
    <row r="7" customFormat="false" ht="12.75" hidden="false" customHeight="false" outlineLevel="0" collapsed="false">
      <c r="A7" s="12" t="s">
        <v>90</v>
      </c>
      <c r="B7" s="70"/>
      <c r="C7" s="13"/>
      <c r="D7" s="115"/>
      <c r="E7" s="13"/>
      <c r="F7" s="115"/>
      <c r="G7" s="353" t="s">
        <v>193</v>
      </c>
      <c r="H7" s="201" t="s">
        <v>191</v>
      </c>
      <c r="I7" s="202"/>
    </row>
    <row r="8" customFormat="false" ht="12.75" hidden="false" customHeight="false" outlineLevel="0" collapsed="false">
      <c r="A8" s="12" t="s">
        <v>92</v>
      </c>
      <c r="B8" s="70"/>
      <c r="C8" s="13"/>
      <c r="D8" s="115"/>
      <c r="E8" s="13"/>
      <c r="F8" s="115"/>
      <c r="G8" s="23" t="s">
        <v>195</v>
      </c>
      <c r="H8" s="201" t="s">
        <v>194</v>
      </c>
      <c r="I8" s="202"/>
    </row>
    <row r="9" customFormat="false" ht="12.75" hidden="false" customHeight="false" outlineLevel="0" collapsed="false">
      <c r="A9" s="12" t="s">
        <v>94</v>
      </c>
      <c r="B9" s="70"/>
      <c r="C9" s="13"/>
      <c r="D9" s="115"/>
      <c r="E9" s="13"/>
      <c r="F9" s="115"/>
      <c r="G9" s="23" t="s">
        <v>383</v>
      </c>
      <c r="H9" s="201" t="s">
        <v>196</v>
      </c>
      <c r="I9" s="202"/>
    </row>
    <row r="10" customFormat="false" ht="12.75" hidden="false" customHeight="false" outlineLevel="0" collapsed="false">
      <c r="A10" s="12" t="s">
        <v>96</v>
      </c>
      <c r="B10" s="70"/>
      <c r="C10" s="13"/>
      <c r="D10" s="115"/>
      <c r="E10" s="13"/>
      <c r="F10" s="115"/>
      <c r="G10" s="23"/>
      <c r="H10" s="201" t="s">
        <v>198</v>
      </c>
      <c r="I10" s="202"/>
    </row>
    <row r="11" customFormat="false" ht="12.75" hidden="false" customHeight="false" outlineLevel="0" collapsed="false">
      <c r="A11" s="121" t="s">
        <v>97</v>
      </c>
      <c r="B11" s="87"/>
      <c r="C11" s="206" t="s">
        <v>199</v>
      </c>
      <c r="D11" s="206"/>
      <c r="E11" s="206"/>
      <c r="F11" s="206"/>
      <c r="G11" s="208"/>
      <c r="H11" s="43"/>
      <c r="I11" s="63"/>
    </row>
    <row r="12" customFormat="false" ht="7.5" hidden="false" customHeight="true" outlineLevel="0" collapsed="false">
      <c r="A12" s="221"/>
      <c r="B12" s="221"/>
      <c r="C12" s="143"/>
      <c r="D12" s="143"/>
      <c r="E12" s="143"/>
      <c r="F12" s="143"/>
      <c r="G12" s="143"/>
      <c r="H12" s="144"/>
      <c r="I12" s="10"/>
    </row>
    <row r="13" customFormat="false" ht="12" hidden="false" customHeight="true" outlineLevel="0" collapsed="false">
      <c r="A13" s="104" t="s">
        <v>384</v>
      </c>
      <c r="B13" s="125" t="s">
        <v>16</v>
      </c>
      <c r="C13" s="92" t="n">
        <v>2193124.68182135</v>
      </c>
      <c r="D13" s="145" t="n">
        <v>1.27880290111842</v>
      </c>
      <c r="E13" s="92" t="n">
        <v>2040830.71564729</v>
      </c>
      <c r="F13" s="354" t="n">
        <v>1.19000085197797</v>
      </c>
      <c r="G13" s="354" t="n">
        <v>93.0558455049815</v>
      </c>
      <c r="H13" s="93" t="n">
        <v>2335.65109961783</v>
      </c>
      <c r="I13" s="355"/>
      <c r="J13" s="252"/>
      <c r="K13" s="252"/>
    </row>
    <row r="14" customFormat="false" ht="12" hidden="false" customHeight="true" outlineLevel="0" collapsed="false">
      <c r="A14" s="104"/>
      <c r="B14" s="220" t="s">
        <v>17</v>
      </c>
      <c r="C14" s="92" t="n">
        <v>865646.898532945</v>
      </c>
      <c r="D14" s="145" t="n">
        <v>0.509736172396543</v>
      </c>
      <c r="E14" s="92" t="n">
        <v>791616.01342766</v>
      </c>
      <c r="F14" s="354" t="n">
        <v>0.466143086027667</v>
      </c>
      <c r="G14" s="354" t="n">
        <v>91.4479119337516</v>
      </c>
      <c r="H14" s="93" t="n">
        <v>1740.80221610666</v>
      </c>
      <c r="I14" s="100"/>
      <c r="J14" s="252"/>
      <c r="K14" s="356"/>
    </row>
    <row r="15" customFormat="false" ht="12" hidden="false" customHeight="true" outlineLevel="0" collapsed="false">
      <c r="A15" s="104"/>
      <c r="B15" s="220" t="s">
        <v>18</v>
      </c>
      <c r="C15" s="92" t="n">
        <v>541389.925358213</v>
      </c>
      <c r="D15" s="145" t="n">
        <v>0.327350025117432</v>
      </c>
      <c r="E15" s="92" t="n">
        <v>485061.943001135</v>
      </c>
      <c r="F15" s="354" t="n">
        <v>0.293291455543564</v>
      </c>
      <c r="G15" s="354" t="n">
        <v>89.5956722283281</v>
      </c>
      <c r="H15" s="93" t="n">
        <v>1449.47404956765</v>
      </c>
      <c r="I15" s="100"/>
      <c r="J15" s="357"/>
      <c r="K15" s="356"/>
    </row>
    <row r="16" customFormat="false" ht="12" hidden="false" customHeight="true" outlineLevel="0" collapsed="false">
      <c r="A16" s="91"/>
      <c r="B16" s="220" t="s">
        <v>66</v>
      </c>
      <c r="C16" s="92" t="n">
        <v>487148.1918544</v>
      </c>
      <c r="D16" s="145" t="n">
        <v>34.7883486810826</v>
      </c>
      <c r="E16" s="92" t="n">
        <v>463897.755105627</v>
      </c>
      <c r="F16" s="354" t="n">
        <v>33.1279826689975</v>
      </c>
      <c r="G16" s="354" t="n">
        <v>95.2272353387443</v>
      </c>
      <c r="H16" s="93" t="n">
        <v>2371.99893498109</v>
      </c>
      <c r="I16" s="100"/>
      <c r="J16" s="357"/>
      <c r="K16" s="356"/>
    </row>
    <row r="17" customFormat="false" ht="12" hidden="false" customHeight="true" outlineLevel="0" collapsed="false">
      <c r="A17" s="91"/>
      <c r="B17" s="220" t="s">
        <v>99</v>
      </c>
      <c r="C17" s="92" t="n">
        <v>840329.591434</v>
      </c>
      <c r="D17" s="145" t="n">
        <v>305.130570600581</v>
      </c>
      <c r="E17" s="92" t="n">
        <v>785316.947114</v>
      </c>
      <c r="F17" s="354" t="n">
        <v>285.155028000726</v>
      </c>
      <c r="G17" s="354" t="n">
        <v>93.4534443531707</v>
      </c>
      <c r="H17" s="93" t="n">
        <v>2855.59804726636</v>
      </c>
      <c r="I17" s="100"/>
      <c r="J17" s="357"/>
      <c r="K17" s="356"/>
    </row>
    <row r="18" customFormat="false" ht="9.95" hidden="false" customHeight="true" outlineLevel="0" collapsed="false">
      <c r="A18" s="91"/>
      <c r="B18" s="220"/>
      <c r="C18" s="95"/>
      <c r="D18" s="145"/>
      <c r="E18" s="95"/>
      <c r="F18" s="145"/>
      <c r="G18" s="127"/>
      <c r="H18" s="212"/>
      <c r="I18" s="358"/>
      <c r="J18" s="26"/>
      <c r="K18" s="26"/>
    </row>
    <row r="19" customFormat="false" ht="12" hidden="false" customHeight="true" outlineLevel="0" collapsed="false">
      <c r="A19" s="26" t="s">
        <v>385</v>
      </c>
      <c r="B19" s="91" t="s">
        <v>16</v>
      </c>
      <c r="C19" s="92" t="n">
        <v>137424.757985635</v>
      </c>
      <c r="D19" s="145" t="n">
        <v>1.02322474085435</v>
      </c>
      <c r="E19" s="92" t="n">
        <v>126909.484841818</v>
      </c>
      <c r="F19" s="354" t="n">
        <v>0.94493107823266</v>
      </c>
      <c r="G19" s="354" t="n">
        <v>92.3483415230638</v>
      </c>
      <c r="H19" s="93" t="n">
        <v>2237.45678757859</v>
      </c>
      <c r="I19" s="100"/>
      <c r="J19" s="252"/>
      <c r="K19" s="252"/>
    </row>
    <row r="20" customFormat="false" ht="12" hidden="false" customHeight="true" outlineLevel="0" collapsed="false">
      <c r="A20" s="26"/>
      <c r="B20" s="91" t="s">
        <v>17</v>
      </c>
      <c r="C20" s="92" t="n">
        <v>57875.5132096351</v>
      </c>
      <c r="D20" s="145" t="n">
        <v>0.434979109866627</v>
      </c>
      <c r="E20" s="92" t="n">
        <v>52246.5544058182</v>
      </c>
      <c r="F20" s="354" t="n">
        <v>0.392673143937801</v>
      </c>
      <c r="G20" s="354" t="n">
        <v>90.2740235176355</v>
      </c>
      <c r="H20" s="93" t="n">
        <v>1714.4444721264</v>
      </c>
      <c r="I20" s="100"/>
      <c r="J20" s="359"/>
      <c r="K20" s="359"/>
    </row>
    <row r="21" customFormat="false" ht="12" hidden="false" customHeight="true" outlineLevel="0" collapsed="false">
      <c r="A21" s="26"/>
      <c r="B21" s="91" t="s">
        <v>18</v>
      </c>
      <c r="C21" s="92" t="n">
        <v>36636.0235567006</v>
      </c>
      <c r="D21" s="145" t="n">
        <v>0.282475572537759</v>
      </c>
      <c r="E21" s="92" t="n">
        <v>32163.8770336748</v>
      </c>
      <c r="F21" s="354" t="n">
        <v>0.24799387864952</v>
      </c>
      <c r="G21" s="354" t="n">
        <v>87.7930351362932</v>
      </c>
      <c r="H21" s="93" t="n">
        <v>1443.51617874918</v>
      </c>
      <c r="I21" s="100"/>
      <c r="J21" s="359"/>
      <c r="K21" s="359"/>
    </row>
    <row r="22" customFormat="false" ht="12" hidden="false" customHeight="true" outlineLevel="0" collapsed="false">
      <c r="A22" s="26"/>
      <c r="B22" s="91" t="s">
        <v>66</v>
      </c>
      <c r="C22" s="92" t="n">
        <v>28578.281896</v>
      </c>
      <c r="D22" s="145" t="n">
        <v>28.2673411434224</v>
      </c>
      <c r="E22" s="92" t="n">
        <v>27464.351249</v>
      </c>
      <c r="F22" s="354" t="n">
        <v>27.1655304144412</v>
      </c>
      <c r="G22" s="354" t="n">
        <v>96.102177691949</v>
      </c>
      <c r="H22" s="93" t="n">
        <v>2225.71870771231</v>
      </c>
      <c r="I22" s="100"/>
      <c r="J22" s="359"/>
      <c r="K22" s="359"/>
    </row>
    <row r="23" customFormat="false" ht="12" hidden="false" customHeight="true" outlineLevel="0" collapsed="false">
      <c r="A23" s="109"/>
      <c r="B23" s="91" t="s">
        <v>99</v>
      </c>
      <c r="C23" s="92" t="n">
        <v>50970.96288</v>
      </c>
      <c r="D23" s="145" t="n">
        <v>211.497771286307</v>
      </c>
      <c r="E23" s="92" t="n">
        <v>47198.579187</v>
      </c>
      <c r="F23" s="354" t="n">
        <v>195.844726917012</v>
      </c>
      <c r="G23" s="354" t="n">
        <v>92.5989554054899</v>
      </c>
      <c r="H23" s="93" t="n">
        <v>2727.74185950426</v>
      </c>
      <c r="I23" s="100"/>
      <c r="J23" s="359"/>
      <c r="K23" s="359"/>
    </row>
    <row r="24" customFormat="false" ht="12" hidden="false" customHeight="true" outlineLevel="0" collapsed="false">
      <c r="A24" s="109"/>
      <c r="B24" s="91"/>
      <c r="C24" s="95"/>
      <c r="D24" s="145"/>
      <c r="E24" s="95"/>
      <c r="F24" s="145"/>
      <c r="G24" s="145"/>
      <c r="H24" s="96"/>
      <c r="I24" s="63"/>
      <c r="J24" s="26"/>
      <c r="K24" s="26"/>
    </row>
    <row r="25" customFormat="false" ht="12" hidden="false" customHeight="true" outlineLevel="0" collapsed="false">
      <c r="A25" s="26" t="s">
        <v>386</v>
      </c>
      <c r="B25" s="91" t="s">
        <v>16</v>
      </c>
      <c r="C25" s="92" t="n">
        <v>78826.044725313</v>
      </c>
      <c r="D25" s="145" t="n">
        <v>0.998597785740683</v>
      </c>
      <c r="E25" s="92" t="n">
        <v>72835.3563320004</v>
      </c>
      <c r="F25" s="354" t="n">
        <v>0.922705506920009</v>
      </c>
      <c r="G25" s="354" t="n">
        <v>92.4001154514495</v>
      </c>
      <c r="H25" s="93" t="n">
        <v>1917.75455773756</v>
      </c>
      <c r="I25" s="100"/>
      <c r="J25" s="252"/>
      <c r="K25" s="252"/>
    </row>
    <row r="26" customFormat="false" ht="12" hidden="false" customHeight="true" outlineLevel="0" collapsed="false">
      <c r="A26" s="26"/>
      <c r="B26" s="91" t="s">
        <v>17</v>
      </c>
      <c r="C26" s="92" t="n">
        <v>31420.439636313</v>
      </c>
      <c r="D26" s="145" t="n">
        <v>0.402801718045659</v>
      </c>
      <c r="E26" s="92" t="n">
        <v>28377.2449850004</v>
      </c>
      <c r="F26" s="354" t="n">
        <v>0.363788768256141</v>
      </c>
      <c r="G26" s="354" t="n">
        <v>90.3146019389381</v>
      </c>
      <c r="H26" s="93" t="n">
        <v>1525.58069267743</v>
      </c>
      <c r="I26" s="100"/>
      <c r="J26" s="359"/>
      <c r="K26" s="359"/>
    </row>
    <row r="27" customFormat="false" ht="12" hidden="false" customHeight="true" outlineLevel="0" collapsed="false">
      <c r="A27" s="26"/>
      <c r="B27" s="91" t="s">
        <v>18</v>
      </c>
      <c r="C27" s="92" t="n">
        <v>19151.0263375159</v>
      </c>
      <c r="D27" s="145" t="n">
        <v>0.252800527990857</v>
      </c>
      <c r="E27" s="92" t="n">
        <v>16723.0126862723</v>
      </c>
      <c r="F27" s="354" t="n">
        <v>0.220749862810527</v>
      </c>
      <c r="G27" s="354" t="n">
        <v>87.3217570251715</v>
      </c>
      <c r="H27" s="93" t="n">
        <v>1306.98463634171</v>
      </c>
      <c r="I27" s="100"/>
      <c r="J27" s="359"/>
      <c r="K27" s="359"/>
    </row>
    <row r="28" customFormat="false" ht="12" hidden="false" customHeight="true" outlineLevel="0" collapsed="false">
      <c r="A28" s="26"/>
      <c r="B28" s="91" t="s">
        <v>66</v>
      </c>
      <c r="C28" s="92" t="n">
        <v>20092.414089</v>
      </c>
      <c r="D28" s="145" t="n">
        <v>25.6280791951531</v>
      </c>
      <c r="E28" s="92" t="n">
        <v>19093.744347</v>
      </c>
      <c r="F28" s="354" t="n">
        <v>24.3542657487245</v>
      </c>
      <c r="G28" s="354" t="n">
        <v>95.029617956427</v>
      </c>
      <c r="H28" s="93" t="n">
        <v>1935.92233811091</v>
      </c>
      <c r="I28" s="100"/>
      <c r="J28" s="359"/>
      <c r="K28" s="359"/>
    </row>
    <row r="29" customFormat="false" ht="12" hidden="false" customHeight="true" outlineLevel="0" collapsed="false">
      <c r="A29" s="26"/>
      <c r="B29" s="91" t="s">
        <v>99</v>
      </c>
      <c r="C29" s="92" t="n">
        <v>27313.191</v>
      </c>
      <c r="D29" s="145" t="n">
        <v>184.548587837838</v>
      </c>
      <c r="E29" s="92" t="n">
        <v>25364.367</v>
      </c>
      <c r="F29" s="354" t="n">
        <v>171.380858108108</v>
      </c>
      <c r="G29" s="354" t="n">
        <v>92.8648981365817</v>
      </c>
      <c r="H29" s="93" t="n">
        <v>2371.39799226245</v>
      </c>
      <c r="I29" s="100"/>
      <c r="J29" s="359"/>
      <c r="K29" s="359"/>
    </row>
    <row r="30" customFormat="false" ht="12" hidden="false" customHeight="true" outlineLevel="0" collapsed="false">
      <c r="A30" s="26"/>
      <c r="B30" s="91"/>
      <c r="C30" s="95"/>
      <c r="D30" s="145"/>
      <c r="E30" s="95"/>
      <c r="F30" s="145"/>
      <c r="G30" s="145"/>
      <c r="H30" s="96"/>
      <c r="I30" s="63"/>
      <c r="J30" s="26"/>
      <c r="K30" s="26"/>
    </row>
    <row r="31" customFormat="false" ht="12" hidden="false" customHeight="true" outlineLevel="0" collapsed="false">
      <c r="A31" s="26" t="s">
        <v>387</v>
      </c>
      <c r="B31" s="91" t="s">
        <v>16</v>
      </c>
      <c r="C31" s="92" t="n">
        <v>58523.1184530819</v>
      </c>
      <c r="D31" s="145" t="n">
        <v>0.790059352169532</v>
      </c>
      <c r="E31" s="92" t="n">
        <v>54801.005794229</v>
      </c>
      <c r="F31" s="354" t="n">
        <v>0.739811005982838</v>
      </c>
      <c r="G31" s="354" t="n">
        <v>93.6399276777485</v>
      </c>
      <c r="H31" s="93" t="n">
        <v>1862.56271915203</v>
      </c>
      <c r="I31" s="100"/>
      <c r="J31" s="252"/>
      <c r="K31" s="252"/>
    </row>
    <row r="32" customFormat="false" ht="12" hidden="false" customHeight="true" outlineLevel="0" collapsed="false">
      <c r="A32" s="26"/>
      <c r="B32" s="91" t="s">
        <v>17</v>
      </c>
      <c r="C32" s="92" t="n">
        <v>30926.7387020819</v>
      </c>
      <c r="D32" s="145" t="n">
        <v>0.421096619929622</v>
      </c>
      <c r="E32" s="92" t="n">
        <v>28490.729735229</v>
      </c>
      <c r="F32" s="354" t="n">
        <v>0.387928067889863</v>
      </c>
      <c r="G32" s="354" t="n">
        <v>92.1232917886394</v>
      </c>
      <c r="H32" s="93" t="n">
        <v>1441.90837191408</v>
      </c>
      <c r="I32" s="100"/>
      <c r="J32" s="359"/>
      <c r="K32" s="359"/>
    </row>
    <row r="33" customFormat="false" ht="12" hidden="false" customHeight="true" outlineLevel="0" collapsed="false">
      <c r="A33" s="26"/>
      <c r="B33" s="91" t="s">
        <v>18</v>
      </c>
      <c r="C33" s="92" t="n">
        <v>20830.1197729955</v>
      </c>
      <c r="D33" s="145" t="n">
        <v>0.291143897718394</v>
      </c>
      <c r="E33" s="92" t="n">
        <v>18873.5637323882</v>
      </c>
      <c r="F33" s="354" t="n">
        <v>0.263796990548645</v>
      </c>
      <c r="G33" s="354" t="n">
        <v>90.607082139087</v>
      </c>
      <c r="H33" s="93" t="n">
        <v>1185.97772527354</v>
      </c>
      <c r="I33" s="100"/>
      <c r="J33" s="359"/>
      <c r="K33" s="359"/>
    </row>
    <row r="34" customFormat="false" ht="12" hidden="false" customHeight="true" outlineLevel="0" collapsed="false">
      <c r="A34" s="26"/>
      <c r="B34" s="91" t="s">
        <v>66</v>
      </c>
      <c r="C34" s="92" t="n">
        <v>12948.470751</v>
      </c>
      <c r="D34" s="145" t="n">
        <v>23.7586619284404</v>
      </c>
      <c r="E34" s="92" t="n">
        <v>12665.363059</v>
      </c>
      <c r="F34" s="354" t="n">
        <v>23.2391982733945</v>
      </c>
      <c r="G34" s="354" t="n">
        <v>97.8135820249033</v>
      </c>
      <c r="H34" s="93" t="n">
        <v>1909.49872572444</v>
      </c>
      <c r="I34" s="100"/>
      <c r="J34" s="359"/>
      <c r="K34" s="359"/>
    </row>
    <row r="35" customFormat="false" ht="12" hidden="false" customHeight="true" outlineLevel="0" collapsed="false">
      <c r="A35" s="26"/>
      <c r="B35" s="91" t="s">
        <v>99</v>
      </c>
      <c r="C35" s="92" t="n">
        <v>14647.909</v>
      </c>
      <c r="D35" s="145" t="n">
        <v>170.324523255814</v>
      </c>
      <c r="E35" s="92" t="n">
        <v>13644.913</v>
      </c>
      <c r="F35" s="354" t="n">
        <v>158.661779069767</v>
      </c>
      <c r="G35" s="354" t="n">
        <v>93.1526335943239</v>
      </c>
      <c r="H35" s="93" t="n">
        <v>2462.25960997318</v>
      </c>
      <c r="I35" s="100"/>
      <c r="J35" s="359"/>
      <c r="K35" s="359"/>
    </row>
    <row r="36" customFormat="false" ht="12" hidden="false" customHeight="true" outlineLevel="0" collapsed="false">
      <c r="A36" s="26"/>
      <c r="B36" s="91"/>
      <c r="C36" s="95"/>
      <c r="D36" s="145"/>
      <c r="E36" s="95"/>
      <c r="F36" s="145"/>
      <c r="G36" s="145"/>
      <c r="H36" s="96"/>
      <c r="I36" s="100"/>
      <c r="J36" s="26"/>
      <c r="K36" s="26"/>
    </row>
    <row r="37" customFormat="false" ht="12" hidden="false" customHeight="true" outlineLevel="0" collapsed="false">
      <c r="A37" s="26" t="s">
        <v>388</v>
      </c>
      <c r="B37" s="91" t="s">
        <v>16</v>
      </c>
      <c r="C37" s="92" t="n">
        <v>38955.4892296662</v>
      </c>
      <c r="D37" s="145" t="n">
        <v>0.883477192113857</v>
      </c>
      <c r="E37" s="92" t="n">
        <v>36113.5096353576</v>
      </c>
      <c r="F37" s="354" t="n">
        <v>0.819023524564675</v>
      </c>
      <c r="G37" s="354" t="n">
        <v>92.7045465208936</v>
      </c>
      <c r="H37" s="93" t="n">
        <v>1804.7463099825</v>
      </c>
      <c r="I37" s="100"/>
      <c r="J37" s="252"/>
      <c r="K37" s="252"/>
    </row>
    <row r="38" customFormat="false" ht="12" hidden="false" customHeight="true" outlineLevel="0" collapsed="false">
      <c r="A38" s="26"/>
      <c r="B38" s="91" t="s">
        <v>17</v>
      </c>
      <c r="C38" s="92" t="n">
        <v>20971.6954346662</v>
      </c>
      <c r="D38" s="145" t="n">
        <v>0.480436102442066</v>
      </c>
      <c r="E38" s="92" t="n">
        <v>19366.7498843576</v>
      </c>
      <c r="F38" s="354" t="n">
        <v>0.443668746782904</v>
      </c>
      <c r="G38" s="354" t="n">
        <v>92.3470872666994</v>
      </c>
      <c r="H38" s="93" t="n">
        <v>1504.59912260537</v>
      </c>
      <c r="I38" s="100"/>
      <c r="J38" s="359"/>
      <c r="K38" s="359"/>
    </row>
    <row r="39" customFormat="false" ht="12" hidden="false" customHeight="true" outlineLevel="0" collapsed="false">
      <c r="A39" s="26"/>
      <c r="B39" s="91" t="s">
        <v>18</v>
      </c>
      <c r="C39" s="92" t="n">
        <v>13244.9194361969</v>
      </c>
      <c r="D39" s="145" t="n">
        <v>0.312765687986811</v>
      </c>
      <c r="E39" s="92" t="n">
        <v>12002.6349502911</v>
      </c>
      <c r="F39" s="354" t="n">
        <v>0.283430367090268</v>
      </c>
      <c r="G39" s="354" t="n">
        <v>90.6206716326953</v>
      </c>
      <c r="H39" s="93" t="n">
        <v>1289.47378636501</v>
      </c>
      <c r="I39" s="100"/>
      <c r="J39" s="359"/>
      <c r="K39" s="359"/>
    </row>
    <row r="40" customFormat="false" ht="12" hidden="false" customHeight="true" outlineLevel="0" collapsed="false">
      <c r="A40" s="26"/>
      <c r="B40" s="91" t="s">
        <v>66</v>
      </c>
      <c r="C40" s="92" t="n">
        <v>8329.360795</v>
      </c>
      <c r="D40" s="145" t="n">
        <v>22.0353460185185</v>
      </c>
      <c r="E40" s="92" t="n">
        <v>7876.670751</v>
      </c>
      <c r="F40" s="354" t="n">
        <v>20.8377533095238</v>
      </c>
      <c r="G40" s="354" t="n">
        <v>94.5651286438241</v>
      </c>
      <c r="H40" s="93" t="n">
        <v>1972.99837449089</v>
      </c>
      <c r="I40" s="100"/>
      <c r="J40" s="359"/>
      <c r="K40" s="359"/>
    </row>
    <row r="41" customFormat="false" ht="12" hidden="false" customHeight="true" outlineLevel="0" collapsed="false">
      <c r="A41" s="26"/>
      <c r="B41" s="91" t="s">
        <v>99</v>
      </c>
      <c r="C41" s="92" t="n">
        <v>9654.433</v>
      </c>
      <c r="D41" s="145" t="n">
        <v>150.850515625</v>
      </c>
      <c r="E41" s="92" t="n">
        <v>8870.089</v>
      </c>
      <c r="F41" s="354" t="n">
        <v>138.595140625</v>
      </c>
      <c r="G41" s="354" t="n">
        <v>91.875814975359</v>
      </c>
      <c r="H41" s="93" t="n">
        <v>2206.95270215454</v>
      </c>
      <c r="I41" s="100"/>
      <c r="J41" s="359"/>
      <c r="K41" s="359"/>
    </row>
    <row r="42" customFormat="false" ht="12" hidden="false" customHeight="true" outlineLevel="0" collapsed="false">
      <c r="A42" s="26"/>
      <c r="B42" s="91"/>
      <c r="C42" s="95"/>
      <c r="D42" s="145"/>
      <c r="E42" s="95"/>
      <c r="F42" s="145"/>
      <c r="G42" s="145"/>
      <c r="H42" s="96"/>
      <c r="I42" s="100"/>
      <c r="J42" s="26"/>
      <c r="K42" s="26"/>
    </row>
    <row r="43" customFormat="false" ht="12" hidden="false" customHeight="true" outlineLevel="0" collapsed="false">
      <c r="A43" s="26" t="s">
        <v>389</v>
      </c>
      <c r="B43" s="91" t="s">
        <v>16</v>
      </c>
      <c r="C43" s="92" t="n">
        <v>99869.2710005419</v>
      </c>
      <c r="D43" s="145" t="n">
        <v>0.831719194227573</v>
      </c>
      <c r="E43" s="92" t="n">
        <v>93225.888717301</v>
      </c>
      <c r="F43" s="354" t="n">
        <v>0.77639258070365</v>
      </c>
      <c r="G43" s="354" t="n">
        <v>93.3479215211205</v>
      </c>
      <c r="H43" s="93" t="n">
        <v>1937.05937368719</v>
      </c>
      <c r="I43" s="100"/>
      <c r="J43" s="252"/>
      <c r="K43" s="252"/>
    </row>
    <row r="44" customFormat="false" ht="12" hidden="false" customHeight="true" outlineLevel="0" collapsed="false">
      <c r="A44" s="26"/>
      <c r="B44" s="91" t="s">
        <v>17</v>
      </c>
      <c r="C44" s="92" t="n">
        <v>48468.8238061416</v>
      </c>
      <c r="D44" s="145" t="n">
        <v>0.407576725860956</v>
      </c>
      <c r="E44" s="92" t="n">
        <v>44453.8474696737</v>
      </c>
      <c r="F44" s="354" t="n">
        <v>0.373814592160913</v>
      </c>
      <c r="G44" s="354" t="n">
        <v>91.7163734929356</v>
      </c>
      <c r="H44" s="93" t="n">
        <v>1494.84083297063</v>
      </c>
      <c r="I44" s="100"/>
      <c r="J44" s="359"/>
      <c r="K44" s="359"/>
    </row>
    <row r="45" customFormat="false" ht="12" hidden="false" customHeight="true" outlineLevel="0" collapsed="false">
      <c r="A45" s="26"/>
      <c r="B45" s="91" t="s">
        <v>18</v>
      </c>
      <c r="C45" s="92" t="n">
        <v>28935.9479011111</v>
      </c>
      <c r="D45" s="145" t="n">
        <v>0.250674953335873</v>
      </c>
      <c r="E45" s="92" t="n">
        <v>25962.3458252069</v>
      </c>
      <c r="F45" s="354" t="n">
        <v>0.224914347042131</v>
      </c>
      <c r="G45" s="354" t="n">
        <v>89.7235021086347</v>
      </c>
      <c r="H45" s="93" t="n">
        <v>1236.13530597403</v>
      </c>
      <c r="I45" s="100"/>
      <c r="J45" s="359"/>
      <c r="K45" s="359"/>
    </row>
    <row r="46" customFormat="false" ht="12" hidden="false" customHeight="true" outlineLevel="0" collapsed="false">
      <c r="A46" s="26"/>
      <c r="B46" s="91" t="s">
        <v>66</v>
      </c>
      <c r="C46" s="92" t="n">
        <v>23903.3535614003</v>
      </c>
      <c r="D46" s="145" t="n">
        <v>23.7560743656113</v>
      </c>
      <c r="E46" s="92" t="n">
        <v>22528.0325576273</v>
      </c>
      <c r="F46" s="354" t="n">
        <v>22.3892273264168</v>
      </c>
      <c r="G46" s="354" t="n">
        <v>94.2463261473322</v>
      </c>
      <c r="H46" s="93" t="n">
        <v>1951.95611441387</v>
      </c>
      <c r="I46" s="100"/>
      <c r="J46" s="359"/>
      <c r="K46" s="359"/>
    </row>
    <row r="47" customFormat="false" ht="12" hidden="false" customHeight="true" outlineLevel="0" collapsed="false">
      <c r="A47" s="26"/>
      <c r="B47" s="91" t="s">
        <v>99</v>
      </c>
      <c r="C47" s="92" t="n">
        <v>27497.093633</v>
      </c>
      <c r="D47" s="145" t="n">
        <v>183.313957553333</v>
      </c>
      <c r="E47" s="92" t="n">
        <v>26244.00869</v>
      </c>
      <c r="F47" s="354" t="n">
        <v>174.960057933333</v>
      </c>
      <c r="G47" s="354" t="n">
        <v>95.4428458522753</v>
      </c>
      <c r="H47" s="93" t="n">
        <v>2557.58126288071</v>
      </c>
      <c r="I47" s="100"/>
      <c r="J47" s="359"/>
      <c r="K47" s="359"/>
    </row>
    <row r="48" customFormat="false" ht="12" hidden="false" customHeight="true" outlineLevel="0" collapsed="false">
      <c r="A48" s="26"/>
      <c r="B48" s="91"/>
      <c r="C48" s="95"/>
      <c r="D48" s="145"/>
      <c r="E48" s="95"/>
      <c r="F48" s="145"/>
      <c r="G48" s="145"/>
      <c r="H48" s="96"/>
      <c r="I48" s="100"/>
      <c r="J48" s="26"/>
      <c r="K48" s="26"/>
    </row>
    <row r="49" customFormat="false" ht="12" hidden="false" customHeight="true" outlineLevel="0" collapsed="false">
      <c r="A49" s="26" t="s">
        <v>390</v>
      </c>
      <c r="B49" s="91" t="s">
        <v>16</v>
      </c>
      <c r="C49" s="92" t="n">
        <v>172239.210309775</v>
      </c>
      <c r="D49" s="145" t="n">
        <v>1.16957158431977</v>
      </c>
      <c r="E49" s="92" t="n">
        <v>162466.267222415</v>
      </c>
      <c r="F49" s="354" t="n">
        <v>1.10320947949129</v>
      </c>
      <c r="G49" s="354" t="n">
        <v>94.3259475761742</v>
      </c>
      <c r="H49" s="93" t="n">
        <v>2088.44805576469</v>
      </c>
      <c r="I49" s="100"/>
      <c r="J49" s="252"/>
      <c r="K49" s="252"/>
    </row>
    <row r="50" customFormat="false" ht="12" hidden="false" customHeight="true" outlineLevel="0" collapsed="false">
      <c r="A50" s="26"/>
      <c r="B50" s="91" t="s">
        <v>17</v>
      </c>
      <c r="C50" s="92" t="n">
        <v>79080.9947057748</v>
      </c>
      <c r="D50" s="145" t="n">
        <v>0.541829064113536</v>
      </c>
      <c r="E50" s="92" t="n">
        <v>73012.2142574147</v>
      </c>
      <c r="F50" s="354" t="n">
        <v>0.500248382903347</v>
      </c>
      <c r="G50" s="354" t="n">
        <v>92.3258673326767</v>
      </c>
      <c r="H50" s="93" t="n">
        <v>1621.86726938348</v>
      </c>
      <c r="I50" s="100"/>
      <c r="J50" s="359"/>
      <c r="K50" s="359"/>
    </row>
    <row r="51" customFormat="false" ht="12" hidden="false" customHeight="true" outlineLevel="0" collapsed="false">
      <c r="A51" s="26"/>
      <c r="B51" s="91" t="s">
        <v>18</v>
      </c>
      <c r="C51" s="92" t="n">
        <v>52629.4537714714</v>
      </c>
      <c r="D51" s="145" t="n">
        <v>0.370166603672964</v>
      </c>
      <c r="E51" s="92" t="n">
        <v>47848.0410471827</v>
      </c>
      <c r="F51" s="354" t="n">
        <v>0.336536778887132</v>
      </c>
      <c r="G51" s="354" t="n">
        <v>90.914948984554</v>
      </c>
      <c r="H51" s="93" t="n">
        <v>1346.75531368467</v>
      </c>
      <c r="I51" s="100"/>
      <c r="J51" s="359"/>
      <c r="K51" s="359"/>
    </row>
    <row r="52" customFormat="false" ht="12" hidden="false" customHeight="true" outlineLevel="0" collapsed="false">
      <c r="A52" s="26"/>
      <c r="B52" s="91" t="s">
        <v>66</v>
      </c>
      <c r="C52" s="92" t="n">
        <v>31722.015604</v>
      </c>
      <c r="D52" s="145" t="n">
        <v>28.864436400364</v>
      </c>
      <c r="E52" s="92" t="n">
        <v>30192.293965</v>
      </c>
      <c r="F52" s="354" t="n">
        <v>27.4725149818016</v>
      </c>
      <c r="G52" s="354" t="n">
        <v>95.177728748084</v>
      </c>
      <c r="H52" s="93" t="n">
        <v>2187.33411532492</v>
      </c>
      <c r="I52" s="100"/>
      <c r="J52" s="359"/>
      <c r="K52" s="359"/>
    </row>
    <row r="53" customFormat="false" ht="12" hidden="false" customHeight="true" outlineLevel="0" collapsed="false">
      <c r="A53" s="26"/>
      <c r="B53" s="91" t="s">
        <v>99</v>
      </c>
      <c r="C53" s="92" t="n">
        <v>61436.2</v>
      </c>
      <c r="D53" s="145" t="n">
        <v>284.426851851852</v>
      </c>
      <c r="E53" s="92" t="n">
        <v>59261.759</v>
      </c>
      <c r="F53" s="354" t="n">
        <v>274.35999537037</v>
      </c>
      <c r="G53" s="354" t="n">
        <v>96.4606518632337</v>
      </c>
      <c r="H53" s="93" t="n">
        <v>2524.83810143598</v>
      </c>
      <c r="I53" s="100"/>
      <c r="J53" s="359"/>
      <c r="K53" s="359"/>
    </row>
    <row r="54" customFormat="false" ht="12" hidden="false" customHeight="true" outlineLevel="0" collapsed="false">
      <c r="A54" s="26"/>
      <c r="B54" s="91"/>
      <c r="C54" s="95"/>
      <c r="D54" s="145"/>
      <c r="E54" s="95"/>
      <c r="F54" s="145"/>
      <c r="G54" s="145"/>
      <c r="H54" s="96"/>
      <c r="I54" s="100"/>
      <c r="J54" s="26"/>
      <c r="K54" s="26"/>
    </row>
    <row r="55" customFormat="false" ht="12" hidden="false" customHeight="true" outlineLevel="0" collapsed="false">
      <c r="A55" s="26" t="s">
        <v>391</v>
      </c>
      <c r="B55" s="91" t="s">
        <v>16</v>
      </c>
      <c r="C55" s="92" t="n">
        <v>662641.251115153</v>
      </c>
      <c r="D55" s="145" t="n">
        <v>2.4469551704777</v>
      </c>
      <c r="E55" s="92" t="n">
        <v>617022.443704676</v>
      </c>
      <c r="F55" s="354" t="n">
        <v>2.27849723569589</v>
      </c>
      <c r="G55" s="354" t="n">
        <v>93.1156100931377</v>
      </c>
      <c r="H55" s="93" t="n">
        <v>3110.34705991734</v>
      </c>
      <c r="I55" s="100"/>
      <c r="J55" s="252"/>
      <c r="K55" s="252"/>
    </row>
    <row r="56" customFormat="false" ht="12" hidden="false" customHeight="true" outlineLevel="0" collapsed="false">
      <c r="A56" s="26"/>
      <c r="B56" s="91" t="s">
        <v>17</v>
      </c>
      <c r="C56" s="92" t="n">
        <v>186461.144158153</v>
      </c>
      <c r="D56" s="145" t="n">
        <v>0.695811897623601</v>
      </c>
      <c r="E56" s="92" t="n">
        <v>169842.486447675</v>
      </c>
      <c r="F56" s="354" t="n">
        <v>0.633796512006978</v>
      </c>
      <c r="G56" s="354" t="n">
        <v>91.0873346908233</v>
      </c>
      <c r="H56" s="93" t="n">
        <v>2505.06347422575</v>
      </c>
      <c r="I56" s="100"/>
      <c r="J56" s="359"/>
      <c r="K56" s="359"/>
    </row>
    <row r="57" customFormat="false" ht="12" hidden="false" customHeight="true" outlineLevel="0" collapsed="false">
      <c r="A57" s="26"/>
      <c r="B57" s="91" t="s">
        <v>18</v>
      </c>
      <c r="C57" s="92" t="n">
        <v>109618.737222571</v>
      </c>
      <c r="D57" s="145" t="n">
        <v>0.418970064215272</v>
      </c>
      <c r="E57" s="92" t="n">
        <v>98314.5210315376</v>
      </c>
      <c r="F57" s="354" t="n">
        <v>0.375764602234404</v>
      </c>
      <c r="G57" s="354" t="n">
        <v>89.6876971241868</v>
      </c>
      <c r="H57" s="93" t="n">
        <v>2026.11156883641</v>
      </c>
      <c r="I57" s="100"/>
      <c r="J57" s="359"/>
      <c r="K57" s="359"/>
    </row>
    <row r="58" customFormat="false" ht="12" hidden="false" customHeight="true" outlineLevel="0" collapsed="false">
      <c r="A58" s="26"/>
      <c r="B58" s="91" t="s">
        <v>66</v>
      </c>
      <c r="C58" s="92" t="n">
        <v>158215.683588</v>
      </c>
      <c r="D58" s="145" t="n">
        <v>70.0999927284005</v>
      </c>
      <c r="E58" s="92" t="n">
        <v>149476.82096</v>
      </c>
      <c r="F58" s="354" t="n">
        <v>66.2280996721312</v>
      </c>
      <c r="G58" s="354" t="n">
        <v>94.4766141827278</v>
      </c>
      <c r="H58" s="93" t="n">
        <v>3685.16087389504</v>
      </c>
      <c r="I58" s="100"/>
      <c r="J58" s="359"/>
      <c r="K58" s="360"/>
    </row>
    <row r="59" customFormat="false" ht="12" hidden="false" customHeight="true" outlineLevel="0" collapsed="false">
      <c r="A59" s="26"/>
      <c r="B59" s="91" t="s">
        <v>99</v>
      </c>
      <c r="C59" s="92" t="n">
        <v>317964.423369</v>
      </c>
      <c r="D59" s="145" t="n">
        <v>558.812694848858</v>
      </c>
      <c r="E59" s="92" t="n">
        <v>297703.136297</v>
      </c>
      <c r="F59" s="354" t="n">
        <v>523.204105970123</v>
      </c>
      <c r="G59" s="354" t="n">
        <v>93.6278131819525</v>
      </c>
      <c r="H59" s="93" t="n">
        <v>3201.99125256097</v>
      </c>
      <c r="I59" s="100"/>
      <c r="J59" s="26"/>
      <c r="K59" s="26"/>
    </row>
    <row r="60" customFormat="false" ht="12" hidden="false" customHeight="true" outlineLevel="0" collapsed="false">
      <c r="A60" s="26"/>
      <c r="B60" s="91"/>
      <c r="C60" s="95"/>
      <c r="D60" s="145"/>
      <c r="E60" s="95"/>
      <c r="F60" s="145"/>
      <c r="G60" s="145"/>
      <c r="H60" s="96"/>
      <c r="I60" s="100"/>
      <c r="J60" s="26"/>
      <c r="K60" s="26"/>
    </row>
    <row r="61" customFormat="false" ht="12" hidden="false" customHeight="true" outlineLevel="0" collapsed="false">
      <c r="A61" s="26" t="s">
        <v>392</v>
      </c>
      <c r="B61" s="91" t="s">
        <v>16</v>
      </c>
      <c r="C61" s="92" t="n">
        <v>39354.5269958253</v>
      </c>
      <c r="D61" s="145" t="n">
        <v>1.091543999723</v>
      </c>
      <c r="E61" s="92" t="n">
        <v>35469.5527063665</v>
      </c>
      <c r="F61" s="354" t="n">
        <v>0.983789677705948</v>
      </c>
      <c r="G61" s="354" t="n">
        <v>90.1282658285515</v>
      </c>
      <c r="H61" s="93" t="n">
        <v>2038.80792493804</v>
      </c>
      <c r="I61" s="100"/>
      <c r="J61" s="252"/>
      <c r="K61" s="252"/>
    </row>
    <row r="62" customFormat="false" ht="12" hidden="false" customHeight="true" outlineLevel="0" collapsed="false">
      <c r="A62" s="26"/>
      <c r="B62" s="91" t="s">
        <v>17</v>
      </c>
      <c r="C62" s="92" t="n">
        <v>17590.9916708253</v>
      </c>
      <c r="D62" s="145" t="n">
        <v>0.492951992097681</v>
      </c>
      <c r="E62" s="92" t="n">
        <v>16163.4710293665</v>
      </c>
      <c r="F62" s="354" t="n">
        <v>0.45294861098445</v>
      </c>
      <c r="G62" s="354" t="n">
        <v>91.8849336741693</v>
      </c>
      <c r="H62" s="93" t="n">
        <v>1583.28590865337</v>
      </c>
      <c r="I62" s="100"/>
      <c r="J62" s="359"/>
      <c r="K62" s="359"/>
    </row>
    <row r="63" customFormat="false" ht="12" hidden="false" customHeight="true" outlineLevel="0" collapsed="false">
      <c r="A63" s="26"/>
      <c r="B63" s="91" t="s">
        <v>18</v>
      </c>
      <c r="C63" s="92" t="n">
        <v>10912.1488786469</v>
      </c>
      <c r="D63" s="145" t="n">
        <v>0.31592207368493</v>
      </c>
      <c r="E63" s="92" t="n">
        <v>9853.84613443623</v>
      </c>
      <c r="F63" s="354" t="n">
        <v>0.285282719213536</v>
      </c>
      <c r="G63" s="354" t="n">
        <v>90.3016101046646</v>
      </c>
      <c r="H63" s="93" t="n">
        <v>1399.32624562147</v>
      </c>
      <c r="I63" s="100"/>
      <c r="J63" s="359"/>
      <c r="K63" s="359"/>
    </row>
    <row r="64" customFormat="false" ht="12" hidden="false" customHeight="true" outlineLevel="0" collapsed="false">
      <c r="A64" s="26"/>
      <c r="B64" s="91" t="s">
        <v>66</v>
      </c>
      <c r="C64" s="92" t="n">
        <v>7251.462325</v>
      </c>
      <c r="D64" s="145" t="n">
        <v>23.5437088474026</v>
      </c>
      <c r="E64" s="92" t="n">
        <v>6894.017677</v>
      </c>
      <c r="F64" s="354" t="n">
        <v>22.383174275974</v>
      </c>
      <c r="G64" s="354" t="n">
        <v>95.0707232282283</v>
      </c>
      <c r="H64" s="93" t="n">
        <v>2155.64159852654</v>
      </c>
      <c r="I64" s="100"/>
      <c r="J64" s="359"/>
      <c r="K64" s="359"/>
    </row>
    <row r="65" customFormat="false" ht="12" hidden="false" customHeight="true" outlineLevel="0" collapsed="false">
      <c r="A65" s="26"/>
      <c r="B65" s="91" t="s">
        <v>99</v>
      </c>
      <c r="C65" s="92" t="n">
        <v>14512.073</v>
      </c>
      <c r="D65" s="145" t="n">
        <v>237.902836065574</v>
      </c>
      <c r="E65" s="92" t="n">
        <v>12412.064</v>
      </c>
      <c r="F65" s="354" t="n">
        <v>203.476459016393</v>
      </c>
      <c r="G65" s="354" t="n">
        <v>85.5292279745285</v>
      </c>
      <c r="H65" s="93" t="n">
        <v>2553.29667940605</v>
      </c>
      <c r="I65" s="100"/>
      <c r="J65" s="359"/>
      <c r="K65" s="359"/>
    </row>
    <row r="66" customFormat="false" ht="12.75" hidden="false" customHeight="false" outlineLevel="0" collapsed="false">
      <c r="A66" s="55" t="s">
        <v>393</v>
      </c>
      <c r="B66" s="2"/>
      <c r="C66" s="2"/>
      <c r="D66" s="2"/>
      <c r="E66" s="149"/>
      <c r="F66" s="55"/>
      <c r="G66" s="55"/>
      <c r="H66" s="55"/>
      <c r="I66" s="55"/>
    </row>
    <row r="67" customFormat="false" ht="12.75" hidden="false" customHeight="false" outlineLevel="0" collapsed="false">
      <c r="A67" s="2" t="s">
        <v>394</v>
      </c>
      <c r="B67" s="2"/>
      <c r="C67" s="2"/>
      <c r="D67" s="2"/>
      <c r="E67" s="149"/>
      <c r="F67" s="55"/>
      <c r="G67" s="55"/>
      <c r="H67" s="55"/>
      <c r="I67" s="55"/>
    </row>
    <row r="68" customFormat="false" ht="12.75" hidden="false" customHeight="false" outlineLevel="0" collapsed="false">
      <c r="C68" s="55"/>
      <c r="D68" s="55"/>
      <c r="E68" s="55"/>
      <c r="F68" s="55"/>
      <c r="G68" s="361"/>
      <c r="H68" s="63"/>
      <c r="I68" s="63"/>
    </row>
    <row r="69" customFormat="false" ht="12.75" hidden="false" customHeight="true" outlineLevel="0" collapsed="false">
      <c r="A69" s="308" t="s">
        <v>341</v>
      </c>
      <c r="B69" s="308"/>
      <c r="C69" s="9" t="s">
        <v>184</v>
      </c>
      <c r="D69" s="9"/>
      <c r="E69" s="9" t="s">
        <v>185</v>
      </c>
      <c r="F69" s="9"/>
      <c r="G69" s="143"/>
      <c r="H69" s="144"/>
      <c r="I69" s="63"/>
      <c r="K69" s="38"/>
    </row>
    <row r="70" customFormat="false" ht="12.75" hidden="false" customHeight="false" outlineLevel="0" collapsed="false">
      <c r="A70" s="308"/>
      <c r="B70" s="308"/>
      <c r="C70" s="9"/>
      <c r="D70" s="9"/>
      <c r="E70" s="9"/>
      <c r="F70" s="9"/>
      <c r="G70" s="205" t="s">
        <v>187</v>
      </c>
      <c r="H70" s="43" t="s">
        <v>186</v>
      </c>
      <c r="I70" s="63"/>
    </row>
    <row r="71" customFormat="false" ht="12.75" hidden="false" customHeight="true" outlineLevel="0" collapsed="false">
      <c r="A71" s="12" t="s">
        <v>89</v>
      </c>
      <c r="B71" s="352"/>
      <c r="C71" s="13" t="s">
        <v>4</v>
      </c>
      <c r="D71" s="115" t="s">
        <v>382</v>
      </c>
      <c r="E71" s="13" t="s">
        <v>4</v>
      </c>
      <c r="F71" s="115" t="s">
        <v>382</v>
      </c>
      <c r="G71" s="23" t="s">
        <v>190</v>
      </c>
      <c r="H71" s="201" t="s">
        <v>188</v>
      </c>
      <c r="I71" s="202"/>
    </row>
    <row r="72" customFormat="false" ht="12.75" hidden="false" customHeight="false" outlineLevel="0" collapsed="false">
      <c r="A72" s="12" t="s">
        <v>90</v>
      </c>
      <c r="B72" s="70"/>
      <c r="C72" s="13"/>
      <c r="D72" s="115"/>
      <c r="E72" s="13"/>
      <c r="F72" s="115"/>
      <c r="G72" s="353" t="s">
        <v>193</v>
      </c>
      <c r="H72" s="201" t="s">
        <v>191</v>
      </c>
      <c r="I72" s="202"/>
    </row>
    <row r="73" customFormat="false" ht="12.75" hidden="false" customHeight="false" outlineLevel="0" collapsed="false">
      <c r="A73" s="12" t="s">
        <v>92</v>
      </c>
      <c r="B73" s="70"/>
      <c r="C73" s="13"/>
      <c r="D73" s="115"/>
      <c r="E73" s="13"/>
      <c r="F73" s="115"/>
      <c r="G73" s="23" t="s">
        <v>195</v>
      </c>
      <c r="H73" s="201" t="s">
        <v>194</v>
      </c>
      <c r="I73" s="202"/>
    </row>
    <row r="74" customFormat="false" ht="12.75" hidden="false" customHeight="false" outlineLevel="0" collapsed="false">
      <c r="A74" s="12" t="s">
        <v>94</v>
      </c>
      <c r="B74" s="70"/>
      <c r="C74" s="13"/>
      <c r="D74" s="115"/>
      <c r="E74" s="13"/>
      <c r="F74" s="115"/>
      <c r="G74" s="23" t="s">
        <v>197</v>
      </c>
      <c r="H74" s="201" t="s">
        <v>196</v>
      </c>
      <c r="I74" s="202"/>
    </row>
    <row r="75" customFormat="false" ht="12.75" hidden="false" customHeight="false" outlineLevel="0" collapsed="false">
      <c r="A75" s="12" t="s">
        <v>96</v>
      </c>
      <c r="B75" s="70"/>
      <c r="C75" s="13"/>
      <c r="D75" s="115"/>
      <c r="E75" s="13"/>
      <c r="F75" s="115"/>
      <c r="G75" s="23"/>
      <c r="H75" s="201" t="s">
        <v>198</v>
      </c>
      <c r="I75" s="202"/>
    </row>
    <row r="76" customFormat="false" ht="12.75" hidden="false" customHeight="false" outlineLevel="0" collapsed="false">
      <c r="A76" s="121" t="s">
        <v>97</v>
      </c>
      <c r="B76" s="87"/>
      <c r="C76" s="208" t="s">
        <v>199</v>
      </c>
      <c r="D76" s="208"/>
      <c r="E76" s="208"/>
      <c r="F76" s="208"/>
      <c r="G76" s="208"/>
      <c r="H76" s="43"/>
      <c r="I76" s="63"/>
    </row>
    <row r="77" customFormat="false" ht="12.75" hidden="false" customHeight="true" outlineLevel="0" collapsed="false">
      <c r="A77" s="310"/>
      <c r="B77" s="70"/>
      <c r="C77" s="24"/>
      <c r="D77" s="24"/>
      <c r="E77" s="24"/>
      <c r="F77" s="24"/>
      <c r="G77" s="24"/>
      <c r="H77" s="144"/>
      <c r="I77" s="63"/>
    </row>
    <row r="78" customFormat="false" ht="12.75" hidden="false" customHeight="false" outlineLevel="0" collapsed="false">
      <c r="A78" s="26" t="s">
        <v>395</v>
      </c>
      <c r="B78" s="91" t="s">
        <v>16</v>
      </c>
      <c r="C78" s="92" t="n">
        <v>65881.7733348187</v>
      </c>
      <c r="D78" s="145" t="n">
        <v>1.02166200316246</v>
      </c>
      <c r="E78" s="92" t="n">
        <v>61585.5542068929</v>
      </c>
      <c r="F78" s="354" t="n">
        <v>0.955038358744832</v>
      </c>
      <c r="G78" s="354" t="n">
        <v>93.4788957393542</v>
      </c>
      <c r="H78" s="93" t="n">
        <v>1834.76220969253</v>
      </c>
      <c r="I78" s="63"/>
    </row>
    <row r="79" customFormat="false" ht="12.75" hidden="false" customHeight="false" outlineLevel="0" collapsed="false">
      <c r="A79" s="26"/>
      <c r="B79" s="91" t="s">
        <v>17</v>
      </c>
      <c r="C79" s="92" t="n">
        <v>30168.0725008187</v>
      </c>
      <c r="D79" s="145" t="n">
        <v>0.473515080340943</v>
      </c>
      <c r="E79" s="92" t="n">
        <v>27827.3665918928</v>
      </c>
      <c r="F79" s="354" t="n">
        <v>0.436775592046175</v>
      </c>
      <c r="G79" s="354" t="n">
        <v>92.2411154744396</v>
      </c>
      <c r="H79" s="93" t="n">
        <v>1395.10911050498</v>
      </c>
      <c r="I79" s="63"/>
    </row>
    <row r="80" customFormat="false" ht="12.75" hidden="false" customHeight="false" outlineLevel="0" collapsed="false">
      <c r="A80" s="26"/>
      <c r="B80" s="91" t="s">
        <v>18</v>
      </c>
      <c r="C80" s="92" t="n">
        <v>19279.0660746655</v>
      </c>
      <c r="D80" s="145" t="n">
        <v>0.312721483327246</v>
      </c>
      <c r="E80" s="92" t="n">
        <v>17498.5536214663</v>
      </c>
      <c r="F80" s="354" t="n">
        <v>0.283840183097729</v>
      </c>
      <c r="G80" s="354" t="n">
        <v>90.7645295352818</v>
      </c>
      <c r="H80" s="93" t="n">
        <v>1206.75484508041</v>
      </c>
      <c r="I80" s="63"/>
    </row>
    <row r="81" customFormat="false" ht="12.75" hidden="false" customHeight="false" outlineLevel="0" collapsed="false">
      <c r="A81" s="26"/>
      <c r="B81" s="91" t="s">
        <v>66</v>
      </c>
      <c r="C81" s="92" t="n">
        <v>15043.643834</v>
      </c>
      <c r="D81" s="145" t="n">
        <v>23.7656300695103</v>
      </c>
      <c r="E81" s="92" t="n">
        <v>14495.055615</v>
      </c>
      <c r="F81" s="354" t="n">
        <v>22.898982014218</v>
      </c>
      <c r="G81" s="354" t="n">
        <v>96.3533554433126</v>
      </c>
      <c r="H81" s="93" t="n">
        <v>1811.68323847423</v>
      </c>
      <c r="I81" s="63"/>
    </row>
    <row r="82" customFormat="false" ht="12.75" hidden="false" customHeight="false" outlineLevel="0" collapsed="false">
      <c r="B82" s="91" t="s">
        <v>99</v>
      </c>
      <c r="C82" s="92" t="n">
        <v>20670.057</v>
      </c>
      <c r="D82" s="145" t="n">
        <v>146.59614893617</v>
      </c>
      <c r="E82" s="92" t="n">
        <v>19263.132</v>
      </c>
      <c r="F82" s="354" t="n">
        <v>136.617957446809</v>
      </c>
      <c r="G82" s="354" t="n">
        <v>93.1934149963883</v>
      </c>
      <c r="H82" s="93" t="n">
        <v>2258.27250221257</v>
      </c>
      <c r="I82" s="63"/>
    </row>
    <row r="83" customFormat="false" ht="12.75" hidden="false" customHeight="false" outlineLevel="0" collapsed="false">
      <c r="C83" s="95"/>
      <c r="D83" s="145"/>
      <c r="E83" s="95"/>
      <c r="F83" s="145"/>
      <c r="G83" s="145"/>
      <c r="H83" s="96"/>
      <c r="I83" s="63"/>
    </row>
    <row r="84" customFormat="false" ht="12" hidden="false" customHeight="true" outlineLevel="0" collapsed="false">
      <c r="A84" s="26" t="s">
        <v>396</v>
      </c>
      <c r="B84" s="91" t="s">
        <v>16</v>
      </c>
      <c r="C84" s="92" t="n">
        <v>44081.4437321566</v>
      </c>
      <c r="D84" s="145" t="n">
        <v>1.06140937169394</v>
      </c>
      <c r="E84" s="92" t="n">
        <v>41643.5629014064</v>
      </c>
      <c r="F84" s="354" t="n">
        <v>1.00270917175145</v>
      </c>
      <c r="G84" s="354" t="n">
        <v>94.4695984878285</v>
      </c>
      <c r="H84" s="93" t="n">
        <v>1835.67483106475</v>
      </c>
      <c r="I84" s="100"/>
      <c r="J84" s="252"/>
      <c r="K84" s="252"/>
    </row>
    <row r="85" customFormat="false" ht="12" hidden="false" customHeight="true" outlineLevel="0" collapsed="false">
      <c r="A85" s="26"/>
      <c r="B85" s="91" t="s">
        <v>17</v>
      </c>
      <c r="C85" s="92" t="n">
        <v>22151.5587321566</v>
      </c>
      <c r="D85" s="145" t="n">
        <v>0.538665291700863</v>
      </c>
      <c r="E85" s="92" t="n">
        <v>20462.5905014064</v>
      </c>
      <c r="F85" s="354" t="n">
        <v>0.497594206108594</v>
      </c>
      <c r="G85" s="354" t="n">
        <v>92.3753978165951</v>
      </c>
      <c r="H85" s="93" t="n">
        <v>1441.3645128272</v>
      </c>
      <c r="I85" s="100"/>
      <c r="J85" s="359"/>
      <c r="K85" s="359"/>
    </row>
    <row r="86" customFormat="false" ht="12" hidden="false" customHeight="true" outlineLevel="0" collapsed="false">
      <c r="A86" s="26"/>
      <c r="B86" s="91" t="s">
        <v>18</v>
      </c>
      <c r="C86" s="92" t="n">
        <v>13625.9752243984</v>
      </c>
      <c r="D86" s="145" t="n">
        <v>0.340404551403979</v>
      </c>
      <c r="E86" s="92" t="n">
        <v>12375.8877945752</v>
      </c>
      <c r="F86" s="354" t="n">
        <v>0.309174827016782</v>
      </c>
      <c r="G86" s="354" t="n">
        <v>90.8257030470388</v>
      </c>
      <c r="H86" s="93" t="n">
        <v>1189.35501372804</v>
      </c>
      <c r="I86" s="100"/>
      <c r="J86" s="359"/>
      <c r="K86" s="359"/>
    </row>
    <row r="87" customFormat="false" ht="12" hidden="false" customHeight="true" outlineLevel="0" collapsed="false">
      <c r="A87" s="26"/>
      <c r="B87" s="91" t="s">
        <v>66</v>
      </c>
      <c r="C87" s="92" t="n">
        <v>8854.01</v>
      </c>
      <c r="D87" s="145" t="n">
        <v>25.1534375</v>
      </c>
      <c r="E87" s="92" t="n">
        <v>8595.6054</v>
      </c>
      <c r="F87" s="354" t="n">
        <v>24.4193335227273</v>
      </c>
      <c r="G87" s="354" t="n">
        <v>97.0814964067129</v>
      </c>
      <c r="H87" s="93" t="n">
        <v>1961.10924947739</v>
      </c>
      <c r="I87" s="100"/>
      <c r="J87" s="359"/>
      <c r="K87" s="359"/>
    </row>
    <row r="88" customFormat="false" ht="12" hidden="false" customHeight="true" outlineLevel="0" collapsed="false">
      <c r="A88" s="26"/>
      <c r="B88" s="91" t="s">
        <v>99</v>
      </c>
      <c r="C88" s="92" t="n">
        <v>13075.875</v>
      </c>
      <c r="D88" s="145" t="n">
        <v>233.497767857143</v>
      </c>
      <c r="E88" s="92" t="n">
        <v>12585.367</v>
      </c>
      <c r="F88" s="354" t="n">
        <v>224.738696428571</v>
      </c>
      <c r="G88" s="354" t="n">
        <v>96.2487558194002</v>
      </c>
      <c r="H88" s="93" t="n">
        <v>2310.38580797113</v>
      </c>
      <c r="I88" s="100"/>
      <c r="J88" s="359"/>
      <c r="K88" s="359"/>
    </row>
    <row r="89" customFormat="false" ht="9.95" hidden="false" customHeight="true" outlineLevel="0" collapsed="false">
      <c r="A89" s="26"/>
      <c r="B89" s="91"/>
      <c r="C89" s="95"/>
      <c r="D89" s="145"/>
      <c r="E89" s="95"/>
      <c r="F89" s="145"/>
      <c r="G89" s="145"/>
      <c r="H89" s="96"/>
      <c r="I89" s="100"/>
      <c r="J89" s="26"/>
      <c r="K89" s="26"/>
    </row>
    <row r="90" customFormat="false" ht="12" hidden="false" customHeight="true" outlineLevel="0" collapsed="false">
      <c r="A90" s="26" t="s">
        <v>333</v>
      </c>
      <c r="B90" s="91" t="s">
        <v>16</v>
      </c>
      <c r="C90" s="92" t="n">
        <v>118586.118489177</v>
      </c>
      <c r="D90" s="145" t="n">
        <v>1.0213781449024</v>
      </c>
      <c r="E90" s="92" t="n">
        <v>110144.096966851</v>
      </c>
      <c r="F90" s="354" t="n">
        <v>0.948667304952904</v>
      </c>
      <c r="G90" s="354" t="n">
        <v>92.8811047786376</v>
      </c>
      <c r="H90" s="93" t="n">
        <v>2286.03535851758</v>
      </c>
      <c r="I90" s="100"/>
      <c r="J90" s="252"/>
      <c r="K90" s="252"/>
    </row>
    <row r="91" customFormat="false" ht="12" hidden="false" customHeight="true" outlineLevel="0" collapsed="false">
      <c r="A91" s="26"/>
      <c r="B91" s="91" t="s">
        <v>17</v>
      </c>
      <c r="C91" s="92" t="n">
        <v>57472.4371021767</v>
      </c>
      <c r="D91" s="145" t="n">
        <v>0.499304307057002</v>
      </c>
      <c r="E91" s="92" t="n">
        <v>52621.4031118515</v>
      </c>
      <c r="F91" s="354" t="n">
        <v>0.45715989336626</v>
      </c>
      <c r="G91" s="354" t="n">
        <v>91.5593730927039</v>
      </c>
      <c r="H91" s="93" t="n">
        <v>1800.5169609674</v>
      </c>
      <c r="I91" s="100"/>
      <c r="J91" s="359"/>
      <c r="K91" s="359"/>
    </row>
    <row r="92" customFormat="false" ht="12" hidden="false" customHeight="true" outlineLevel="0" collapsed="false">
      <c r="A92" s="26"/>
      <c r="B92" s="91" t="s">
        <v>18</v>
      </c>
      <c r="C92" s="92" t="n">
        <v>38026.3391669156</v>
      </c>
      <c r="D92" s="145" t="n">
        <v>0.338099001491884</v>
      </c>
      <c r="E92" s="92" t="n">
        <v>34325.8783263131</v>
      </c>
      <c r="F92" s="354" t="n">
        <v>0.30519754048677</v>
      </c>
      <c r="G92" s="354" t="n">
        <v>90.2686902771275</v>
      </c>
      <c r="H92" s="93" t="n">
        <v>1450.92397873618</v>
      </c>
      <c r="I92" s="100"/>
      <c r="J92" s="359"/>
      <c r="K92" s="359"/>
    </row>
    <row r="93" customFormat="false" ht="12" hidden="false" customHeight="true" outlineLevel="0" collapsed="false">
      <c r="A93" s="26"/>
      <c r="B93" s="91" t="s">
        <v>66</v>
      </c>
      <c r="C93" s="92" t="n">
        <v>23612.540387</v>
      </c>
      <c r="D93" s="145" t="n">
        <v>27.36099697219</v>
      </c>
      <c r="E93" s="92" t="n">
        <v>22308.643855</v>
      </c>
      <c r="F93" s="354" t="n">
        <v>25.8501087543453</v>
      </c>
      <c r="G93" s="354" t="n">
        <v>94.4779489600455</v>
      </c>
      <c r="H93" s="93" t="n">
        <v>2441.77667036605</v>
      </c>
      <c r="I93" s="100"/>
      <c r="J93" s="359"/>
      <c r="K93" s="359"/>
    </row>
    <row r="94" customFormat="false" ht="12" hidden="false" customHeight="true" outlineLevel="0" collapsed="false">
      <c r="A94" s="26"/>
      <c r="B94" s="91" t="s">
        <v>99</v>
      </c>
      <c r="C94" s="92" t="n">
        <v>37501.141</v>
      </c>
      <c r="D94" s="145" t="n">
        <v>275.743683823529</v>
      </c>
      <c r="E94" s="92" t="n">
        <v>35214.05</v>
      </c>
      <c r="F94" s="354" t="n">
        <v>258.926838235294</v>
      </c>
      <c r="G94" s="354" t="n">
        <v>93.9012762305019</v>
      </c>
      <c r="H94" s="93" t="n">
        <v>2868.91633577865</v>
      </c>
      <c r="I94" s="100"/>
      <c r="J94" s="359"/>
      <c r="K94" s="359"/>
    </row>
    <row r="95" customFormat="false" ht="9.95" hidden="false" customHeight="true" outlineLevel="0" collapsed="false">
      <c r="A95" s="26"/>
      <c r="B95" s="91"/>
      <c r="C95" s="95"/>
      <c r="D95" s="145"/>
      <c r="E95" s="95"/>
      <c r="F95" s="145"/>
      <c r="G95" s="145"/>
      <c r="H95" s="96"/>
      <c r="I95" s="100"/>
    </row>
    <row r="96" customFormat="false" ht="12" hidden="false" customHeight="true" outlineLevel="0" collapsed="false">
      <c r="A96" s="26" t="s">
        <v>397</v>
      </c>
      <c r="B96" s="91" t="s">
        <v>16</v>
      </c>
      <c r="C96" s="92" t="n">
        <v>304633.270047861</v>
      </c>
      <c r="D96" s="145" t="n">
        <v>1.39466310546464</v>
      </c>
      <c r="E96" s="92" t="n">
        <v>281088.799393427</v>
      </c>
      <c r="F96" s="354" t="n">
        <v>1.2868725002091</v>
      </c>
      <c r="G96" s="354" t="n">
        <v>92.2712083776222</v>
      </c>
      <c r="H96" s="93" t="n">
        <v>2448.61325470433</v>
      </c>
      <c r="I96" s="100"/>
      <c r="J96" s="252"/>
      <c r="K96" s="252"/>
    </row>
    <row r="97" customFormat="false" ht="12" hidden="false" customHeight="true" outlineLevel="0" collapsed="false">
      <c r="A97" s="26"/>
      <c r="B97" s="91" t="s">
        <v>17</v>
      </c>
      <c r="C97" s="92" t="n">
        <v>118412.658592861</v>
      </c>
      <c r="D97" s="145" t="n">
        <v>0.547699991748802</v>
      </c>
      <c r="E97" s="92" t="n">
        <v>108816.355358427</v>
      </c>
      <c r="F97" s="354" t="n">
        <v>0.503313730475923</v>
      </c>
      <c r="G97" s="354" t="n">
        <v>91.8958806022338</v>
      </c>
      <c r="H97" s="93" t="n">
        <v>1684.48532357624</v>
      </c>
      <c r="I97" s="100"/>
      <c r="J97" s="359"/>
      <c r="K97" s="359"/>
    </row>
    <row r="98" customFormat="false" ht="12" hidden="false" customHeight="true" outlineLevel="0" collapsed="false">
      <c r="A98" s="26"/>
      <c r="B98" s="91" t="s">
        <v>18</v>
      </c>
      <c r="C98" s="92" t="n">
        <v>71300.2733021797</v>
      </c>
      <c r="D98" s="145" t="n">
        <v>0.339673090629886</v>
      </c>
      <c r="E98" s="92" t="n">
        <v>63705.3412107385</v>
      </c>
      <c r="F98" s="354" t="n">
        <v>0.303490984487173</v>
      </c>
      <c r="G98" s="354" t="n">
        <v>89.3479621610244</v>
      </c>
      <c r="H98" s="93" t="n">
        <v>1391.28779421962</v>
      </c>
      <c r="I98" s="100"/>
      <c r="J98" s="359"/>
      <c r="K98" s="359"/>
    </row>
    <row r="99" customFormat="false" ht="12" hidden="false" customHeight="true" outlineLevel="0" collapsed="false">
      <c r="A99" s="26"/>
      <c r="B99" s="91" t="s">
        <v>66</v>
      </c>
      <c r="C99" s="92" t="n">
        <v>59444.379455</v>
      </c>
      <c r="D99" s="145" t="n">
        <v>32.3418821844396</v>
      </c>
      <c r="E99" s="92" t="n">
        <v>57018.909035</v>
      </c>
      <c r="F99" s="354" t="n">
        <v>31.0222573639826</v>
      </c>
      <c r="G99" s="354" t="n">
        <v>95.919764926075</v>
      </c>
      <c r="H99" s="93" t="n">
        <v>2258.79745041537</v>
      </c>
      <c r="I99" s="100"/>
      <c r="J99" s="359"/>
      <c r="K99" s="359"/>
    </row>
    <row r="100" customFormat="false" ht="12" hidden="false" customHeight="true" outlineLevel="0" collapsed="false">
      <c r="A100" s="26"/>
      <c r="B100" s="91" t="s">
        <v>99</v>
      </c>
      <c r="C100" s="92" t="n">
        <v>126776.232</v>
      </c>
      <c r="D100" s="145" t="n">
        <v>325.067261538462</v>
      </c>
      <c r="E100" s="92" t="n">
        <v>115253.535</v>
      </c>
      <c r="F100" s="354" t="n">
        <v>295.521884615385</v>
      </c>
      <c r="G100" s="354" t="n">
        <v>90.9109958402928</v>
      </c>
      <c r="H100" s="93" t="n">
        <v>3164.94697849511</v>
      </c>
      <c r="I100" s="100"/>
      <c r="J100" s="359"/>
      <c r="K100" s="359"/>
    </row>
    <row r="101" customFormat="false" ht="9.95" hidden="false" customHeight="true" outlineLevel="0" collapsed="false">
      <c r="A101" s="26"/>
      <c r="B101" s="91"/>
      <c r="C101" s="95"/>
      <c r="D101" s="145"/>
      <c r="E101" s="95"/>
      <c r="F101" s="145"/>
      <c r="G101" s="145"/>
      <c r="H101" s="96"/>
      <c r="I101" s="63"/>
      <c r="J101" s="26"/>
      <c r="K101" s="26"/>
    </row>
    <row r="102" customFormat="false" ht="12" hidden="false" customHeight="true" outlineLevel="0" collapsed="false">
      <c r="A102" s="26" t="s">
        <v>398</v>
      </c>
      <c r="B102" s="91" t="s">
        <v>16</v>
      </c>
      <c r="C102" s="92" t="n">
        <v>47096.8242144917</v>
      </c>
      <c r="D102" s="145" t="n">
        <v>0.98678496356117</v>
      </c>
      <c r="E102" s="92" t="n">
        <v>44588.8098854186</v>
      </c>
      <c r="F102" s="354" t="n">
        <v>0.934236392195633</v>
      </c>
      <c r="G102" s="354" t="n">
        <v>94.6747697516695</v>
      </c>
      <c r="H102" s="93" t="n">
        <v>2055.59095652226</v>
      </c>
      <c r="I102" s="100"/>
      <c r="J102" s="252"/>
      <c r="K102" s="252"/>
    </row>
    <row r="103" customFormat="false" ht="12" hidden="false" customHeight="true" outlineLevel="0" collapsed="false">
      <c r="A103" s="26"/>
      <c r="B103" s="91" t="s">
        <v>17</v>
      </c>
      <c r="C103" s="92" t="n">
        <v>19679.7640744917</v>
      </c>
      <c r="D103" s="145" t="n">
        <v>0.416154646447929</v>
      </c>
      <c r="E103" s="92" t="n">
        <v>18190.1556774185</v>
      </c>
      <c r="F103" s="354" t="n">
        <v>0.384654906233393</v>
      </c>
      <c r="G103" s="354" t="n">
        <v>92.4307609002085</v>
      </c>
      <c r="H103" s="93" t="n">
        <v>1367.59390709833</v>
      </c>
      <c r="I103" s="100"/>
      <c r="J103" s="359"/>
      <c r="K103" s="359"/>
    </row>
    <row r="104" customFormat="false" ht="12" hidden="false" customHeight="true" outlineLevel="0" collapsed="false">
      <c r="A104" s="26"/>
      <c r="B104" s="91" t="s">
        <v>18</v>
      </c>
      <c r="C104" s="92" t="n">
        <v>13777.3181087099</v>
      </c>
      <c r="D104" s="145" t="n">
        <v>0.299066660739451</v>
      </c>
      <c r="E104" s="92" t="n">
        <v>12569.0478518226</v>
      </c>
      <c r="F104" s="354" t="n">
        <v>0.272838526341535</v>
      </c>
      <c r="G104" s="354" t="n">
        <v>91.2300039285334</v>
      </c>
      <c r="H104" s="93" t="n">
        <v>1110.40366592982</v>
      </c>
      <c r="I104" s="100"/>
      <c r="J104" s="359"/>
      <c r="K104" s="359"/>
    </row>
    <row r="105" customFormat="false" ht="12" hidden="false" customHeight="true" outlineLevel="0" collapsed="false">
      <c r="A105" s="26"/>
      <c r="B105" s="91" t="s">
        <v>66</v>
      </c>
      <c r="C105" s="92" t="n">
        <v>13127.59114</v>
      </c>
      <c r="D105" s="145" t="n">
        <v>35.6728020108696</v>
      </c>
      <c r="E105" s="92" t="n">
        <v>12714.914208</v>
      </c>
      <c r="F105" s="354" t="n">
        <v>34.5513973043478</v>
      </c>
      <c r="G105" s="354" t="n">
        <v>96.8564154108779</v>
      </c>
      <c r="H105" s="93" t="n">
        <v>2264.42031204604</v>
      </c>
      <c r="I105" s="100"/>
      <c r="J105" s="359"/>
      <c r="K105" s="359"/>
    </row>
    <row r="106" customFormat="false" ht="12" hidden="false" customHeight="true" outlineLevel="0" collapsed="false">
      <c r="A106" s="26"/>
      <c r="B106" s="91" t="s">
        <v>99</v>
      </c>
      <c r="C106" s="92" t="n">
        <v>14289.469</v>
      </c>
      <c r="D106" s="145" t="n">
        <v>204.135271428571</v>
      </c>
      <c r="E106" s="92" t="n">
        <v>13683.74</v>
      </c>
      <c r="F106" s="354" t="n">
        <v>195.482</v>
      </c>
      <c r="G106" s="354" t="n">
        <v>95.7610111334438</v>
      </c>
      <c r="H106" s="93" t="n">
        <v>2771.98619742063</v>
      </c>
      <c r="I106" s="100"/>
      <c r="J106" s="359"/>
      <c r="K106" s="359"/>
    </row>
    <row r="107" customFormat="false" ht="9.95" hidden="false" customHeight="true" outlineLevel="0" collapsed="false">
      <c r="A107" s="26"/>
      <c r="B107" s="91"/>
      <c r="C107" s="95"/>
      <c r="D107" s="145"/>
      <c r="E107" s="95"/>
      <c r="F107" s="145"/>
      <c r="G107" s="145"/>
      <c r="H107" s="96"/>
      <c r="I107" s="100"/>
      <c r="J107" s="26"/>
      <c r="K107" s="26"/>
    </row>
    <row r="108" customFormat="false" ht="12" hidden="false" customHeight="true" outlineLevel="0" collapsed="false">
      <c r="A108" s="26" t="s">
        <v>336</v>
      </c>
      <c r="B108" s="91" t="s">
        <v>16</v>
      </c>
      <c r="C108" s="92" t="n">
        <v>43694.3719613279</v>
      </c>
      <c r="D108" s="145" t="n">
        <v>0.869447734078462</v>
      </c>
      <c r="E108" s="92" t="n">
        <v>40112.6482892761</v>
      </c>
      <c r="F108" s="354" t="n">
        <v>0.798177193023041</v>
      </c>
      <c r="G108" s="354" t="n">
        <v>91.8027802866194</v>
      </c>
      <c r="H108" s="93" t="n">
        <v>1766.88362500212</v>
      </c>
      <c r="I108" s="100"/>
      <c r="J108" s="252"/>
      <c r="K108" s="252"/>
    </row>
    <row r="109" customFormat="false" ht="12" hidden="false" customHeight="true" outlineLevel="0" collapsed="false">
      <c r="A109" s="26"/>
      <c r="B109" s="91" t="s">
        <v>17</v>
      </c>
      <c r="C109" s="92" t="n">
        <v>22644.0698643279</v>
      </c>
      <c r="D109" s="145" t="n">
        <v>0.455648848542802</v>
      </c>
      <c r="E109" s="92" t="n">
        <v>20131.1275662761</v>
      </c>
      <c r="F109" s="354" t="n">
        <v>0.405082882644348</v>
      </c>
      <c r="G109" s="354" t="n">
        <v>88.902426493523</v>
      </c>
      <c r="H109" s="93" t="n">
        <v>1430.33779132535</v>
      </c>
      <c r="I109" s="100"/>
      <c r="J109" s="359"/>
      <c r="K109" s="359"/>
    </row>
    <row r="110" customFormat="false" ht="12" hidden="false" customHeight="true" outlineLevel="0" collapsed="false">
      <c r="A110" s="26"/>
      <c r="B110" s="91" t="s">
        <v>18</v>
      </c>
      <c r="C110" s="92" t="n">
        <v>14781.4289016618</v>
      </c>
      <c r="D110" s="145" t="n">
        <v>0.307016379094743</v>
      </c>
      <c r="E110" s="92" t="n">
        <v>12702.8135439219</v>
      </c>
      <c r="F110" s="354" t="n">
        <v>0.263842680197995</v>
      </c>
      <c r="G110" s="354" t="n">
        <v>85.937656152402</v>
      </c>
      <c r="H110" s="93" t="n">
        <v>1212.44151604827</v>
      </c>
      <c r="I110" s="100"/>
      <c r="J110" s="359"/>
      <c r="K110" s="359"/>
    </row>
    <row r="111" customFormat="false" ht="12" hidden="false" customHeight="true" outlineLevel="0" collapsed="false">
      <c r="A111" s="26"/>
      <c r="B111" s="91" t="s">
        <v>66</v>
      </c>
      <c r="C111" s="92" t="n">
        <v>11187.2259</v>
      </c>
      <c r="D111" s="145" t="n">
        <v>22.7382640243902</v>
      </c>
      <c r="E111" s="92" t="n">
        <v>10612.1109</v>
      </c>
      <c r="F111" s="354" t="n">
        <v>21.569331097561</v>
      </c>
      <c r="G111" s="354" t="n">
        <v>94.8591813096399</v>
      </c>
      <c r="H111" s="93" t="n">
        <v>1853.58016241245</v>
      </c>
      <c r="I111" s="100"/>
      <c r="J111" s="359"/>
      <c r="K111" s="359"/>
    </row>
    <row r="112" customFormat="false" ht="12" hidden="false" customHeight="true" outlineLevel="0" collapsed="false">
      <c r="A112" s="26"/>
      <c r="B112" s="91" t="s">
        <v>99</v>
      </c>
      <c r="C112" s="92" t="n">
        <v>9863.076197</v>
      </c>
      <c r="D112" s="145" t="n">
        <v>147.210092492537</v>
      </c>
      <c r="E112" s="92" t="n">
        <v>9369.409823</v>
      </c>
      <c r="F112" s="354" t="n">
        <v>139.841937656716</v>
      </c>
      <c r="G112" s="354" t="n">
        <v>94.994803201965</v>
      </c>
      <c r="H112" s="93" t="n">
        <v>2254.25338272011</v>
      </c>
      <c r="I112" s="100"/>
      <c r="J112" s="359"/>
      <c r="K112" s="359"/>
    </row>
    <row r="113" customFormat="false" ht="9.95" hidden="false" customHeight="true" outlineLevel="0" collapsed="false">
      <c r="A113" s="26"/>
      <c r="B113" s="91"/>
      <c r="C113" s="95"/>
      <c r="D113" s="145"/>
      <c r="E113" s="95"/>
      <c r="F113" s="145"/>
      <c r="G113" s="145"/>
      <c r="H113" s="96"/>
      <c r="I113" s="100"/>
      <c r="J113" s="26"/>
      <c r="K113" s="26"/>
    </row>
    <row r="114" customFormat="false" ht="12" hidden="false" customHeight="true" outlineLevel="0" collapsed="false">
      <c r="A114" s="26" t="s">
        <v>399</v>
      </c>
      <c r="B114" s="91" t="s">
        <v>16</v>
      </c>
      <c r="C114" s="92" t="n">
        <v>217822.806070188</v>
      </c>
      <c r="D114" s="145" t="n">
        <v>1.25827754192465</v>
      </c>
      <c r="E114" s="92" t="n">
        <v>203325.743281382</v>
      </c>
      <c r="F114" s="354" t="n">
        <v>1.17453365458739</v>
      </c>
      <c r="G114" s="354" t="n">
        <v>93.3445615496593</v>
      </c>
      <c r="H114" s="93" t="n">
        <v>2063.72115185495</v>
      </c>
      <c r="I114" s="100"/>
      <c r="J114" s="252"/>
      <c r="K114" s="252"/>
    </row>
    <row r="115" customFormat="false" ht="12" hidden="false" customHeight="true" outlineLevel="0" collapsed="false">
      <c r="A115" s="26"/>
      <c r="B115" s="91" t="s">
        <v>17</v>
      </c>
      <c r="C115" s="92" t="n">
        <v>86692.2816511884</v>
      </c>
      <c r="D115" s="145" t="n">
        <v>0.506117358738621</v>
      </c>
      <c r="E115" s="92" t="n">
        <v>78900.092526382</v>
      </c>
      <c r="F115" s="354" t="n">
        <v>0.460625855879038</v>
      </c>
      <c r="G115" s="354" t="n">
        <v>91.0116691170285</v>
      </c>
      <c r="H115" s="93" t="n">
        <v>1608.09759883404</v>
      </c>
      <c r="I115" s="100"/>
      <c r="J115" s="359"/>
      <c r="K115" s="359"/>
    </row>
    <row r="116" customFormat="false" ht="12" hidden="false" customHeight="true" outlineLevel="0" collapsed="false">
      <c r="A116" s="26"/>
      <c r="B116" s="91" t="s">
        <v>18</v>
      </c>
      <c r="C116" s="92" t="n">
        <v>55667.3825065092</v>
      </c>
      <c r="D116" s="145" t="n">
        <v>0.333066342545829</v>
      </c>
      <c r="E116" s="92" t="n">
        <v>49796.8788241139</v>
      </c>
      <c r="F116" s="354" t="n">
        <v>0.297942233914197</v>
      </c>
      <c r="G116" s="354" t="n">
        <v>89.4543206127774</v>
      </c>
      <c r="H116" s="93" t="n">
        <v>1327.1533096958</v>
      </c>
      <c r="I116" s="100"/>
      <c r="J116" s="359"/>
      <c r="K116" s="359"/>
    </row>
    <row r="117" customFormat="false" ht="12" hidden="false" customHeight="true" outlineLevel="0" collapsed="false">
      <c r="A117" s="26"/>
      <c r="B117" s="91" t="s">
        <v>66</v>
      </c>
      <c r="C117" s="92" t="n">
        <v>52302.466064</v>
      </c>
      <c r="D117" s="145" t="n">
        <v>34.0068049830949</v>
      </c>
      <c r="E117" s="92" t="n">
        <v>50059.384638</v>
      </c>
      <c r="F117" s="354" t="n">
        <v>32.5483645240572</v>
      </c>
      <c r="G117" s="354" t="n">
        <v>95.7113276011589</v>
      </c>
      <c r="H117" s="93" t="n">
        <v>2111.9801934518</v>
      </c>
      <c r="I117" s="100"/>
      <c r="J117" s="359"/>
      <c r="K117" s="359"/>
    </row>
    <row r="118" customFormat="false" ht="12" hidden="false" customHeight="true" outlineLevel="0" collapsed="false">
      <c r="A118" s="26"/>
      <c r="B118" s="91" t="s">
        <v>99</v>
      </c>
      <c r="C118" s="92" t="n">
        <v>78828.058355</v>
      </c>
      <c r="D118" s="145" t="n">
        <v>276.589678438597</v>
      </c>
      <c r="E118" s="92" t="n">
        <v>74366.266117</v>
      </c>
      <c r="F118" s="354" t="n">
        <v>260.934267077193</v>
      </c>
      <c r="G118" s="354" t="n">
        <v>94.3398425242108</v>
      </c>
      <c r="H118" s="93" t="n">
        <v>2541.75301001179</v>
      </c>
      <c r="I118" s="100"/>
      <c r="J118" s="359"/>
      <c r="K118" s="359"/>
    </row>
    <row r="119" customFormat="false" ht="9.95" hidden="false" customHeight="true" outlineLevel="0" collapsed="false">
      <c r="A119" s="26"/>
      <c r="B119" s="91"/>
      <c r="C119" s="95"/>
      <c r="D119" s="145"/>
      <c r="E119" s="95"/>
      <c r="F119" s="145"/>
      <c r="G119" s="145"/>
      <c r="H119" s="96"/>
      <c r="I119" s="100"/>
      <c r="J119" s="26"/>
      <c r="K119" s="55"/>
    </row>
    <row r="120" customFormat="false" ht="12.75" hidden="false" customHeight="false" outlineLevel="0" collapsed="false">
      <c r="A120" s="26" t="s">
        <v>400</v>
      </c>
      <c r="B120" s="91" t="s">
        <v>16</v>
      </c>
      <c r="C120" s="92" t="n">
        <v>63494.4041563326</v>
      </c>
      <c r="D120" s="145" t="n">
        <v>0.649685420500871</v>
      </c>
      <c r="E120" s="92" t="n">
        <v>59497.9917684702</v>
      </c>
      <c r="F120" s="354" t="n">
        <v>0.608793456914434</v>
      </c>
      <c r="G120" s="354" t="n">
        <v>93.7058825246668</v>
      </c>
      <c r="H120" s="93" t="n">
        <v>2029.1455708278</v>
      </c>
      <c r="I120" s="100"/>
      <c r="J120" s="252"/>
      <c r="K120" s="252"/>
    </row>
    <row r="121" customFormat="false" ht="12.75" hidden="false" customHeight="false" outlineLevel="0" collapsed="false">
      <c r="B121" s="91" t="s">
        <v>17</v>
      </c>
      <c r="C121" s="92" t="n">
        <v>35629.7146913326</v>
      </c>
      <c r="D121" s="145" t="n">
        <v>0.366840142051611</v>
      </c>
      <c r="E121" s="92" t="n">
        <v>32713.6238794702</v>
      </c>
      <c r="F121" s="354" t="n">
        <v>0.336816349357048</v>
      </c>
      <c r="G121" s="354" t="n">
        <v>91.8155650778429</v>
      </c>
      <c r="H121" s="93" t="n">
        <v>1658.2943954786</v>
      </c>
      <c r="I121" s="100"/>
      <c r="J121" s="100"/>
      <c r="K121" s="100"/>
    </row>
    <row r="122" customFormat="false" ht="12.75" hidden="false" customHeight="false" outlineLevel="0" collapsed="false">
      <c r="B122" s="91" t="s">
        <v>18</v>
      </c>
      <c r="C122" s="92" t="n">
        <v>22973.7651959639</v>
      </c>
      <c r="D122" s="145" t="n">
        <v>0.241029326452487</v>
      </c>
      <c r="E122" s="92" t="n">
        <v>20345.6993871934</v>
      </c>
      <c r="F122" s="354" t="n">
        <v>0.213456966138121</v>
      </c>
      <c r="G122" s="354" t="n">
        <v>88.560578614984</v>
      </c>
      <c r="H122" s="93" t="n">
        <v>1364.25569998231</v>
      </c>
      <c r="I122" s="100"/>
      <c r="J122" s="359"/>
      <c r="K122" s="63"/>
    </row>
    <row r="123" customFormat="false" ht="12.75" hidden="false" customHeight="false" outlineLevel="0" collapsed="false">
      <c r="B123" s="91" t="s">
        <v>66</v>
      </c>
      <c r="C123" s="92" t="n">
        <v>12535.292465</v>
      </c>
      <c r="D123" s="145" t="n">
        <v>23.6069537947269</v>
      </c>
      <c r="E123" s="92" t="n">
        <v>11901.836889</v>
      </c>
      <c r="F123" s="354" t="n">
        <v>22.414005440678</v>
      </c>
      <c r="G123" s="354" t="n">
        <v>94.9466230822401</v>
      </c>
      <c r="H123" s="93" t="n">
        <v>2208.68796251948</v>
      </c>
      <c r="I123" s="100"/>
      <c r="J123" s="359"/>
      <c r="K123" s="63"/>
    </row>
    <row r="124" customFormat="false" ht="12.75" hidden="false" customHeight="false" outlineLevel="0" collapsed="false">
      <c r="B124" s="101" t="s">
        <v>99</v>
      </c>
      <c r="C124" s="92" t="n">
        <v>15329.397</v>
      </c>
      <c r="D124" s="145" t="n">
        <v>207.154013513514</v>
      </c>
      <c r="E124" s="92" t="n">
        <v>14882.531</v>
      </c>
      <c r="F124" s="354" t="n">
        <v>201.115283783784</v>
      </c>
      <c r="G124" s="354" t="n">
        <v>97.0849081669684</v>
      </c>
      <c r="H124" s="93" t="n">
        <v>2468.06382581857</v>
      </c>
      <c r="I124" s="100"/>
      <c r="J124" s="55"/>
      <c r="K124" s="63"/>
    </row>
    <row r="125" customFormat="false" ht="12.75" hidden="false" customHeight="false" outlineLevel="0" collapsed="false">
      <c r="C125" s="55"/>
      <c r="D125" s="55"/>
      <c r="E125" s="55"/>
      <c r="F125" s="55"/>
      <c r="G125" s="55"/>
      <c r="H125" s="55"/>
      <c r="I125" s="55"/>
      <c r="K125" s="10"/>
    </row>
    <row r="126" customFormat="false" ht="12.75" hidden="false" customHeight="false" outlineLevel="0" collapsed="false">
      <c r="C126" s="55"/>
      <c r="D126" s="55"/>
      <c r="E126" s="55"/>
      <c r="F126" s="55"/>
      <c r="G126" s="55"/>
      <c r="H126" s="55"/>
      <c r="I126" s="55"/>
    </row>
    <row r="127" customFormat="false" ht="12.75" hidden="false" customHeight="false" outlineLevel="0" collapsed="false">
      <c r="C127" s="55"/>
      <c r="D127" s="55"/>
      <c r="E127" s="55"/>
      <c r="F127" s="55"/>
      <c r="G127" s="55"/>
      <c r="H127" s="55"/>
      <c r="I127" s="55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H128" s="55"/>
      <c r="I128" s="55"/>
    </row>
    <row r="129" customFormat="false" ht="12.75" hidden="false" customHeight="false" outlineLevel="0" collapsed="false">
      <c r="C129" s="55"/>
      <c r="D129" s="55"/>
      <c r="E129" s="55"/>
      <c r="F129" s="55"/>
      <c r="G129" s="55"/>
      <c r="H129" s="55"/>
      <c r="I129" s="55"/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H130" s="55"/>
      <c r="I130" s="55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H131" s="55"/>
      <c r="I131" s="55"/>
    </row>
  </sheetData>
  <mergeCells count="16">
    <mergeCell ref="A4:B5"/>
    <mergeCell ref="C4:D5"/>
    <mergeCell ref="E4:F5"/>
    <mergeCell ref="C6:C10"/>
    <mergeCell ref="D6:D10"/>
    <mergeCell ref="E6:E10"/>
    <mergeCell ref="F6:F10"/>
    <mergeCell ref="C11:F11"/>
    <mergeCell ref="A69:B70"/>
    <mergeCell ref="C69:D70"/>
    <mergeCell ref="E69:F70"/>
    <mergeCell ref="C71:C75"/>
    <mergeCell ref="D71:D75"/>
    <mergeCell ref="E71:E75"/>
    <mergeCell ref="F71:F75"/>
    <mergeCell ref="C76:F76"/>
  </mergeCells>
  <printOptions headings="false" gridLines="false" gridLinesSet="true" horizontalCentered="true" verticalCentered="false"/>
  <pageMargins left="0.7875" right="0.7875" top="0.590277777777778" bottom="0.747916666666667" header="0.511811023622047" footer="0.511805555555556"/>
  <pageSetup paperSize="9" scale="9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85"/>
    <col collapsed="false" customWidth="true" hidden="false" outlineLevel="0" max="3" min="3" style="0" width="1.28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8" min="7" style="0" width="10.28"/>
    <col collapsed="false" customWidth="true" hidden="false" outlineLevel="0" max="15" min="9" style="0" width="10.71"/>
    <col collapsed="false" customWidth="true" hidden="false" outlineLevel="0" max="16" min="16" style="0" width="11.56"/>
    <col collapsed="false" customWidth="true" hidden="false" outlineLevel="0" max="17" min="17" style="0" width="3.14"/>
  </cols>
  <sheetData>
    <row r="1" customFormat="false" ht="12.75" hidden="false" customHeight="true" outlineLevel="0" collapsed="false">
      <c r="A1" s="55" t="s">
        <v>401</v>
      </c>
    </row>
    <row r="2" customFormat="false" ht="12.75" hidden="false" customHeight="true" outlineLevel="0" collapsed="false">
      <c r="A2" s="82"/>
      <c r="B2" s="86"/>
      <c r="C2" s="86"/>
    </row>
    <row r="3" customFormat="false" ht="12.75" hidden="false" customHeight="true" outlineLevel="0" collapsed="false">
      <c r="A3" s="362" t="s">
        <v>271</v>
      </c>
      <c r="B3" s="363" t="s">
        <v>341</v>
      </c>
      <c r="C3" s="363"/>
      <c r="D3" s="228" t="s">
        <v>81</v>
      </c>
      <c r="E3" s="230" t="s">
        <v>369</v>
      </c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98" t="s">
        <v>271</v>
      </c>
    </row>
    <row r="4" customFormat="false" ht="12.75" hidden="false" customHeight="true" outlineLevel="0" collapsed="false">
      <c r="A4" s="362"/>
      <c r="B4" s="363"/>
      <c r="C4" s="363"/>
      <c r="D4" s="228"/>
      <c r="E4" s="279" t="s">
        <v>343</v>
      </c>
      <c r="F4" s="336" t="s">
        <v>344</v>
      </c>
      <c r="G4" s="336"/>
      <c r="H4" s="279" t="s">
        <v>345</v>
      </c>
      <c r="I4" s="279" t="s">
        <v>346</v>
      </c>
      <c r="J4" s="279" t="s">
        <v>402</v>
      </c>
      <c r="K4" s="279" t="s">
        <v>348</v>
      </c>
      <c r="L4" s="279" t="s">
        <v>349</v>
      </c>
      <c r="M4" s="279" t="s">
        <v>403</v>
      </c>
      <c r="N4" s="279" t="s">
        <v>351</v>
      </c>
      <c r="O4" s="279" t="s">
        <v>404</v>
      </c>
      <c r="P4" s="364" t="s">
        <v>353</v>
      </c>
      <c r="Q4" s="298"/>
    </row>
    <row r="5" customFormat="false" ht="12.75" hidden="false" customHeight="true" outlineLevel="0" collapsed="false">
      <c r="A5" s="362"/>
      <c r="C5" s="315"/>
      <c r="D5" s="228"/>
      <c r="E5" s="279"/>
      <c r="F5" s="279" t="s">
        <v>4</v>
      </c>
      <c r="G5" s="279" t="s">
        <v>354</v>
      </c>
      <c r="H5" s="279"/>
      <c r="I5" s="279"/>
      <c r="J5" s="279"/>
      <c r="K5" s="279"/>
      <c r="L5" s="279"/>
      <c r="M5" s="279"/>
      <c r="N5" s="279"/>
      <c r="O5" s="279"/>
      <c r="P5" s="364"/>
      <c r="Q5" s="298"/>
    </row>
    <row r="6" customFormat="false" ht="12.75" hidden="false" customHeight="true" outlineLevel="0" collapsed="false">
      <c r="A6" s="362"/>
      <c r="B6" s="338" t="s">
        <v>405</v>
      </c>
      <c r="C6" s="235"/>
      <c r="D6" s="228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364"/>
      <c r="Q6" s="298"/>
    </row>
    <row r="7" customFormat="false" ht="12.75" hidden="false" customHeight="true" outlineLevel="0" collapsed="false">
      <c r="A7" s="362"/>
      <c r="B7" s="12" t="s">
        <v>406</v>
      </c>
      <c r="C7" s="235"/>
      <c r="D7" s="228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364"/>
      <c r="Q7" s="298"/>
    </row>
    <row r="8" customFormat="false" ht="12.75" hidden="false" customHeight="true" outlineLevel="0" collapsed="false">
      <c r="A8" s="362"/>
      <c r="B8" s="12" t="s">
        <v>407</v>
      </c>
      <c r="C8" s="235"/>
      <c r="D8" s="228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364"/>
      <c r="Q8" s="298"/>
    </row>
    <row r="9" customFormat="false" ht="12.75" hidden="false" customHeight="true" outlineLevel="0" collapsed="false">
      <c r="A9" s="362"/>
      <c r="B9" s="55" t="s">
        <v>408</v>
      </c>
      <c r="C9" s="235"/>
      <c r="D9" s="228"/>
      <c r="E9" s="279"/>
      <c r="F9" s="279"/>
      <c r="G9" s="279"/>
      <c r="H9" s="279"/>
      <c r="I9" s="279"/>
      <c r="J9" s="279"/>
      <c r="K9" s="279"/>
      <c r="L9" s="279"/>
      <c r="M9" s="279"/>
      <c r="N9" s="279"/>
      <c r="O9" s="279"/>
      <c r="P9" s="364"/>
      <c r="Q9" s="298"/>
    </row>
    <row r="10" customFormat="false" ht="12.75" hidden="false" customHeight="true" outlineLevel="0" collapsed="false">
      <c r="A10" s="362"/>
      <c r="B10" s="22"/>
      <c r="C10" s="365"/>
      <c r="D10" s="228"/>
      <c r="E10" s="228" t="s">
        <v>199</v>
      </c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98"/>
    </row>
    <row r="11" customFormat="false" ht="12.75" hidden="false" customHeight="true" outlineLevel="0" collapsed="false">
      <c r="A11" s="84"/>
      <c r="B11" s="12"/>
      <c r="C11" s="235"/>
      <c r="D11" s="57"/>
      <c r="E11" s="80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70"/>
    </row>
    <row r="12" s="55" customFormat="true" ht="12.75" hidden="false" customHeight="true" outlineLevel="0" collapsed="false">
      <c r="A12" s="339" t="n">
        <v>1</v>
      </c>
      <c r="B12" s="6" t="s">
        <v>200</v>
      </c>
      <c r="C12" s="366" t="s">
        <v>16</v>
      </c>
      <c r="D12" s="367" t="n">
        <v>2193124.68182135</v>
      </c>
      <c r="E12" s="367" t="n">
        <v>6477.03832431143</v>
      </c>
      <c r="F12" s="367" t="n">
        <v>840295.944631414</v>
      </c>
      <c r="G12" s="367" t="n">
        <v>687705.718623532</v>
      </c>
      <c r="H12" s="367" t="n">
        <v>99036.5026048017</v>
      </c>
      <c r="I12" s="367" t="n">
        <v>845717.300585981</v>
      </c>
      <c r="J12" s="367" t="n">
        <v>15123.8400775941</v>
      </c>
      <c r="K12" s="367" t="n">
        <v>149141.086526996</v>
      </c>
      <c r="L12" s="367" t="n">
        <v>62034.2218012007</v>
      </c>
      <c r="M12" s="367" t="n">
        <v>136361.7303493</v>
      </c>
      <c r="N12" s="367" t="n">
        <v>3693.09099759031</v>
      </c>
      <c r="O12" s="367" t="n">
        <v>11350.7720459722</v>
      </c>
      <c r="P12" s="367" t="n">
        <v>23893.1538761833</v>
      </c>
      <c r="Q12" s="343" t="n">
        <v>1</v>
      </c>
      <c r="S12" s="252"/>
    </row>
    <row r="13" s="55" customFormat="true" ht="12.75" hidden="false" customHeight="true" outlineLevel="0" collapsed="false">
      <c r="A13" s="339" t="n">
        <v>2</v>
      </c>
      <c r="B13" s="220"/>
      <c r="C13" s="202" t="s">
        <v>17</v>
      </c>
      <c r="D13" s="92" t="n">
        <v>2040830.71564729</v>
      </c>
      <c r="E13" s="92" t="n">
        <v>5977.2253043412</v>
      </c>
      <c r="F13" s="92" t="n">
        <v>776933.183690615</v>
      </c>
      <c r="G13" s="92" t="n">
        <v>635187.379810492</v>
      </c>
      <c r="H13" s="92" t="n">
        <v>90304.2854837418</v>
      </c>
      <c r="I13" s="92" t="n">
        <v>809431.361135258</v>
      </c>
      <c r="J13" s="92" t="n">
        <v>13588.1956851251</v>
      </c>
      <c r="K13" s="92" t="n">
        <v>134287.574858875</v>
      </c>
      <c r="L13" s="92" t="n">
        <v>59304.2259582145</v>
      </c>
      <c r="M13" s="92" t="n">
        <v>118027.328060092</v>
      </c>
      <c r="N13" s="92" t="n">
        <v>2738.34914388562</v>
      </c>
      <c r="O13" s="92" t="n">
        <v>8786.7909519616</v>
      </c>
      <c r="P13" s="92" t="n">
        <v>21452.1953751777</v>
      </c>
      <c r="Q13" s="343" t="n">
        <v>2</v>
      </c>
      <c r="S13" s="252"/>
    </row>
    <row r="14" s="55" customFormat="true" ht="12.75" hidden="false" customHeight="true" outlineLevel="0" collapsed="false">
      <c r="A14" s="339" t="n">
        <v>3</v>
      </c>
      <c r="B14" s="63"/>
      <c r="C14" s="202" t="s">
        <v>18</v>
      </c>
      <c r="D14" s="145" t="n">
        <f aca="false">D13/D12*100</f>
        <v>93.0558455049815</v>
      </c>
      <c r="E14" s="145" t="n">
        <f aca="false">E13/E12*100</f>
        <v>92.2833092079417</v>
      </c>
      <c r="F14" s="145" t="n">
        <f aca="false">F13/F12*100</f>
        <v>92.459470815536</v>
      </c>
      <c r="G14" s="145" t="n">
        <f aca="false">G13/G12*100</f>
        <v>92.3632540211885</v>
      </c>
      <c r="H14" s="145" t="n">
        <f aca="false">H13/H12*100</f>
        <v>91.1828296725045</v>
      </c>
      <c r="I14" s="145" t="n">
        <f aca="false">I13/I12*100</f>
        <v>95.7094481305301</v>
      </c>
      <c r="J14" s="145" t="n">
        <f aca="false">J13/J12*100</f>
        <v>89.8462005377588</v>
      </c>
      <c r="K14" s="145" t="n">
        <f aca="false">K13/K12*100</f>
        <v>90.0406306444384</v>
      </c>
      <c r="L14" s="145" t="n">
        <f aca="false">L13/L12*100</f>
        <v>95.5992099784294</v>
      </c>
      <c r="M14" s="145" t="n">
        <f aca="false">M13/M12*100</f>
        <v>86.554583722102</v>
      </c>
      <c r="N14" s="145" t="n">
        <f aca="false">N13/N12*100</f>
        <v>74.1478925288423</v>
      </c>
      <c r="O14" s="145" t="n">
        <f aca="false">O13/O12*100</f>
        <v>77.4113947172396</v>
      </c>
      <c r="P14" s="145" t="n">
        <f aca="false">P13/P12*100</f>
        <v>89.7838581141068</v>
      </c>
      <c r="Q14" s="368" t="n">
        <v>3</v>
      </c>
      <c r="R14" s="94"/>
      <c r="S14" s="252"/>
    </row>
    <row r="15" s="55" customFormat="true" ht="12.75" hidden="false" customHeight="true" outlineLevel="0" collapsed="false">
      <c r="A15" s="339"/>
      <c r="B15" s="63"/>
      <c r="C15" s="202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368"/>
      <c r="R15" s="94"/>
      <c r="S15" s="252"/>
    </row>
    <row r="16" s="55" customFormat="true" ht="12.75" hidden="false" customHeight="true" outlineLevel="0" collapsed="false">
      <c r="A16" s="339"/>
      <c r="C16" s="20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343"/>
      <c r="S16" s="252"/>
    </row>
    <row r="17" s="55" customFormat="true" ht="12.75" hidden="false" customHeight="true" outlineLevel="0" collapsed="false">
      <c r="A17" s="339" t="n">
        <v>4</v>
      </c>
      <c r="B17" s="63" t="s">
        <v>359</v>
      </c>
      <c r="C17" s="202" t="s">
        <v>16</v>
      </c>
      <c r="D17" s="92" t="n">
        <v>137424.757985635</v>
      </c>
      <c r="E17" s="92" t="n">
        <v>92.2264180742152</v>
      </c>
      <c r="F17" s="92" t="n">
        <v>59934.7148330533</v>
      </c>
      <c r="G17" s="92" t="n">
        <v>43174.0263494038</v>
      </c>
      <c r="H17" s="92" t="n">
        <v>6202.65931433609</v>
      </c>
      <c r="I17" s="92" t="n">
        <v>48736.1495129483</v>
      </c>
      <c r="J17" s="92" t="n">
        <v>1551.76113378496</v>
      </c>
      <c r="K17" s="92" t="n">
        <v>4744.93959646028</v>
      </c>
      <c r="L17" s="92" t="n">
        <v>4745.79076427459</v>
      </c>
      <c r="M17" s="92" t="n">
        <v>8845.3691310285</v>
      </c>
      <c r="N17" s="92" t="n">
        <v>216.145714858652</v>
      </c>
      <c r="O17" s="92" t="n">
        <v>1048.31789483627</v>
      </c>
      <c r="P17" s="92" t="n">
        <v>1306.68367197996</v>
      </c>
      <c r="Q17" s="343" t="n">
        <v>4</v>
      </c>
      <c r="S17" s="252"/>
    </row>
    <row r="18" s="55" customFormat="true" ht="12.75" hidden="false" customHeight="true" outlineLevel="0" collapsed="false">
      <c r="A18" s="339" t="n">
        <v>5</v>
      </c>
      <c r="B18" s="63"/>
      <c r="C18" s="202" t="s">
        <v>17</v>
      </c>
      <c r="D18" s="92" t="n">
        <v>126909.484841818</v>
      </c>
      <c r="E18" s="92" t="n">
        <v>57.9783058872374</v>
      </c>
      <c r="F18" s="92" t="n">
        <v>54842.2524739059</v>
      </c>
      <c r="G18" s="92" t="n">
        <v>40329.3662090878</v>
      </c>
      <c r="H18" s="92" t="n">
        <v>5617.10754060534</v>
      </c>
      <c r="I18" s="92" t="n">
        <v>46590.7950741394</v>
      </c>
      <c r="J18" s="92" t="n">
        <v>1478.91232392895</v>
      </c>
      <c r="K18" s="92" t="n">
        <v>4291.55938543675</v>
      </c>
      <c r="L18" s="92" t="n">
        <v>4387.61285203725</v>
      </c>
      <c r="M18" s="92" t="n">
        <v>7482.29460432734</v>
      </c>
      <c r="N18" s="92" t="n">
        <v>173.58327546429</v>
      </c>
      <c r="O18" s="92" t="n">
        <v>885.229535867046</v>
      </c>
      <c r="P18" s="92" t="n">
        <v>1102.15947021885</v>
      </c>
      <c r="Q18" s="343" t="n">
        <v>5</v>
      </c>
      <c r="S18" s="252"/>
    </row>
    <row r="19" s="55" customFormat="true" ht="12.75" hidden="false" customHeight="true" outlineLevel="0" collapsed="false">
      <c r="A19" s="339" t="n">
        <v>6</v>
      </c>
      <c r="B19" s="63"/>
      <c r="C19" s="202" t="s">
        <v>18</v>
      </c>
      <c r="D19" s="145" t="n">
        <f aca="false">D18/D17*100</f>
        <v>92.3483415230639</v>
      </c>
      <c r="E19" s="145" t="n">
        <f aca="false">E18/E17*100</f>
        <v>62.8651823391665</v>
      </c>
      <c r="F19" s="145" t="n">
        <f aca="false">F18/F17*100</f>
        <v>91.5033176126184</v>
      </c>
      <c r="G19" s="145" t="n">
        <f aca="false">G18/G17*100</f>
        <v>93.4111770875978</v>
      </c>
      <c r="H19" s="145" t="n">
        <f aca="false">H18/H17*100</f>
        <v>90.5596657166487</v>
      </c>
      <c r="I19" s="145" t="n">
        <f aca="false">I18/I17*100</f>
        <v>95.5980222888989</v>
      </c>
      <c r="J19" s="145" t="n">
        <f aca="false">J18/J17*100</f>
        <v>95.3054108477174</v>
      </c>
      <c r="K19" s="145" t="n">
        <f aca="false">K18/K17*100</f>
        <v>90.4449740232362</v>
      </c>
      <c r="L19" s="145" t="n">
        <f aca="false">L18/L17*100</f>
        <v>92.4527243187029</v>
      </c>
      <c r="M19" s="145" t="n">
        <f aca="false">M18/M17*100</f>
        <v>84.5899644603903</v>
      </c>
      <c r="N19" s="145" t="n">
        <f aca="false">N18/N17*100</f>
        <v>80.3084509807673</v>
      </c>
      <c r="O19" s="145" t="n">
        <f aca="false">O18/O17*100</f>
        <v>84.4428527097978</v>
      </c>
      <c r="P19" s="145" t="n">
        <f aca="false">P18/P17*100</f>
        <v>84.3478413217482</v>
      </c>
      <c r="Q19" s="343" t="n">
        <v>6</v>
      </c>
      <c r="S19" s="252"/>
    </row>
    <row r="20" s="55" customFormat="true" ht="12.75" hidden="false" customHeight="true" outlineLevel="0" collapsed="false">
      <c r="A20" s="339"/>
      <c r="B20" s="63"/>
      <c r="C20" s="202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343"/>
      <c r="S20" s="252"/>
    </row>
    <row r="21" s="55" customFormat="true" ht="12.75" hidden="false" customHeight="true" outlineLevel="0" collapsed="false">
      <c r="A21" s="339"/>
      <c r="B21" s="63"/>
      <c r="C21" s="20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343"/>
      <c r="S21" s="252"/>
    </row>
    <row r="22" s="55" customFormat="true" ht="12.75" hidden="false" customHeight="true" outlineLevel="0" collapsed="false">
      <c r="A22" s="339" t="n">
        <v>7</v>
      </c>
      <c r="B22" s="63" t="s">
        <v>360</v>
      </c>
      <c r="C22" s="202" t="s">
        <v>16</v>
      </c>
      <c r="D22" s="92" t="n">
        <v>78826.0447253131</v>
      </c>
      <c r="E22" s="92" t="n">
        <v>35.5678417539506</v>
      </c>
      <c r="F22" s="92" t="n">
        <v>37586.1262453792</v>
      </c>
      <c r="G22" s="92" t="n">
        <v>34966.5952310819</v>
      </c>
      <c r="H22" s="92" t="n">
        <v>3852.13703139229</v>
      </c>
      <c r="I22" s="92" t="n">
        <v>29519.104368625</v>
      </c>
      <c r="J22" s="92" t="n">
        <v>342.525888045031</v>
      </c>
      <c r="K22" s="92" t="n">
        <v>1925.70301693706</v>
      </c>
      <c r="L22" s="92" t="n">
        <v>745.32785568495</v>
      </c>
      <c r="M22" s="92" t="n">
        <v>3622.41276473382</v>
      </c>
      <c r="N22" s="92" t="n">
        <v>64.1270579450656</v>
      </c>
      <c r="O22" s="92" t="n">
        <v>679.118145293725</v>
      </c>
      <c r="P22" s="92" t="n">
        <v>453.89450952294</v>
      </c>
      <c r="Q22" s="343" t="n">
        <v>7</v>
      </c>
      <c r="S22" s="252"/>
    </row>
    <row r="23" s="55" customFormat="true" ht="12.75" hidden="false" customHeight="true" outlineLevel="0" collapsed="false">
      <c r="A23" s="339" t="n">
        <v>8</v>
      </c>
      <c r="B23" s="63"/>
      <c r="C23" s="202" t="s">
        <v>17</v>
      </c>
      <c r="D23" s="92" t="n">
        <v>72835.3563320004</v>
      </c>
      <c r="E23" s="92" t="n">
        <v>20.8702572157952</v>
      </c>
      <c r="F23" s="92" t="n">
        <v>34576.3748808063</v>
      </c>
      <c r="G23" s="92" t="n">
        <v>32076.7012610734</v>
      </c>
      <c r="H23" s="92" t="n">
        <v>3335.43154703059</v>
      </c>
      <c r="I23" s="92" t="n">
        <v>27917.2029766079</v>
      </c>
      <c r="J23" s="92" t="n">
        <v>308.151023645687</v>
      </c>
      <c r="K23" s="92" t="n">
        <v>1727.37865464145</v>
      </c>
      <c r="L23" s="92" t="n">
        <v>673.939262114111</v>
      </c>
      <c r="M23" s="92" t="n">
        <v>3286.49270082486</v>
      </c>
      <c r="N23" s="92" t="n">
        <v>52.1869635553623</v>
      </c>
      <c r="O23" s="92" t="n">
        <v>543.14086424846</v>
      </c>
      <c r="P23" s="92" t="n">
        <v>394.187201309839</v>
      </c>
      <c r="Q23" s="343" t="n">
        <v>8</v>
      </c>
      <c r="S23" s="252"/>
    </row>
    <row r="24" s="55" customFormat="true" ht="12.75" hidden="false" customHeight="true" outlineLevel="0" collapsed="false">
      <c r="A24" s="339" t="n">
        <v>9</v>
      </c>
      <c r="B24" s="63"/>
      <c r="C24" s="202" t="s">
        <v>18</v>
      </c>
      <c r="D24" s="145" t="n">
        <f aca="false">D23/D22*100</f>
        <v>92.4001154514494</v>
      </c>
      <c r="E24" s="145" t="n">
        <f aca="false">E23/E22*100</f>
        <v>58.6773225099527</v>
      </c>
      <c r="F24" s="145" t="n">
        <f aca="false">F23/F22*100</f>
        <v>91.9923874439099</v>
      </c>
      <c r="G24" s="145" t="n">
        <f aca="false">G23/G22*100</f>
        <v>91.7352720477637</v>
      </c>
      <c r="H24" s="145" t="n">
        <f aca="false">H23/H22*100</f>
        <v>86.5865237879414</v>
      </c>
      <c r="I24" s="145" t="n">
        <f aca="false">I23/I22*100</f>
        <v>94.5733401257264</v>
      </c>
      <c r="J24" s="145" t="n">
        <f aca="false">J23/J22*100</f>
        <v>89.9643017946649</v>
      </c>
      <c r="K24" s="145" t="n">
        <f aca="false">K23/K22*100</f>
        <v>89.7011968849149</v>
      </c>
      <c r="L24" s="145" t="n">
        <f aca="false">L23/L22*100</f>
        <v>90.4218535472241</v>
      </c>
      <c r="M24" s="145" t="n">
        <f aca="false">M23/M22*100</f>
        <v>90.7266210195779</v>
      </c>
      <c r="N24" s="145" t="n">
        <f aca="false">N23/N22*100</f>
        <v>81.3805673107103</v>
      </c>
      <c r="O24" s="145" t="n">
        <f aca="false">O23/O22*100</f>
        <v>79.9773747782202</v>
      </c>
      <c r="P24" s="145" t="n">
        <f aca="false">P23/P22*100</f>
        <v>86.8455539865736</v>
      </c>
      <c r="Q24" s="343" t="n">
        <v>9</v>
      </c>
      <c r="S24" s="252"/>
    </row>
    <row r="25" s="55" customFormat="true" ht="12.75" hidden="false" customHeight="true" outlineLevel="0" collapsed="false">
      <c r="A25" s="339"/>
      <c r="B25" s="63"/>
      <c r="C25" s="202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343"/>
      <c r="S25" s="252"/>
    </row>
    <row r="26" s="55" customFormat="true" ht="12.75" hidden="false" customHeight="true" outlineLevel="0" collapsed="false">
      <c r="A26" s="339"/>
      <c r="B26" s="63"/>
      <c r="C26" s="20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343"/>
      <c r="S26" s="252"/>
    </row>
    <row r="27" s="55" customFormat="true" ht="12.75" hidden="false" customHeight="true" outlineLevel="0" collapsed="false">
      <c r="A27" s="339" t="n">
        <v>10</v>
      </c>
      <c r="B27" s="63" t="s">
        <v>409</v>
      </c>
      <c r="C27" s="202" t="s">
        <v>16</v>
      </c>
      <c r="D27" s="92" t="n">
        <v>58523.1184530819</v>
      </c>
      <c r="E27" s="92" t="n">
        <v>43.6955471588188</v>
      </c>
      <c r="F27" s="92" t="n">
        <v>20980.8076924124</v>
      </c>
      <c r="G27" s="92" t="n">
        <v>17129.7846784657</v>
      </c>
      <c r="H27" s="92" t="n">
        <v>3059.86934019683</v>
      </c>
      <c r="I27" s="92" t="n">
        <v>25879.0675326616</v>
      </c>
      <c r="J27" s="92" t="n">
        <v>397.540853707285</v>
      </c>
      <c r="K27" s="92" t="n">
        <v>2002.66605238242</v>
      </c>
      <c r="L27" s="92" t="n">
        <v>2978.59334762691</v>
      </c>
      <c r="M27" s="92" t="n">
        <v>2340.62294498425</v>
      </c>
      <c r="N27" s="92" t="n">
        <v>79.5344708469322</v>
      </c>
      <c r="O27" s="92" t="n">
        <v>425.532685943548</v>
      </c>
      <c r="P27" s="92" t="n">
        <v>335.187985160922</v>
      </c>
      <c r="Q27" s="343" t="n">
        <v>10</v>
      </c>
      <c r="S27" s="252"/>
    </row>
    <row r="28" s="55" customFormat="true" ht="12.75" hidden="false" customHeight="true" outlineLevel="0" collapsed="false">
      <c r="A28" s="339" t="n">
        <v>11</v>
      </c>
      <c r="B28" s="63"/>
      <c r="C28" s="202" t="s">
        <v>17</v>
      </c>
      <c r="D28" s="92" t="n">
        <v>54801.005794229</v>
      </c>
      <c r="E28" s="92" t="n">
        <v>30.117210930528</v>
      </c>
      <c r="F28" s="92" t="n">
        <v>19612.0224493543</v>
      </c>
      <c r="G28" s="92" t="n">
        <v>16030.0681085509</v>
      </c>
      <c r="H28" s="92" t="n">
        <v>2699.00546235953</v>
      </c>
      <c r="I28" s="92" t="n">
        <v>24631.28424025</v>
      </c>
      <c r="J28" s="92" t="n">
        <v>367.897469666297</v>
      </c>
      <c r="K28" s="92" t="n">
        <v>1836.53503098835</v>
      </c>
      <c r="L28" s="92" t="n">
        <v>2867.32630519639</v>
      </c>
      <c r="M28" s="92" t="n">
        <v>2060.45953998203</v>
      </c>
      <c r="N28" s="92" t="n">
        <v>69.0982871545788</v>
      </c>
      <c r="O28" s="92" t="n">
        <v>324.779637025111</v>
      </c>
      <c r="P28" s="92" t="n">
        <v>302.480161321879</v>
      </c>
      <c r="Q28" s="343" t="n">
        <v>11</v>
      </c>
      <c r="S28" s="252"/>
    </row>
    <row r="29" s="55" customFormat="true" ht="12.75" hidden="false" customHeight="true" outlineLevel="0" collapsed="false">
      <c r="A29" s="339" t="n">
        <v>12</v>
      </c>
      <c r="B29" s="63"/>
      <c r="C29" s="202" t="s">
        <v>18</v>
      </c>
      <c r="D29" s="145" t="n">
        <f aca="false">D28/D27*100</f>
        <v>93.6399276777484</v>
      </c>
      <c r="E29" s="145" t="n">
        <f aca="false">E28/E27*100</f>
        <v>68.9251259883803</v>
      </c>
      <c r="F29" s="145" t="n">
        <f aca="false">F28/F27*100</f>
        <v>93.4760126343794</v>
      </c>
      <c r="G29" s="145" t="n">
        <f aca="false">G28/G27*100</f>
        <v>93.5800911070571</v>
      </c>
      <c r="H29" s="145" t="n">
        <f aca="false">H28/H27*100</f>
        <v>88.2065592443212</v>
      </c>
      <c r="I29" s="145" t="n">
        <f aca="false">I28/I27*100</f>
        <v>95.1784070626317</v>
      </c>
      <c r="J29" s="145" t="n">
        <f aca="false">J28/J27*100</f>
        <v>92.5433112686286</v>
      </c>
      <c r="K29" s="145" t="n">
        <f aca="false">K28/K27*100</f>
        <v>91.7045070396816</v>
      </c>
      <c r="L29" s="145" t="n">
        <f aca="false">L28/L27*100</f>
        <v>96.2644433313071</v>
      </c>
      <c r="M29" s="145" t="n">
        <f aca="false">M28/M27*100</f>
        <v>88.0303914134232</v>
      </c>
      <c r="N29" s="145" t="n">
        <f aca="false">N28/N27*100</f>
        <v>86.8784143765307</v>
      </c>
      <c r="O29" s="145" t="n">
        <f aca="false">O28/O27*100</f>
        <v>76.3230764059795</v>
      </c>
      <c r="P29" s="145" t="n">
        <f aca="false">P28/P27*100</f>
        <v>90.2419462250893</v>
      </c>
      <c r="Q29" s="343" t="n">
        <v>12</v>
      </c>
      <c r="S29" s="252"/>
    </row>
    <row r="30" s="55" customFormat="true" ht="12.75" hidden="false" customHeight="true" outlineLevel="0" collapsed="false">
      <c r="A30" s="339"/>
      <c r="B30" s="63"/>
      <c r="C30" s="202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343"/>
      <c r="S30" s="252"/>
    </row>
    <row r="31" s="55" customFormat="true" ht="12.75" hidden="false" customHeight="true" outlineLevel="0" collapsed="false">
      <c r="A31" s="339"/>
      <c r="B31" s="63"/>
      <c r="C31" s="20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343"/>
      <c r="S31" s="252"/>
    </row>
    <row r="32" s="55" customFormat="true" ht="12.75" hidden="false" customHeight="true" outlineLevel="0" collapsed="false">
      <c r="A32" s="339" t="n">
        <v>13</v>
      </c>
      <c r="B32" s="63" t="s">
        <v>362</v>
      </c>
      <c r="C32" s="202" t="s">
        <v>16</v>
      </c>
      <c r="D32" s="92" t="n">
        <v>38955.4892296662</v>
      </c>
      <c r="E32" s="92" t="n">
        <v>117.681539332537</v>
      </c>
      <c r="F32" s="92" t="n">
        <v>16192.0820219426</v>
      </c>
      <c r="G32" s="92" t="n">
        <v>15407.9271576336</v>
      </c>
      <c r="H32" s="92" t="n">
        <v>2095.76263866457</v>
      </c>
      <c r="I32" s="92" t="n">
        <v>12443.3293049298</v>
      </c>
      <c r="J32" s="92" t="n">
        <v>456.113456702189</v>
      </c>
      <c r="K32" s="92" t="n">
        <v>3006.36090768814</v>
      </c>
      <c r="L32" s="92" t="n">
        <v>1905.06268772499</v>
      </c>
      <c r="M32" s="92" t="n">
        <v>2162.32093423945</v>
      </c>
      <c r="N32" s="92" t="n">
        <v>55.2319779204377</v>
      </c>
      <c r="O32" s="92" t="n">
        <v>233.775764722207</v>
      </c>
      <c r="P32" s="92" t="n">
        <v>287.76799579933</v>
      </c>
      <c r="Q32" s="343" t="n">
        <v>13</v>
      </c>
      <c r="S32" s="252"/>
    </row>
    <row r="33" s="55" customFormat="true" ht="12.75" hidden="false" customHeight="true" outlineLevel="0" collapsed="false">
      <c r="A33" s="339" t="n">
        <v>14</v>
      </c>
      <c r="B33" s="63"/>
      <c r="C33" s="202" t="s">
        <v>17</v>
      </c>
      <c r="D33" s="92" t="n">
        <v>36113.5096353576</v>
      </c>
      <c r="E33" s="92" t="n">
        <v>81.0475777372206</v>
      </c>
      <c r="F33" s="92" t="n">
        <v>14767.2640081221</v>
      </c>
      <c r="G33" s="92" t="n">
        <v>13989.8326155118</v>
      </c>
      <c r="H33" s="92" t="n">
        <v>1930.78913893165</v>
      </c>
      <c r="I33" s="92" t="n">
        <v>11821.6335978863</v>
      </c>
      <c r="J33" s="92" t="n">
        <v>425.912635570753</v>
      </c>
      <c r="K33" s="92" t="n">
        <v>2887.31273089262</v>
      </c>
      <c r="L33" s="92" t="n">
        <v>1862.95696077098</v>
      </c>
      <c r="M33" s="92" t="n">
        <v>1894.22574510226</v>
      </c>
      <c r="N33" s="92" t="n">
        <v>45.4765960722409</v>
      </c>
      <c r="O33" s="92" t="n">
        <v>166.319787009144</v>
      </c>
      <c r="P33" s="92" t="n">
        <v>230.570857262359</v>
      </c>
      <c r="Q33" s="343" t="n">
        <v>14</v>
      </c>
      <c r="S33" s="252"/>
    </row>
    <row r="34" s="55" customFormat="true" ht="12.75" hidden="false" customHeight="true" outlineLevel="0" collapsed="false">
      <c r="A34" s="339" t="n">
        <v>15</v>
      </c>
      <c r="B34" s="63"/>
      <c r="C34" s="202" t="s">
        <v>18</v>
      </c>
      <c r="D34" s="145" t="n">
        <f aca="false">D33/D32*100</f>
        <v>92.7045465208937</v>
      </c>
      <c r="E34" s="145" t="n">
        <f aca="false">E33/E32*100</f>
        <v>68.8702562839539</v>
      </c>
      <c r="F34" s="145" t="n">
        <f aca="false">F33/F32*100</f>
        <v>91.2005262084908</v>
      </c>
      <c r="G34" s="145" t="n">
        <f aca="false">G33/G32*100</f>
        <v>90.7963314752616</v>
      </c>
      <c r="H34" s="145" t="n">
        <f aca="false">H33/H32*100</f>
        <v>92.12823548386</v>
      </c>
      <c r="I34" s="145" t="n">
        <f aca="false">I33/I32*100</f>
        <v>95.0037832174293</v>
      </c>
      <c r="J34" s="145" t="n">
        <f aca="false">J33/J32*100</f>
        <v>93.378660355738</v>
      </c>
      <c r="K34" s="145" t="n">
        <f aca="false">K33/K32*100</f>
        <v>96.0401235762785</v>
      </c>
      <c r="L34" s="145" t="n">
        <f aca="false">L33/L32*100</f>
        <v>97.7897983501904</v>
      </c>
      <c r="M34" s="145" t="n">
        <f aca="false">M33/M32*100</f>
        <v>87.6015079495364</v>
      </c>
      <c r="N34" s="145" t="n">
        <f aca="false">N33/N32*100</f>
        <v>82.3374388977169</v>
      </c>
      <c r="O34" s="145" t="n">
        <f aca="false">O33/O32*100</f>
        <v>71.1450082119419</v>
      </c>
      <c r="P34" s="145" t="n">
        <f aca="false">P33/P32*100</f>
        <v>80.1238708362632</v>
      </c>
      <c r="Q34" s="343" t="n">
        <v>15</v>
      </c>
      <c r="S34" s="252"/>
    </row>
    <row r="35" s="55" customFormat="true" ht="12.75" hidden="false" customHeight="true" outlineLevel="0" collapsed="false">
      <c r="A35" s="339"/>
      <c r="B35" s="63"/>
      <c r="C35" s="202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343"/>
      <c r="S35" s="252"/>
    </row>
    <row r="36" s="55" customFormat="true" ht="12.75" hidden="false" customHeight="true" outlineLevel="0" collapsed="false">
      <c r="A36" s="339"/>
      <c r="B36" s="63"/>
      <c r="C36" s="20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43"/>
      <c r="S36" s="252"/>
    </row>
    <row r="37" s="55" customFormat="true" ht="12.75" hidden="false" customHeight="true" outlineLevel="0" collapsed="false">
      <c r="A37" s="339" t="n">
        <v>16</v>
      </c>
      <c r="B37" s="63" t="s">
        <v>363</v>
      </c>
      <c r="C37" s="202" t="s">
        <v>16</v>
      </c>
      <c r="D37" s="92" t="n">
        <v>99869.2710005419</v>
      </c>
      <c r="E37" s="92" t="n">
        <v>53.8912522799606</v>
      </c>
      <c r="F37" s="92" t="n">
        <v>43436.867350263</v>
      </c>
      <c r="G37" s="92" t="n">
        <v>34898.6320892408</v>
      </c>
      <c r="H37" s="92" t="n">
        <v>4162.00368519859</v>
      </c>
      <c r="I37" s="92" t="n">
        <v>40735.7691022736</v>
      </c>
      <c r="J37" s="92" t="n">
        <v>447.128008741023</v>
      </c>
      <c r="K37" s="92" t="n">
        <v>3995.01873463504</v>
      </c>
      <c r="L37" s="92" t="n">
        <v>858.102047316538</v>
      </c>
      <c r="M37" s="92" t="n">
        <v>4561.06080184777</v>
      </c>
      <c r="N37" s="92" t="n">
        <v>209.547089792002</v>
      </c>
      <c r="O37" s="92" t="n">
        <v>500.604725871394</v>
      </c>
      <c r="P37" s="92" t="n">
        <v>909.278202322919</v>
      </c>
      <c r="Q37" s="343" t="n">
        <v>16</v>
      </c>
      <c r="S37" s="252"/>
    </row>
    <row r="38" s="55" customFormat="true" ht="12.75" hidden="false" customHeight="true" outlineLevel="0" collapsed="false">
      <c r="A38" s="339" t="n">
        <v>17</v>
      </c>
      <c r="B38" s="63"/>
      <c r="C38" s="202" t="s">
        <v>17</v>
      </c>
      <c r="D38" s="92" t="n">
        <v>93225.8887173009</v>
      </c>
      <c r="E38" s="92" t="n">
        <v>40.4827841384421</v>
      </c>
      <c r="F38" s="92" t="n">
        <v>40447.6694616383</v>
      </c>
      <c r="G38" s="92" t="n">
        <v>32159.927000692</v>
      </c>
      <c r="H38" s="92" t="n">
        <v>3503.69430364244</v>
      </c>
      <c r="I38" s="92" t="n">
        <v>39010.3221553461</v>
      </c>
      <c r="J38" s="92" t="n">
        <v>417.664476754511</v>
      </c>
      <c r="K38" s="92" t="n">
        <v>3589.11690485201</v>
      </c>
      <c r="L38" s="92" t="n">
        <v>785.326080219628</v>
      </c>
      <c r="M38" s="92" t="n">
        <v>4064.48298480875</v>
      </c>
      <c r="N38" s="92" t="n">
        <v>158.033347843398</v>
      </c>
      <c r="O38" s="92" t="n">
        <v>385.764818400473</v>
      </c>
      <c r="P38" s="92" t="n">
        <v>823.331399656927</v>
      </c>
      <c r="Q38" s="343" t="n">
        <v>17</v>
      </c>
      <c r="S38" s="252"/>
    </row>
    <row r="39" s="55" customFormat="true" ht="12.75" hidden="false" customHeight="true" outlineLevel="0" collapsed="false">
      <c r="A39" s="339" t="n">
        <v>18</v>
      </c>
      <c r="B39" s="63"/>
      <c r="C39" s="202" t="s">
        <v>18</v>
      </c>
      <c r="D39" s="145" t="n">
        <f aca="false">D38/D37*100</f>
        <v>93.3479215211205</v>
      </c>
      <c r="E39" s="145" t="n">
        <f aca="false">E38/E37*100</f>
        <v>75.1193977236553</v>
      </c>
      <c r="F39" s="145" t="n">
        <f aca="false">F38/F37*100</f>
        <v>93.1182931206327</v>
      </c>
      <c r="G39" s="145" t="n">
        <f aca="false">G38/G37*100</f>
        <v>92.1523998947994</v>
      </c>
      <c r="H39" s="145" t="n">
        <f aca="false">H38/H37*100</f>
        <v>84.1828736505614</v>
      </c>
      <c r="I39" s="145" t="n">
        <f aca="false">I38/I37*100</f>
        <v>95.7642951515275</v>
      </c>
      <c r="J39" s="145" t="n">
        <f aca="false">J38/J37*100</f>
        <v>93.4104928766435</v>
      </c>
      <c r="K39" s="145" t="n">
        <f aca="false">K38/K37*100</f>
        <v>89.8398015943194</v>
      </c>
      <c r="L39" s="145" t="n">
        <f aca="false">L38/L37*100</f>
        <v>91.5189612558908</v>
      </c>
      <c r="M39" s="145" t="n">
        <f aca="false">M38/M37*100</f>
        <v>89.1126683328175</v>
      </c>
      <c r="N39" s="145" t="n">
        <f aca="false">N38/N37*100</f>
        <v>75.4166273558193</v>
      </c>
      <c r="O39" s="145" t="n">
        <f aca="false">O38/O37*100</f>
        <v>77.059763614692</v>
      </c>
      <c r="P39" s="145" t="n">
        <f aca="false">P38/P37*100</f>
        <v>90.5477990733282</v>
      </c>
      <c r="Q39" s="100" t="n">
        <v>18</v>
      </c>
      <c r="R39" s="94"/>
      <c r="S39" s="252"/>
    </row>
    <row r="40" s="55" customFormat="true" ht="12.75" hidden="false" customHeight="true" outlineLevel="0" collapsed="false">
      <c r="A40" s="339"/>
      <c r="B40" s="63"/>
      <c r="C40" s="202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00"/>
      <c r="R40" s="94"/>
      <c r="S40" s="252"/>
    </row>
    <row r="41" s="55" customFormat="true" ht="12.75" hidden="false" customHeight="true" outlineLevel="0" collapsed="false">
      <c r="A41" s="339"/>
      <c r="B41" s="63"/>
      <c r="C41" s="20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343"/>
      <c r="S41" s="252"/>
    </row>
    <row r="42" s="55" customFormat="true" ht="12.75" hidden="false" customHeight="true" outlineLevel="0" collapsed="false">
      <c r="A42" s="339" t="n">
        <v>19</v>
      </c>
      <c r="B42" s="63" t="s">
        <v>364</v>
      </c>
      <c r="C42" s="202" t="s">
        <v>16</v>
      </c>
      <c r="D42" s="92" t="n">
        <v>172239.210309775</v>
      </c>
      <c r="E42" s="92" t="n">
        <v>87.8996870353571</v>
      </c>
      <c r="F42" s="92" t="n">
        <v>57364.1110597886</v>
      </c>
      <c r="G42" s="92" t="n">
        <v>50086.6491563249</v>
      </c>
      <c r="H42" s="92" t="n">
        <v>7889.67481928606</v>
      </c>
      <c r="I42" s="92" t="n">
        <v>75877.7090875984</v>
      </c>
      <c r="J42" s="92" t="n">
        <v>1271.2032894762</v>
      </c>
      <c r="K42" s="92" t="n">
        <v>4972.39880072719</v>
      </c>
      <c r="L42" s="92" t="n">
        <v>13645.1380088071</v>
      </c>
      <c r="M42" s="92" t="n">
        <v>8856.58179565436</v>
      </c>
      <c r="N42" s="92" t="n">
        <v>193.904078563886</v>
      </c>
      <c r="O42" s="92" t="n">
        <v>837.47315005387</v>
      </c>
      <c r="P42" s="92" t="n">
        <v>1243.11653278377</v>
      </c>
      <c r="Q42" s="343" t="n">
        <v>19</v>
      </c>
      <c r="S42" s="252"/>
    </row>
    <row r="43" s="55" customFormat="true" ht="12.75" hidden="false" customHeight="true" outlineLevel="0" collapsed="false">
      <c r="A43" s="339" t="n">
        <v>20</v>
      </c>
      <c r="B43" s="63"/>
      <c r="C43" s="202" t="s">
        <v>17</v>
      </c>
      <c r="D43" s="92" t="n">
        <v>162466.267222415</v>
      </c>
      <c r="E43" s="92" t="n">
        <v>59.2630836200467</v>
      </c>
      <c r="F43" s="92" t="n">
        <v>53464.1839974782</v>
      </c>
      <c r="G43" s="92" t="n">
        <v>46450.1671516031</v>
      </c>
      <c r="H43" s="92" t="n">
        <v>7100.15920603196</v>
      </c>
      <c r="I43" s="92" t="n">
        <v>73256.0169640877</v>
      </c>
      <c r="J43" s="92" t="n">
        <v>1119.73307595418</v>
      </c>
      <c r="K43" s="92" t="n">
        <v>4453.14786646639</v>
      </c>
      <c r="L43" s="92" t="n">
        <v>13473.0430876842</v>
      </c>
      <c r="M43" s="92" t="n">
        <v>7629.83367989143</v>
      </c>
      <c r="N43" s="92" t="n">
        <v>139.809804563915</v>
      </c>
      <c r="O43" s="92" t="n">
        <v>684.166799994866</v>
      </c>
      <c r="P43" s="92" t="n">
        <v>1086.90965664178</v>
      </c>
      <c r="Q43" s="343" t="n">
        <v>20</v>
      </c>
      <c r="S43" s="252"/>
    </row>
    <row r="44" s="55" customFormat="true" ht="12.75" hidden="false" customHeight="true" outlineLevel="0" collapsed="false">
      <c r="A44" s="339" t="n">
        <v>21</v>
      </c>
      <c r="B44" s="63"/>
      <c r="C44" s="202" t="s">
        <v>18</v>
      </c>
      <c r="D44" s="145" t="n">
        <f aca="false">D43/D42*100</f>
        <v>94.3259475761742</v>
      </c>
      <c r="E44" s="145" t="n">
        <f aca="false">E43/E42*100</f>
        <v>67.4212680600427</v>
      </c>
      <c r="F44" s="145" t="n">
        <f aca="false">F43/F42*100</f>
        <v>93.2014512379602</v>
      </c>
      <c r="G44" s="145" t="n">
        <f aca="false">G43/G42*100</f>
        <v>92.7396181098639</v>
      </c>
      <c r="H44" s="145" t="n">
        <f aca="false">H43/H42*100</f>
        <v>89.9930525485771</v>
      </c>
      <c r="I44" s="145" t="n">
        <f aca="false">I43/I42*100</f>
        <v>96.5448454427057</v>
      </c>
      <c r="J44" s="145" t="n">
        <f aca="false">J43/J42*100</f>
        <v>88.0845011355787</v>
      </c>
      <c r="K44" s="145" t="n">
        <f aca="false">K43/K42*100</f>
        <v>89.5573353009245</v>
      </c>
      <c r="L44" s="145" t="n">
        <f aca="false">L43/L42*100</f>
        <v>98.7387821140996</v>
      </c>
      <c r="M44" s="145" t="n">
        <f aca="false">M43/M42*100</f>
        <v>86.1487406307831</v>
      </c>
      <c r="N44" s="145" t="n">
        <f aca="false">N43/N42*100</f>
        <v>72.1025599870767</v>
      </c>
      <c r="O44" s="145" t="n">
        <f aca="false">O43/O42*100</f>
        <v>81.6941772940251</v>
      </c>
      <c r="P44" s="145" t="n">
        <f aca="false">P43/P42*100</f>
        <v>87.4342531836347</v>
      </c>
      <c r="Q44" s="343" t="n">
        <v>21</v>
      </c>
      <c r="S44" s="252"/>
    </row>
    <row r="45" s="55" customFormat="true" ht="12.75" hidden="false" customHeight="true" outlineLevel="0" collapsed="false">
      <c r="A45" s="339"/>
      <c r="B45" s="63"/>
      <c r="C45" s="202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343"/>
      <c r="S45" s="252"/>
    </row>
    <row r="46" s="55" customFormat="true" ht="12.75" hidden="false" customHeight="true" outlineLevel="0" collapsed="false">
      <c r="A46" s="339"/>
      <c r="B46" s="63"/>
      <c r="C46" s="20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343"/>
      <c r="S46" s="252"/>
    </row>
    <row r="47" s="55" customFormat="true" ht="12.75" hidden="false" customHeight="true" outlineLevel="0" collapsed="false">
      <c r="A47" s="339" t="n">
        <v>22</v>
      </c>
      <c r="B47" s="63" t="s">
        <v>365</v>
      </c>
      <c r="C47" s="202" t="s">
        <v>16</v>
      </c>
      <c r="D47" s="92" t="n">
        <v>662641.251115153</v>
      </c>
      <c r="E47" s="92" t="n">
        <v>4935.2490867284</v>
      </c>
      <c r="F47" s="92" t="n">
        <v>187226.41286763</v>
      </c>
      <c r="G47" s="92" t="n">
        <v>144925.116910597</v>
      </c>
      <c r="H47" s="92" t="n">
        <v>27500.169050619</v>
      </c>
      <c r="I47" s="92" t="n">
        <v>256491.902307303</v>
      </c>
      <c r="J47" s="92" t="n">
        <v>4454.5107112227</v>
      </c>
      <c r="K47" s="92" t="n">
        <v>92181.1563707278</v>
      </c>
      <c r="L47" s="92" t="n">
        <v>12070.4183393969</v>
      </c>
      <c r="M47" s="92" t="n">
        <v>61584.6729783048</v>
      </c>
      <c r="N47" s="92" t="n">
        <v>875.462422101921</v>
      </c>
      <c r="O47" s="92" t="n">
        <v>1779.87698995007</v>
      </c>
      <c r="P47" s="92" t="n">
        <v>13541.4199911681</v>
      </c>
      <c r="Q47" s="343" t="n">
        <v>22</v>
      </c>
      <c r="S47" s="252"/>
    </row>
    <row r="48" s="55" customFormat="true" ht="12.75" hidden="false" customHeight="true" outlineLevel="0" collapsed="false">
      <c r="A48" s="339" t="n">
        <v>23</v>
      </c>
      <c r="B48" s="63"/>
      <c r="C48" s="202" t="s">
        <v>17</v>
      </c>
      <c r="D48" s="92" t="n">
        <v>617022.443704676</v>
      </c>
      <c r="E48" s="92" t="n">
        <v>4838.61651340624</v>
      </c>
      <c r="F48" s="92" t="n">
        <v>174807.178499868</v>
      </c>
      <c r="G48" s="92" t="n">
        <v>134944.276530716</v>
      </c>
      <c r="H48" s="92" t="n">
        <v>26042.9030040012</v>
      </c>
      <c r="I48" s="92" t="n">
        <v>246859.95583911</v>
      </c>
      <c r="J48" s="92" t="n">
        <v>3968.67581118721</v>
      </c>
      <c r="K48" s="92" t="n">
        <v>82280.2647575139</v>
      </c>
      <c r="L48" s="92" t="n">
        <v>10764.0726825505</v>
      </c>
      <c r="M48" s="92" t="n">
        <v>53053.8006393377</v>
      </c>
      <c r="N48" s="92" t="n">
        <v>734.204402162088</v>
      </c>
      <c r="O48" s="92" t="n">
        <v>1421.27353352562</v>
      </c>
      <c r="P48" s="92" t="n">
        <v>12251.4980220126</v>
      </c>
      <c r="Q48" s="343" t="n">
        <v>23</v>
      </c>
      <c r="S48" s="252"/>
    </row>
    <row r="49" s="55" customFormat="true" ht="12.75" hidden="false" customHeight="true" outlineLevel="0" collapsed="false">
      <c r="A49" s="339" t="n">
        <v>24</v>
      </c>
      <c r="B49" s="63"/>
      <c r="C49" s="202" t="s">
        <v>18</v>
      </c>
      <c r="D49" s="145" t="n">
        <f aca="false">D48/D47*100</f>
        <v>93.1156100931378</v>
      </c>
      <c r="E49" s="145" t="n">
        <f aca="false">E48/E47*100</f>
        <v>98.041991971955</v>
      </c>
      <c r="F49" s="145" t="n">
        <f aca="false">F48/F47*100</f>
        <v>93.3667295241391</v>
      </c>
      <c r="G49" s="145" t="n">
        <f aca="false">G48/G47*100</f>
        <v>93.1131051727648</v>
      </c>
      <c r="H49" s="145" t="n">
        <f aca="false">H48/H47*100</f>
        <v>94.7008833148067</v>
      </c>
      <c r="I49" s="145" t="n">
        <f aca="false">I48/I47*100</f>
        <v>96.2447366246079</v>
      </c>
      <c r="J49" s="145" t="n">
        <f aca="false">J48/J47*100</f>
        <v>89.0934171779747</v>
      </c>
      <c r="K49" s="145" t="n">
        <f aca="false">K48/K47*100</f>
        <v>89.2593106845013</v>
      </c>
      <c r="L49" s="145" t="n">
        <f aca="false">L48/L47*100</f>
        <v>89.1772959303113</v>
      </c>
      <c r="M49" s="145" t="n">
        <f aca="false">M48/M47*100</f>
        <v>86.147734612519</v>
      </c>
      <c r="N49" s="145" t="n">
        <f aca="false">N48/N47*100</f>
        <v>83.864753486428</v>
      </c>
      <c r="O49" s="145" t="n">
        <f aca="false">O48/O47*100</f>
        <v>79.852346063842</v>
      </c>
      <c r="P49" s="145" t="n">
        <f aca="false">P48/P47*100</f>
        <v>90.4742488601872</v>
      </c>
      <c r="Q49" s="343" t="n">
        <v>24</v>
      </c>
      <c r="S49" s="252"/>
    </row>
    <row r="50" s="55" customFormat="true" ht="12.75" hidden="false" customHeight="true" outlineLevel="0" collapsed="false">
      <c r="A50" s="339"/>
      <c r="B50" s="63"/>
      <c r="C50" s="202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343"/>
      <c r="S50" s="252"/>
    </row>
    <row r="51" s="55" customFormat="true" ht="12.75" hidden="false" customHeight="true" outlineLevel="0" collapsed="false">
      <c r="A51" s="339"/>
      <c r="B51" s="63"/>
      <c r="C51" s="348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343"/>
      <c r="S51" s="252"/>
    </row>
    <row r="52" s="55" customFormat="true" ht="12.75" hidden="false" customHeight="true" outlineLevel="0" collapsed="false">
      <c r="A52" s="339" t="n">
        <v>25</v>
      </c>
      <c r="B52" s="63" t="s">
        <v>366</v>
      </c>
      <c r="C52" s="202" t="s">
        <v>16</v>
      </c>
      <c r="D52" s="92" t="n">
        <v>39354.5269958253</v>
      </c>
      <c r="E52" s="92" t="n">
        <v>80.2406048815164</v>
      </c>
      <c r="F52" s="92" t="n">
        <v>20778.0897417803</v>
      </c>
      <c r="G52" s="92" t="n">
        <v>18194.7601764153</v>
      </c>
      <c r="H52" s="92" t="n">
        <v>1641.08660826501</v>
      </c>
      <c r="I52" s="92" t="n">
        <v>11510.9754509581</v>
      </c>
      <c r="J52" s="92" t="n">
        <v>363.639736065571</v>
      </c>
      <c r="K52" s="92" t="n">
        <v>1645.44462284135</v>
      </c>
      <c r="L52" s="92" t="n">
        <v>1239.08148700029</v>
      </c>
      <c r="M52" s="92" t="n">
        <v>1405.07272668574</v>
      </c>
      <c r="N52" s="92" t="n">
        <v>127.519612803202</v>
      </c>
      <c r="O52" s="92" t="n">
        <v>270.728064164698</v>
      </c>
      <c r="P52" s="92" t="n">
        <v>292.648340379569</v>
      </c>
      <c r="Q52" s="343" t="n">
        <v>25</v>
      </c>
      <c r="S52" s="252"/>
    </row>
    <row r="53" s="55" customFormat="true" ht="12.75" hidden="false" customHeight="true" outlineLevel="0" collapsed="false">
      <c r="A53" s="339" t="n">
        <v>26</v>
      </c>
      <c r="B53" s="6"/>
      <c r="C53" s="202" t="s">
        <v>17</v>
      </c>
      <c r="D53" s="92" t="n">
        <v>35469.5527063665</v>
      </c>
      <c r="E53" s="92" t="n">
        <v>54.9076445106122</v>
      </c>
      <c r="F53" s="92" t="n">
        <v>18293.0912567027</v>
      </c>
      <c r="G53" s="92" t="n">
        <v>15789.7706031947</v>
      </c>
      <c r="H53" s="92" t="n">
        <v>1516.35251470242</v>
      </c>
      <c r="I53" s="92" t="n">
        <v>10744.7694396605</v>
      </c>
      <c r="J53" s="92" t="n">
        <v>318.769895988158</v>
      </c>
      <c r="K53" s="92" t="n">
        <v>1479.77851565131</v>
      </c>
      <c r="L53" s="92" t="n">
        <v>1216.14141636326</v>
      </c>
      <c r="M53" s="92" t="n">
        <v>1270.39700225781</v>
      </c>
      <c r="N53" s="92" t="n">
        <v>108.51512206491</v>
      </c>
      <c r="O53" s="92" t="n">
        <v>195.190107700937</v>
      </c>
      <c r="P53" s="92" t="n">
        <v>271.639790763853</v>
      </c>
      <c r="Q53" s="343" t="n">
        <v>26</v>
      </c>
      <c r="S53" s="252"/>
    </row>
    <row r="54" s="55" customFormat="true" ht="12.75" hidden="false" customHeight="true" outlineLevel="0" collapsed="false">
      <c r="A54" s="339" t="n">
        <v>27</v>
      </c>
      <c r="B54" s="63"/>
      <c r="C54" s="202" t="s">
        <v>18</v>
      </c>
      <c r="D54" s="145" t="n">
        <f aca="false">D53/D52*100</f>
        <v>90.1282658285516</v>
      </c>
      <c r="E54" s="145" t="n">
        <f aca="false">E53/E52*100</f>
        <v>68.4287519912007</v>
      </c>
      <c r="F54" s="145" t="n">
        <f aca="false">F53/F52*100</f>
        <v>88.0402938096817</v>
      </c>
      <c r="G54" s="145" t="n">
        <f aca="false">G53/G52*100</f>
        <v>86.7819660720893</v>
      </c>
      <c r="H54" s="145" t="n">
        <f aca="false">H53/H52*100</f>
        <v>92.3992985541166</v>
      </c>
      <c r="I54" s="145" t="n">
        <f aca="false">I53/I52*100</f>
        <v>93.3436917265449</v>
      </c>
      <c r="J54" s="145" t="n">
        <f aca="false">J53/J52*100</f>
        <v>87.6609084136719</v>
      </c>
      <c r="K54" s="145" t="n">
        <f aca="false">K53/K52*100</f>
        <v>89.9318333239335</v>
      </c>
      <c r="L54" s="145" t="n">
        <f aca="false">L53/L52*100</f>
        <v>98.1486229212758</v>
      </c>
      <c r="M54" s="145" t="n">
        <f aca="false">M53/M52*100</f>
        <v>90.4150353309035</v>
      </c>
      <c r="N54" s="145" t="n">
        <f aca="false">N53/N52*100</f>
        <v>85.0968095647993</v>
      </c>
      <c r="O54" s="145" t="n">
        <f aca="false">O53/O52*100</f>
        <v>72.0982171919172</v>
      </c>
      <c r="P54" s="145" t="n">
        <f aca="false">P53/P52*100</f>
        <v>92.821230563458</v>
      </c>
      <c r="Q54" s="343" t="n">
        <v>27</v>
      </c>
      <c r="S54" s="252"/>
    </row>
    <row r="55" s="55" customFormat="true" ht="12.75" hidden="false" customHeight="true" outlineLevel="0" collapsed="false">
      <c r="A55" s="339"/>
      <c r="B55" s="63"/>
      <c r="C55" s="202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343"/>
      <c r="S55" s="252"/>
    </row>
    <row r="56" s="55" customFormat="true" ht="12.75" hidden="false" customHeight="true" outlineLevel="0" collapsed="false">
      <c r="A56" s="339"/>
      <c r="B56" s="63"/>
      <c r="C56" s="20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343"/>
      <c r="S56" s="252"/>
    </row>
    <row r="57" s="55" customFormat="true" ht="12.75" hidden="false" customHeight="true" outlineLevel="0" collapsed="false">
      <c r="A57" s="339" t="n">
        <v>28</v>
      </c>
      <c r="B57" s="63" t="s">
        <v>410</v>
      </c>
      <c r="C57" s="220" t="s">
        <v>16</v>
      </c>
      <c r="D57" s="92" t="n">
        <v>65881.7733348187</v>
      </c>
      <c r="E57" s="92" t="n">
        <v>85.790399519368</v>
      </c>
      <c r="F57" s="92" t="n">
        <v>28212.2696076822</v>
      </c>
      <c r="G57" s="92" t="n">
        <v>25305.0649205123</v>
      </c>
      <c r="H57" s="92" t="n">
        <v>2887.28003255323</v>
      </c>
      <c r="I57" s="92" t="n">
        <v>26646.7764766147</v>
      </c>
      <c r="J57" s="92" t="n">
        <v>320.353086552503</v>
      </c>
      <c r="K57" s="92" t="n">
        <v>2400.69673365814</v>
      </c>
      <c r="L57" s="92" t="n">
        <v>2320.83971604461</v>
      </c>
      <c r="M57" s="92" t="n">
        <v>2309.63603107096</v>
      </c>
      <c r="N57" s="92" t="n">
        <v>101.24146993436</v>
      </c>
      <c r="O57" s="92" t="n">
        <v>345.621467265262</v>
      </c>
      <c r="P57" s="92" t="n">
        <v>251.268313923415</v>
      </c>
      <c r="Q57" s="343" t="n">
        <v>28</v>
      </c>
      <c r="S57" s="252"/>
    </row>
    <row r="58" s="55" customFormat="true" ht="12.75" hidden="false" customHeight="true" outlineLevel="0" collapsed="false">
      <c r="A58" s="339" t="n">
        <v>29</v>
      </c>
      <c r="B58" s="63"/>
      <c r="C58" s="220" t="s">
        <v>17</v>
      </c>
      <c r="D58" s="92" t="n">
        <v>61585.5542068928</v>
      </c>
      <c r="E58" s="92" t="n">
        <v>66.0921209539254</v>
      </c>
      <c r="F58" s="92" t="n">
        <v>25988.2252937406</v>
      </c>
      <c r="G58" s="92" t="n">
        <v>23262.7354051416</v>
      </c>
      <c r="H58" s="92" t="n">
        <v>2670.18932536519</v>
      </c>
      <c r="I58" s="92" t="n">
        <v>25703.1147311912</v>
      </c>
      <c r="J58" s="92" t="n">
        <v>299.153679966724</v>
      </c>
      <c r="K58" s="92" t="n">
        <v>2044.08541559373</v>
      </c>
      <c r="L58" s="92" t="n">
        <v>2279.17022374595</v>
      </c>
      <c r="M58" s="92" t="n">
        <v>1975.7378119111</v>
      </c>
      <c r="N58" s="92" t="n">
        <v>70.3974188888862</v>
      </c>
      <c r="O58" s="92" t="n">
        <v>268.281718891408</v>
      </c>
      <c r="P58" s="92" t="n">
        <v>221.106466644086</v>
      </c>
      <c r="Q58" s="343" t="n">
        <v>29</v>
      </c>
      <c r="S58" s="252"/>
    </row>
    <row r="59" s="55" customFormat="true" ht="12.75" hidden="false" customHeight="true" outlineLevel="0" collapsed="false">
      <c r="A59" s="339" t="n">
        <v>30</v>
      </c>
      <c r="B59" s="63"/>
      <c r="C59" s="220" t="s">
        <v>18</v>
      </c>
      <c r="D59" s="145" t="n">
        <f aca="false">D58/D57*100</f>
        <v>93.4788957393542</v>
      </c>
      <c r="E59" s="145" t="n">
        <f aca="false">E58/E57*100</f>
        <v>77.0390641892331</v>
      </c>
      <c r="F59" s="145" t="n">
        <f aca="false">F58/F57*100</f>
        <v>92.1167479792696</v>
      </c>
      <c r="G59" s="145" t="n">
        <f aca="false">G58/G57*100</f>
        <v>91.9291670589032</v>
      </c>
      <c r="H59" s="145" t="n">
        <f aca="false">H58/H57*100</f>
        <v>92.4811343291816</v>
      </c>
      <c r="I59" s="145" t="n">
        <f aca="false">I58/I57*100</f>
        <v>96.4586270078421</v>
      </c>
      <c r="J59" s="145" t="n">
        <f aca="false">J58/J57*100</f>
        <v>93.3824871756609</v>
      </c>
      <c r="K59" s="145" t="n">
        <f aca="false">K58/K57*100</f>
        <v>85.1455074243795</v>
      </c>
      <c r="L59" s="145" t="n">
        <f aca="false">L58/L57*100</f>
        <v>98.204551050614</v>
      </c>
      <c r="M59" s="145" t="n">
        <f aca="false">M58/M57*100</f>
        <v>85.5432537998193</v>
      </c>
      <c r="N59" s="145" t="n">
        <f aca="false">N58/N57*100</f>
        <v>69.5341730365316</v>
      </c>
      <c r="O59" s="145" t="n">
        <f aca="false">O58/O57*100</f>
        <v>77.622990555012</v>
      </c>
      <c r="P59" s="145" t="n">
        <f aca="false">P58/P57*100</f>
        <v>87.996159639722</v>
      </c>
      <c r="Q59" s="343" t="n">
        <v>30</v>
      </c>
      <c r="S59" s="252"/>
    </row>
    <row r="60" s="55" customFormat="true" ht="12.75" hidden="false" customHeight="true" outlineLevel="0" collapsed="false">
      <c r="A60" s="202"/>
      <c r="B60" s="63"/>
      <c r="C60" s="220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343"/>
      <c r="S60" s="252"/>
    </row>
    <row r="61" s="55" customFormat="true" ht="12.75" hidden="false" customHeight="true" outlineLevel="0" collapsed="false">
      <c r="A61" s="202"/>
      <c r="B61" s="63"/>
      <c r="C61" s="202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343"/>
      <c r="S61" s="252"/>
    </row>
    <row r="62" s="55" customFormat="true" ht="12.75" hidden="false" customHeight="true" outlineLevel="0" collapsed="false">
      <c r="A62" s="55" t="s">
        <v>411</v>
      </c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252"/>
    </row>
    <row r="63" s="55" customFormat="true" ht="12.75" hidden="false" customHeight="true" outlineLevel="0" collapsed="false">
      <c r="A63" s="0"/>
      <c r="B63" s="86"/>
      <c r="C63" s="86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252"/>
    </row>
    <row r="64" s="55" customFormat="true" ht="12.75" hidden="false" customHeight="true" outlineLevel="0" collapsed="false">
      <c r="A64" s="362" t="s">
        <v>271</v>
      </c>
      <c r="B64" s="363" t="s">
        <v>341</v>
      </c>
      <c r="C64" s="363"/>
      <c r="D64" s="228" t="s">
        <v>81</v>
      </c>
      <c r="E64" s="230" t="s">
        <v>369</v>
      </c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98" t="s">
        <v>271</v>
      </c>
      <c r="S64" s="252"/>
    </row>
    <row r="65" s="55" customFormat="true" ht="12.75" hidden="false" customHeight="true" outlineLevel="0" collapsed="false">
      <c r="A65" s="362"/>
      <c r="B65" s="363"/>
      <c r="C65" s="363"/>
      <c r="D65" s="228"/>
      <c r="E65" s="279" t="s">
        <v>343</v>
      </c>
      <c r="F65" s="336" t="s">
        <v>344</v>
      </c>
      <c r="G65" s="336"/>
      <c r="H65" s="279" t="s">
        <v>345</v>
      </c>
      <c r="I65" s="279" t="s">
        <v>346</v>
      </c>
      <c r="J65" s="279" t="s">
        <v>402</v>
      </c>
      <c r="K65" s="279" t="s">
        <v>348</v>
      </c>
      <c r="L65" s="279" t="s">
        <v>349</v>
      </c>
      <c r="M65" s="279" t="s">
        <v>403</v>
      </c>
      <c r="N65" s="279" t="s">
        <v>351</v>
      </c>
      <c r="O65" s="279" t="s">
        <v>404</v>
      </c>
      <c r="P65" s="364" t="s">
        <v>353</v>
      </c>
      <c r="Q65" s="298"/>
      <c r="S65" s="252"/>
    </row>
    <row r="66" s="55" customFormat="true" ht="12.75" hidden="false" customHeight="true" outlineLevel="0" collapsed="false">
      <c r="A66" s="362"/>
      <c r="B66" s="0"/>
      <c r="C66" s="315"/>
      <c r="D66" s="228"/>
      <c r="E66" s="279"/>
      <c r="F66" s="279" t="s">
        <v>4</v>
      </c>
      <c r="G66" s="279" t="s">
        <v>354</v>
      </c>
      <c r="H66" s="279"/>
      <c r="I66" s="279"/>
      <c r="J66" s="279"/>
      <c r="K66" s="279"/>
      <c r="L66" s="279"/>
      <c r="M66" s="279"/>
      <c r="N66" s="279"/>
      <c r="O66" s="279"/>
      <c r="P66" s="364"/>
      <c r="Q66" s="298"/>
      <c r="S66" s="252"/>
    </row>
    <row r="67" s="55" customFormat="true" ht="12.75" hidden="false" customHeight="true" outlineLevel="0" collapsed="false">
      <c r="A67" s="362"/>
      <c r="B67" s="338" t="s">
        <v>405</v>
      </c>
      <c r="C67" s="235"/>
      <c r="D67" s="228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364"/>
      <c r="Q67" s="298"/>
      <c r="S67" s="252"/>
    </row>
    <row r="68" s="55" customFormat="true" ht="12.75" hidden="false" customHeight="true" outlineLevel="0" collapsed="false">
      <c r="A68" s="362"/>
      <c r="B68" s="12" t="s">
        <v>406</v>
      </c>
      <c r="C68" s="235"/>
      <c r="D68" s="228"/>
      <c r="E68" s="279"/>
      <c r="F68" s="279"/>
      <c r="G68" s="279"/>
      <c r="H68" s="279"/>
      <c r="I68" s="279"/>
      <c r="J68" s="279"/>
      <c r="K68" s="279"/>
      <c r="L68" s="279"/>
      <c r="M68" s="279"/>
      <c r="N68" s="279"/>
      <c r="O68" s="279"/>
      <c r="P68" s="364"/>
      <c r="Q68" s="298"/>
      <c r="S68" s="252"/>
    </row>
    <row r="69" s="55" customFormat="true" ht="12.75" hidden="false" customHeight="true" outlineLevel="0" collapsed="false">
      <c r="A69" s="362"/>
      <c r="B69" s="12" t="s">
        <v>407</v>
      </c>
      <c r="C69" s="235"/>
      <c r="D69" s="228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364"/>
      <c r="Q69" s="298"/>
      <c r="S69" s="252"/>
    </row>
    <row r="70" s="55" customFormat="true" ht="12.75" hidden="false" customHeight="true" outlineLevel="0" collapsed="false">
      <c r="A70" s="362"/>
      <c r="B70" s="55" t="s">
        <v>408</v>
      </c>
      <c r="C70" s="235"/>
      <c r="D70" s="228"/>
      <c r="E70" s="279"/>
      <c r="F70" s="279"/>
      <c r="G70" s="279"/>
      <c r="H70" s="279"/>
      <c r="I70" s="279"/>
      <c r="J70" s="279"/>
      <c r="K70" s="279"/>
      <c r="L70" s="279"/>
      <c r="M70" s="279"/>
      <c r="N70" s="279"/>
      <c r="O70" s="279"/>
      <c r="P70" s="364"/>
      <c r="Q70" s="298"/>
      <c r="S70" s="252"/>
    </row>
    <row r="71" s="55" customFormat="true" ht="12.75" hidden="false" customHeight="true" outlineLevel="0" collapsed="false">
      <c r="A71" s="362"/>
      <c r="B71" s="22"/>
      <c r="C71" s="365"/>
      <c r="D71" s="228"/>
      <c r="E71" s="228" t="s">
        <v>199</v>
      </c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98"/>
      <c r="S71" s="252"/>
    </row>
    <row r="72" s="55" customFormat="true" ht="12.75" hidden="false" customHeight="true" outlineLevel="0" collapsed="false">
      <c r="A72" s="84"/>
      <c r="B72" s="12"/>
      <c r="C72" s="26"/>
      <c r="D72" s="81"/>
      <c r="E72" s="80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70"/>
      <c r="S72" s="252"/>
    </row>
    <row r="73" s="55" customFormat="true" ht="12.75" hidden="false" customHeight="true" outlineLevel="0" collapsed="false">
      <c r="A73" s="339" t="n">
        <v>1</v>
      </c>
      <c r="B73" s="63" t="s">
        <v>370</v>
      </c>
      <c r="C73" s="220" t="s">
        <v>16</v>
      </c>
      <c r="D73" s="92" t="n">
        <v>44081.4437321566</v>
      </c>
      <c r="E73" s="92" t="n">
        <v>57.8550888346121</v>
      </c>
      <c r="F73" s="92" t="n">
        <v>15721.4217065084</v>
      </c>
      <c r="G73" s="92" t="n">
        <v>14105.8079683519</v>
      </c>
      <c r="H73" s="92" t="n">
        <v>2397.82183781323</v>
      </c>
      <c r="I73" s="92" t="n">
        <v>21308.4345586395</v>
      </c>
      <c r="J73" s="92" t="n">
        <v>211.838962316651</v>
      </c>
      <c r="K73" s="92" t="n">
        <v>993.05069935876</v>
      </c>
      <c r="L73" s="92" t="n">
        <v>1443.26784788239</v>
      </c>
      <c r="M73" s="92" t="n">
        <v>1446.29497295892</v>
      </c>
      <c r="N73" s="92" t="n">
        <v>34.5089138815803</v>
      </c>
      <c r="O73" s="92" t="n">
        <v>260.103481874364</v>
      </c>
      <c r="P73" s="92" t="n">
        <v>206.845662088127</v>
      </c>
      <c r="Q73" s="202" t="n">
        <v>1</v>
      </c>
      <c r="R73" s="63"/>
      <c r="S73" s="252"/>
    </row>
    <row r="74" s="55" customFormat="true" ht="12.75" hidden="false" customHeight="true" outlineLevel="0" collapsed="false">
      <c r="A74" s="339" t="n">
        <v>2</v>
      </c>
      <c r="B74" s="63"/>
      <c r="C74" s="220" t="s">
        <v>17</v>
      </c>
      <c r="D74" s="92" t="n">
        <v>41643.5629014064</v>
      </c>
      <c r="E74" s="92" t="n">
        <v>44.5009356544869</v>
      </c>
      <c r="F74" s="92" t="n">
        <v>15003.143034162</v>
      </c>
      <c r="G74" s="92" t="n">
        <v>13447.8163755657</v>
      </c>
      <c r="H74" s="92" t="n">
        <v>2163.01111897102</v>
      </c>
      <c r="I74" s="92" t="n">
        <v>20264.3452359843</v>
      </c>
      <c r="J74" s="92" t="n">
        <v>184.691699686258</v>
      </c>
      <c r="K74" s="92" t="n">
        <v>884.314636957421</v>
      </c>
      <c r="L74" s="92" t="n">
        <v>1426.49973673718</v>
      </c>
      <c r="M74" s="92" t="n">
        <v>1261.14378548603</v>
      </c>
      <c r="N74" s="92" t="n">
        <v>27.1384410831057</v>
      </c>
      <c r="O74" s="92" t="n">
        <v>198.210691559843</v>
      </c>
      <c r="P74" s="92" t="n">
        <v>186.563585124686</v>
      </c>
      <c r="Q74" s="202" t="n">
        <v>2</v>
      </c>
      <c r="R74" s="63"/>
      <c r="S74" s="252"/>
    </row>
    <row r="75" s="55" customFormat="true" ht="12.75" hidden="false" customHeight="true" outlineLevel="0" collapsed="false">
      <c r="A75" s="339" t="n">
        <v>3</v>
      </c>
      <c r="B75" s="63"/>
      <c r="C75" s="220" t="s">
        <v>18</v>
      </c>
      <c r="D75" s="145" t="n">
        <f aca="false">D74/D73*100</f>
        <v>94.4695984878287</v>
      </c>
      <c r="E75" s="145" t="n">
        <f aca="false">E74/E73*100</f>
        <v>76.9179281388709</v>
      </c>
      <c r="F75" s="145" t="n">
        <f aca="false">F74/F73*100</f>
        <v>95.4312104480409</v>
      </c>
      <c r="G75" s="145" t="n">
        <f aca="false">G74/G73*100</f>
        <v>95.3353144019648</v>
      </c>
      <c r="H75" s="145" t="n">
        <f aca="false">H74/H73*100</f>
        <v>90.2073325407548</v>
      </c>
      <c r="I75" s="145" t="n">
        <f aca="false">I74/I73*100</f>
        <v>95.1001124940366</v>
      </c>
      <c r="J75" s="145" t="n">
        <f aca="false">J74/J73*100</f>
        <v>87.184952978662</v>
      </c>
      <c r="K75" s="145" t="n">
        <f aca="false">K74/K73*100</f>
        <v>89.050301009651</v>
      </c>
      <c r="L75" s="145" t="n">
        <f aca="false">L74/L73*100</f>
        <v>98.8381843903883</v>
      </c>
      <c r="M75" s="145" t="n">
        <f aca="false">M74/M73*100</f>
        <v>87.1982416495512</v>
      </c>
      <c r="N75" s="145" t="n">
        <f aca="false">N74/N73*100</f>
        <v>78.6418291118435</v>
      </c>
      <c r="O75" s="145" t="n">
        <f aca="false">O74/O73*100</f>
        <v>76.2045514083443</v>
      </c>
      <c r="P75" s="145" t="n">
        <f aca="false">P74/P73*100</f>
        <v>90.1945843298376</v>
      </c>
      <c r="Q75" s="202" t="n">
        <v>3</v>
      </c>
      <c r="R75" s="63"/>
      <c r="S75" s="252"/>
    </row>
    <row r="76" s="55" customFormat="true" ht="12.75" hidden="false" customHeight="true" outlineLevel="0" collapsed="false">
      <c r="A76" s="339"/>
      <c r="B76" s="63"/>
      <c r="C76" s="220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202"/>
      <c r="R76" s="63"/>
      <c r="S76" s="252"/>
    </row>
    <row r="77" s="55" customFormat="true" ht="12.75" hidden="false" customHeight="true" outlineLevel="0" collapsed="false">
      <c r="A77" s="339"/>
      <c r="B77" s="63"/>
      <c r="C77" s="20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202"/>
      <c r="R77" s="63"/>
      <c r="S77" s="252"/>
    </row>
    <row r="78" s="55" customFormat="true" ht="12.75" hidden="false" customHeight="true" outlineLevel="0" collapsed="false">
      <c r="A78" s="339" t="n">
        <v>4</v>
      </c>
      <c r="B78" s="63" t="s">
        <v>371</v>
      </c>
      <c r="C78" s="220" t="s">
        <v>16</v>
      </c>
      <c r="D78" s="92" t="n">
        <v>118586.118489177</v>
      </c>
      <c r="E78" s="92" t="n">
        <v>189.340947484577</v>
      </c>
      <c r="F78" s="92" t="n">
        <v>49165.4339775108</v>
      </c>
      <c r="G78" s="92" t="n">
        <v>44539.3761162117</v>
      </c>
      <c r="H78" s="92" t="n">
        <v>5793.33015745621</v>
      </c>
      <c r="I78" s="92" t="n">
        <v>43277.4316127744</v>
      </c>
      <c r="J78" s="92" t="n">
        <v>1236.4337727314</v>
      </c>
      <c r="K78" s="92" t="n">
        <v>6435.05973779116</v>
      </c>
      <c r="L78" s="92" t="n">
        <v>2347.63973513475</v>
      </c>
      <c r="M78" s="92" t="n">
        <v>8500.05201119958</v>
      </c>
      <c r="N78" s="92" t="n">
        <v>224.575766615075</v>
      </c>
      <c r="O78" s="92" t="n">
        <v>582.902189505135</v>
      </c>
      <c r="P78" s="92" t="n">
        <v>833.918580973676</v>
      </c>
      <c r="Q78" s="202" t="n">
        <v>4</v>
      </c>
      <c r="R78" s="63"/>
      <c r="S78" s="252"/>
    </row>
    <row r="79" s="55" customFormat="true" ht="12.75" hidden="false" customHeight="true" outlineLevel="0" collapsed="false">
      <c r="A79" s="339" t="n">
        <v>5</v>
      </c>
      <c r="B79" s="63"/>
      <c r="C79" s="220" t="s">
        <v>17</v>
      </c>
      <c r="D79" s="92" t="n">
        <v>110144.096966852</v>
      </c>
      <c r="E79" s="92" t="n">
        <v>168.166353060516</v>
      </c>
      <c r="F79" s="92" t="n">
        <v>45940.7666874612</v>
      </c>
      <c r="G79" s="92" t="n">
        <v>41564.5591270578</v>
      </c>
      <c r="H79" s="92" t="n">
        <v>5256.63330664831</v>
      </c>
      <c r="I79" s="92" t="n">
        <v>40888.6961834724</v>
      </c>
      <c r="J79" s="92" t="n">
        <v>1040.18573272424</v>
      </c>
      <c r="K79" s="92" t="n">
        <v>5873.00714391613</v>
      </c>
      <c r="L79" s="92" t="n">
        <v>2257.23873744896</v>
      </c>
      <c r="M79" s="92" t="n">
        <v>7295.05576006281</v>
      </c>
      <c r="N79" s="92" t="n">
        <v>178.778296076515</v>
      </c>
      <c r="O79" s="92" t="n">
        <v>490.255528226954</v>
      </c>
      <c r="P79" s="92" t="n">
        <v>755.313237753459</v>
      </c>
      <c r="Q79" s="202" t="n">
        <v>5</v>
      </c>
      <c r="R79" s="63"/>
      <c r="S79" s="252"/>
    </row>
    <row r="80" s="55" customFormat="true" ht="12.75" hidden="false" customHeight="true" outlineLevel="0" collapsed="false">
      <c r="A80" s="339" t="n">
        <v>6</v>
      </c>
      <c r="B80" s="63"/>
      <c r="C80" s="220" t="s">
        <v>18</v>
      </c>
      <c r="D80" s="145" t="n">
        <f aca="false">D79/D78*100</f>
        <v>92.8811047786376</v>
      </c>
      <c r="E80" s="145" t="n">
        <f aca="false">E79/E78*100</f>
        <v>88.8166850829846</v>
      </c>
      <c r="F80" s="145" t="n">
        <f aca="false">F79/F78*100</f>
        <v>93.4411902241632</v>
      </c>
      <c r="G80" s="145" t="n">
        <f aca="false">G79/G78*100</f>
        <v>93.3209280224491</v>
      </c>
      <c r="H80" s="145" t="n">
        <f aca="false">H79/H78*100</f>
        <v>90.7359526175605</v>
      </c>
      <c r="I80" s="145" t="n">
        <f aca="false">I79/I78*100</f>
        <v>94.48041313848</v>
      </c>
      <c r="J80" s="145" t="n">
        <f aca="false">J79/J78*100</f>
        <v>84.1278971558964</v>
      </c>
      <c r="K80" s="145" t="n">
        <f aca="false">K79/K78*100</f>
        <v>91.2657750389749</v>
      </c>
      <c r="L80" s="145" t="n">
        <f aca="false">L79/L78*100</f>
        <v>96.1492814960981</v>
      </c>
      <c r="M80" s="145" t="n">
        <f aca="false">M79/M78*100</f>
        <v>85.8236602605599</v>
      </c>
      <c r="N80" s="145" t="n">
        <f aca="false">N79/N78*100</f>
        <v>79.6071182439477</v>
      </c>
      <c r="O80" s="145" t="n">
        <f aca="false">O79/O78*100</f>
        <v>84.1059678714133</v>
      </c>
      <c r="P80" s="145" t="n">
        <f aca="false">P79/P78*100</f>
        <v>90.5739786816552</v>
      </c>
      <c r="Q80" s="202" t="n">
        <v>6</v>
      </c>
      <c r="R80" s="63"/>
      <c r="S80" s="252"/>
    </row>
    <row r="81" s="55" customFormat="true" ht="12.75" hidden="false" customHeight="true" outlineLevel="0" collapsed="false">
      <c r="A81" s="339"/>
      <c r="B81" s="63"/>
      <c r="C81" s="220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202"/>
      <c r="R81" s="63"/>
      <c r="S81" s="252"/>
    </row>
    <row r="82" s="55" customFormat="true" ht="12.75" hidden="false" customHeight="true" outlineLevel="0" collapsed="false">
      <c r="A82" s="284"/>
      <c r="B82" s="220"/>
      <c r="C82" s="10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63"/>
      <c r="R82" s="63"/>
      <c r="S82" s="252"/>
    </row>
    <row r="83" s="55" customFormat="true" ht="12.75" hidden="false" customHeight="true" outlineLevel="0" collapsed="false">
      <c r="A83" s="339" t="n">
        <v>7</v>
      </c>
      <c r="B83" s="63" t="s">
        <v>372</v>
      </c>
      <c r="C83" s="220" t="s">
        <v>16</v>
      </c>
      <c r="D83" s="92" t="n">
        <v>304633.270047861</v>
      </c>
      <c r="E83" s="92" t="n">
        <v>60.6970869054962</v>
      </c>
      <c r="F83" s="92" t="n">
        <v>154015.062645446</v>
      </c>
      <c r="G83" s="92" t="n">
        <v>113630.809483027</v>
      </c>
      <c r="H83" s="92" t="n">
        <v>13149.5614853384</v>
      </c>
      <c r="I83" s="92" t="n">
        <v>100497.271379708</v>
      </c>
      <c r="J83" s="92" t="n">
        <v>1514.50159668891</v>
      </c>
      <c r="K83" s="92" t="n">
        <v>10036.0738406849</v>
      </c>
      <c r="L83" s="92" t="n">
        <v>7324.23996576378</v>
      </c>
      <c r="M83" s="92" t="n">
        <v>13428.6263022311</v>
      </c>
      <c r="N83" s="92" t="n">
        <v>898.453270487079</v>
      </c>
      <c r="O83" s="92" t="n">
        <v>1420.33563467002</v>
      </c>
      <c r="P83" s="92" t="n">
        <v>2288.44683993786</v>
      </c>
      <c r="Q83" s="202" t="n">
        <v>7</v>
      </c>
      <c r="R83" s="63"/>
      <c r="S83" s="252"/>
    </row>
    <row r="84" s="55" customFormat="true" ht="12.75" hidden="false" customHeight="true" outlineLevel="0" collapsed="false">
      <c r="A84" s="339" t="n">
        <v>8</v>
      </c>
      <c r="B84" s="63"/>
      <c r="C84" s="220" t="s">
        <v>17</v>
      </c>
      <c r="D84" s="92" t="n">
        <v>281088.799393426</v>
      </c>
      <c r="E84" s="92" t="n">
        <v>44.1742992082742</v>
      </c>
      <c r="F84" s="92" t="n">
        <v>139943.920204552</v>
      </c>
      <c r="G84" s="92" t="n">
        <v>103793.694506554</v>
      </c>
      <c r="H84" s="92" t="n">
        <v>11842.6929327803</v>
      </c>
      <c r="I84" s="92" t="n">
        <v>95620.266204254</v>
      </c>
      <c r="J84" s="92" t="n">
        <v>1383.32045293409</v>
      </c>
      <c r="K84" s="92" t="n">
        <v>9292.02867667058</v>
      </c>
      <c r="L84" s="92" t="n">
        <v>7242.72380765076</v>
      </c>
      <c r="M84" s="92" t="n">
        <v>12005.8021787573</v>
      </c>
      <c r="N84" s="92" t="n">
        <v>493.465383212709</v>
      </c>
      <c r="O84" s="92" t="n">
        <v>1100.9271927379</v>
      </c>
      <c r="P84" s="92" t="n">
        <v>2119.47806066861</v>
      </c>
      <c r="Q84" s="202" t="n">
        <v>8</v>
      </c>
      <c r="R84" s="63"/>
      <c r="S84" s="252"/>
    </row>
    <row r="85" s="55" customFormat="true" ht="12.75" hidden="false" customHeight="true" outlineLevel="0" collapsed="false">
      <c r="A85" s="339" t="n">
        <v>9</v>
      </c>
      <c r="B85" s="63"/>
      <c r="C85" s="220" t="s">
        <v>18</v>
      </c>
      <c r="D85" s="145" t="n">
        <f aca="false">D84/D83*100</f>
        <v>92.2712083776222</v>
      </c>
      <c r="E85" s="145" t="n">
        <f aca="false">E84/E83*100</f>
        <v>72.7782855164902</v>
      </c>
      <c r="F85" s="145" t="n">
        <f aca="false">F84/F83*100</f>
        <v>90.8637881261738</v>
      </c>
      <c r="G85" s="145" t="n">
        <f aca="false">G84/G83*100</f>
        <v>91.3429156922957</v>
      </c>
      <c r="H85" s="145" t="n">
        <f aca="false">H84/H83*100</f>
        <v>90.0615046819985</v>
      </c>
      <c r="I85" s="145" t="n">
        <f aca="false">I84/I83*100</f>
        <v>95.1471267741919</v>
      </c>
      <c r="J85" s="145" t="n">
        <f aca="false">J84/J83*100</f>
        <v>91.3383291214999</v>
      </c>
      <c r="K85" s="145" t="n">
        <f aca="false">K84/K83*100</f>
        <v>92.5862924503601</v>
      </c>
      <c r="L85" s="145" t="n">
        <f aca="false">L84/L83*100</f>
        <v>98.8870359451075</v>
      </c>
      <c r="M85" s="145" t="n">
        <f aca="false">M84/M83*100</f>
        <v>89.4045445047684</v>
      </c>
      <c r="N85" s="145" t="n">
        <f aca="false">N84/N83*100</f>
        <v>54.9238785613398</v>
      </c>
      <c r="O85" s="145" t="n">
        <f aca="false">O84/O83*100</f>
        <v>77.5117631258806</v>
      </c>
      <c r="P85" s="145" t="n">
        <f aca="false">P84/P83*100</f>
        <v>92.6164428939131</v>
      </c>
      <c r="Q85" s="202" t="n">
        <v>9</v>
      </c>
      <c r="R85" s="63"/>
      <c r="S85" s="252"/>
    </row>
    <row r="86" s="55" customFormat="true" ht="12.75" hidden="false" customHeight="true" outlineLevel="0" collapsed="false">
      <c r="A86" s="339"/>
      <c r="B86" s="63"/>
      <c r="C86" s="220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202"/>
      <c r="R86" s="63"/>
      <c r="S86" s="252"/>
    </row>
    <row r="87" s="55" customFormat="true" ht="12.75" hidden="false" customHeight="true" outlineLevel="0" collapsed="false">
      <c r="A87" s="339"/>
      <c r="B87" s="63"/>
      <c r="C87" s="220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202"/>
      <c r="R87" s="63"/>
      <c r="S87" s="252"/>
    </row>
    <row r="88" s="55" customFormat="true" ht="12.75" hidden="false" customHeight="true" outlineLevel="0" collapsed="false">
      <c r="A88" s="339" t="n">
        <v>10</v>
      </c>
      <c r="B88" s="63" t="s">
        <v>373</v>
      </c>
      <c r="C88" s="220" t="s">
        <v>16</v>
      </c>
      <c r="D88" s="92" t="n">
        <v>47096.8242144917</v>
      </c>
      <c r="E88" s="92" t="n">
        <v>26.7016874184227</v>
      </c>
      <c r="F88" s="92" t="n">
        <v>18070.2138060876</v>
      </c>
      <c r="G88" s="92" t="n">
        <v>14801.3361939606</v>
      </c>
      <c r="H88" s="92" t="n">
        <v>3234.57509405674</v>
      </c>
      <c r="I88" s="92" t="n">
        <v>20364.9916868343</v>
      </c>
      <c r="J88" s="92" t="n">
        <v>197.038421375852</v>
      </c>
      <c r="K88" s="92" t="n">
        <v>1939.17324156986</v>
      </c>
      <c r="L88" s="92" t="n">
        <v>513.187369044462</v>
      </c>
      <c r="M88" s="92" t="n">
        <v>2258.18576728428</v>
      </c>
      <c r="N88" s="92" t="n">
        <v>53.0491889947181</v>
      </c>
      <c r="O88" s="92" t="n">
        <v>221.395151772422</v>
      </c>
      <c r="P88" s="92" t="n">
        <v>218.31280005304</v>
      </c>
      <c r="Q88" s="202" t="n">
        <v>10</v>
      </c>
      <c r="R88" s="63"/>
      <c r="S88" s="252"/>
    </row>
    <row r="89" s="55" customFormat="true" ht="12.75" hidden="false" customHeight="true" outlineLevel="0" collapsed="false">
      <c r="A89" s="339" t="n">
        <v>11</v>
      </c>
      <c r="B89" s="63"/>
      <c r="C89" s="220" t="s">
        <v>17</v>
      </c>
      <c r="D89" s="92" t="n">
        <v>44588.8098854185</v>
      </c>
      <c r="E89" s="92" t="n">
        <v>19.7401199467374</v>
      </c>
      <c r="F89" s="92" t="n">
        <v>16737.0966743965</v>
      </c>
      <c r="G89" s="92" t="n">
        <v>13587.8069860248</v>
      </c>
      <c r="H89" s="92" t="n">
        <v>3179.24806742151</v>
      </c>
      <c r="I89" s="92" t="n">
        <v>19856.3786183243</v>
      </c>
      <c r="J89" s="92" t="n">
        <v>176.943121332289</v>
      </c>
      <c r="K89" s="92" t="n">
        <v>1781.61893616724</v>
      </c>
      <c r="L89" s="92" t="n">
        <v>492.063559875101</v>
      </c>
      <c r="M89" s="92" t="n">
        <v>1933.83987063437</v>
      </c>
      <c r="N89" s="92" t="n">
        <v>43.2340878732005</v>
      </c>
      <c r="O89" s="92" t="n">
        <v>174.675688584392</v>
      </c>
      <c r="P89" s="92" t="n">
        <v>193.97114086291</v>
      </c>
      <c r="Q89" s="202" t="n">
        <v>11</v>
      </c>
      <c r="R89" s="63"/>
      <c r="S89" s="252"/>
    </row>
    <row r="90" s="55" customFormat="true" ht="12.75" hidden="false" customHeight="true" outlineLevel="0" collapsed="false">
      <c r="A90" s="339" t="n">
        <v>12</v>
      </c>
      <c r="B90" s="63"/>
      <c r="C90" s="220" t="s">
        <v>18</v>
      </c>
      <c r="D90" s="145" t="n">
        <f aca="false">D89/D88*100</f>
        <v>94.6747697516694</v>
      </c>
      <c r="E90" s="145" t="n">
        <f aca="false">E89/E88*100</f>
        <v>73.9283612956902</v>
      </c>
      <c r="F90" s="145" t="n">
        <f aca="false">F89/F88*100</f>
        <v>92.6225713431127</v>
      </c>
      <c r="G90" s="145" t="n">
        <f aca="false">G89/G88*100</f>
        <v>91.8012185384251</v>
      </c>
      <c r="H90" s="145" t="n">
        <f aca="false">H89/H88*100</f>
        <v>98.2895117588431</v>
      </c>
      <c r="I90" s="145" t="n">
        <f aca="false">I89/I88*100</f>
        <v>97.502512761452</v>
      </c>
      <c r="J90" s="145" t="n">
        <f aca="false">J89/J88*100</f>
        <v>89.8013291503024</v>
      </c>
      <c r="K90" s="145" t="n">
        <f aca="false">K89/K88*100</f>
        <v>91.8751815451479</v>
      </c>
      <c r="L90" s="145" t="n">
        <f aca="false">L89/L88*100</f>
        <v>95.8838018151747</v>
      </c>
      <c r="M90" s="145" t="n">
        <f aca="false">M89/M88*100</f>
        <v>85.6368815467307</v>
      </c>
      <c r="N90" s="145" t="n">
        <f aca="false">N89/N88*100</f>
        <v>81.4981127751173</v>
      </c>
      <c r="O90" s="145" t="n">
        <f aca="false">O89/O88*100</f>
        <v>78.8977026759582</v>
      </c>
      <c r="P90" s="145" t="n">
        <f aca="false">P89/P88*100</f>
        <v>88.8500998639494</v>
      </c>
      <c r="Q90" s="202" t="n">
        <v>12</v>
      </c>
      <c r="R90" s="63"/>
      <c r="S90" s="252"/>
    </row>
    <row r="91" s="55" customFormat="true" ht="12.75" hidden="false" customHeight="true" outlineLevel="0" collapsed="false">
      <c r="A91" s="339"/>
      <c r="B91" s="63"/>
      <c r="C91" s="220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202"/>
      <c r="R91" s="63"/>
      <c r="S91" s="252"/>
    </row>
    <row r="92" s="55" customFormat="true" ht="12.75" hidden="false" customHeight="true" outlineLevel="0" collapsed="false">
      <c r="A92" s="339"/>
      <c r="B92" s="63"/>
      <c r="C92" s="220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202"/>
      <c r="R92" s="63"/>
      <c r="S92" s="252"/>
    </row>
    <row r="93" s="55" customFormat="true" ht="12.75" hidden="false" customHeight="true" outlineLevel="0" collapsed="false">
      <c r="A93" s="339" t="n">
        <v>13</v>
      </c>
      <c r="B93" s="63" t="s">
        <v>374</v>
      </c>
      <c r="C93" s="220" t="s">
        <v>16</v>
      </c>
      <c r="D93" s="92" t="n">
        <v>43694.3719613279</v>
      </c>
      <c r="E93" s="92" t="n">
        <v>173.648209574799</v>
      </c>
      <c r="F93" s="92" t="n">
        <v>17734.3054808137</v>
      </c>
      <c r="G93" s="92" t="n">
        <v>16160.5219453058</v>
      </c>
      <c r="H93" s="92" t="n">
        <v>2455.72438801694</v>
      </c>
      <c r="I93" s="92" t="n">
        <v>16550.3748934608</v>
      </c>
      <c r="J93" s="92" t="n">
        <v>632.136354147442</v>
      </c>
      <c r="K93" s="92" t="n">
        <v>1159.9319504048</v>
      </c>
      <c r="L93" s="92" t="n">
        <v>1853.68872387805</v>
      </c>
      <c r="M93" s="92" t="n">
        <v>1969.98875503755</v>
      </c>
      <c r="N93" s="92" t="n">
        <v>134.659211141547</v>
      </c>
      <c r="O93" s="92" t="n">
        <v>722.667220336927</v>
      </c>
      <c r="P93" s="92" t="n">
        <v>307.24677451536</v>
      </c>
      <c r="Q93" s="202" t="n">
        <v>13</v>
      </c>
      <c r="R93" s="63"/>
      <c r="S93" s="252"/>
    </row>
    <row r="94" s="55" customFormat="true" ht="12.75" hidden="false" customHeight="true" outlineLevel="0" collapsed="false">
      <c r="A94" s="339" t="n">
        <v>14</v>
      </c>
      <c r="B94" s="63"/>
      <c r="C94" s="220" t="s">
        <v>17</v>
      </c>
      <c r="D94" s="92" t="n">
        <v>40112.6482892761</v>
      </c>
      <c r="E94" s="92" t="n">
        <v>142.570686364435</v>
      </c>
      <c r="F94" s="92" t="n">
        <v>16089.1409181788</v>
      </c>
      <c r="G94" s="92" t="n">
        <v>14550.0639595503</v>
      </c>
      <c r="H94" s="92" t="n">
        <v>2163.02372725948</v>
      </c>
      <c r="I94" s="92" t="n">
        <v>15746.4916284893</v>
      </c>
      <c r="J94" s="92" t="n">
        <v>550.753189576873</v>
      </c>
      <c r="K94" s="92" t="n">
        <v>1044.5973113748</v>
      </c>
      <c r="L94" s="92" t="n">
        <v>1846.26842095714</v>
      </c>
      <c r="M94" s="92" t="n">
        <v>1689.73992326798</v>
      </c>
      <c r="N94" s="92" t="n">
        <v>101.740779998645</v>
      </c>
      <c r="O94" s="92" t="n">
        <v>471.433403497149</v>
      </c>
      <c r="P94" s="92" t="n">
        <v>266.888300311537</v>
      </c>
      <c r="Q94" s="202" t="n">
        <v>14</v>
      </c>
      <c r="R94" s="63"/>
      <c r="S94" s="252"/>
    </row>
    <row r="95" s="55" customFormat="true" ht="12.75" hidden="false" customHeight="true" outlineLevel="0" collapsed="false">
      <c r="A95" s="339" t="n">
        <v>15</v>
      </c>
      <c r="B95" s="63"/>
      <c r="C95" s="220" t="s">
        <v>18</v>
      </c>
      <c r="D95" s="145" t="n">
        <f aca="false">D94/D93*100</f>
        <v>91.8027802866194</v>
      </c>
      <c r="E95" s="145" t="n">
        <f aca="false">E94/E93*100</f>
        <v>82.1031709532388</v>
      </c>
      <c r="F95" s="145" t="n">
        <f aca="false">F94/F93*100</f>
        <v>90.7232647795832</v>
      </c>
      <c r="G95" s="145" t="n">
        <f aca="false">G94/G93*100</f>
        <v>90.0346165104935</v>
      </c>
      <c r="H95" s="145" t="n">
        <f aca="false">H94/H93*100</f>
        <v>88.0808830915335</v>
      </c>
      <c r="I95" s="145" t="n">
        <f aca="false">I94/I93*100</f>
        <v>95.142809331231</v>
      </c>
      <c r="J95" s="145" t="n">
        <f aca="false">J94/J93*100</f>
        <v>87.1256946327141</v>
      </c>
      <c r="K95" s="145" t="n">
        <f aca="false">K94/K93*100</f>
        <v>90.0567754005093</v>
      </c>
      <c r="L95" s="145" t="n">
        <f aca="false">L94/L93*100</f>
        <v>99.5997007035039</v>
      </c>
      <c r="M95" s="145" t="n">
        <f aca="false">M94/M93*100</f>
        <v>85.7740897732066</v>
      </c>
      <c r="N95" s="145" t="n">
        <f aca="false">N94/N93*100</f>
        <v>75.5542670539636</v>
      </c>
      <c r="O95" s="145" t="n">
        <f aca="false">O94/O93*100</f>
        <v>65.2351995815382</v>
      </c>
      <c r="P95" s="145" t="n">
        <f aca="false">P94/P93*100</f>
        <v>86.8644758704195</v>
      </c>
      <c r="Q95" s="202" t="n">
        <v>15</v>
      </c>
      <c r="R95" s="63"/>
      <c r="S95" s="252"/>
    </row>
    <row r="96" s="55" customFormat="true" ht="12.75" hidden="false" customHeight="true" outlineLevel="0" collapsed="false">
      <c r="A96" s="339"/>
      <c r="B96" s="63"/>
      <c r="C96" s="220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202"/>
      <c r="R96" s="63"/>
      <c r="S96" s="252"/>
    </row>
    <row r="97" s="55" customFormat="true" ht="12.75" hidden="false" customHeight="true" outlineLevel="0" collapsed="false">
      <c r="A97" s="339"/>
      <c r="B97" s="63"/>
      <c r="C97" s="220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202"/>
      <c r="R97" s="63"/>
      <c r="S97" s="252"/>
    </row>
    <row r="98" s="55" customFormat="true" ht="12.75" hidden="false" customHeight="true" outlineLevel="0" collapsed="false">
      <c r="A98" s="339" t="n">
        <v>16</v>
      </c>
      <c r="B98" s="63" t="s">
        <v>375</v>
      </c>
      <c r="C98" s="220" t="s">
        <v>16</v>
      </c>
      <c r="D98" s="92" t="n">
        <v>217822.806070188</v>
      </c>
      <c r="E98" s="92" t="n">
        <v>172.208250096339</v>
      </c>
      <c r="F98" s="92" t="n">
        <v>91492.4899120686</v>
      </c>
      <c r="G98" s="92" t="n">
        <v>80538.6195973691</v>
      </c>
      <c r="H98" s="92" t="n">
        <v>9378.38172382952</v>
      </c>
      <c r="I98" s="92" t="n">
        <v>92922.0687196987</v>
      </c>
      <c r="J98" s="92" t="n">
        <v>764.638418391469</v>
      </c>
      <c r="K98" s="92" t="n">
        <v>7208.65899322825</v>
      </c>
      <c r="L98" s="92" t="n">
        <v>4062.9601577094</v>
      </c>
      <c r="M98" s="92" t="n">
        <v>9303.34126933261</v>
      </c>
      <c r="N98" s="92" t="n">
        <v>307.792165026301</v>
      </c>
      <c r="O98" s="92" t="n">
        <v>1303.46765766923</v>
      </c>
      <c r="P98" s="92" t="n">
        <v>906.798803138031</v>
      </c>
      <c r="Q98" s="202" t="n">
        <v>16</v>
      </c>
      <c r="R98" s="63"/>
      <c r="S98" s="252"/>
    </row>
    <row r="99" s="55" customFormat="true" ht="12.75" hidden="false" customHeight="true" outlineLevel="0" collapsed="false">
      <c r="A99" s="339" t="n">
        <v>17</v>
      </c>
      <c r="B99" s="63"/>
      <c r="C99" s="220" t="s">
        <v>17</v>
      </c>
      <c r="D99" s="92" t="n">
        <v>203325.743281382</v>
      </c>
      <c r="E99" s="92" t="n">
        <v>108.608909253939</v>
      </c>
      <c r="F99" s="92" t="n">
        <v>85276.7310684411</v>
      </c>
      <c r="G99" s="92" t="n">
        <v>74512.8046136705</v>
      </c>
      <c r="H99" s="92" t="n">
        <v>8303.17265090887</v>
      </c>
      <c r="I99" s="92" t="n">
        <v>88745.5804510374</v>
      </c>
      <c r="J99" s="92" t="n">
        <v>693.510934420706</v>
      </c>
      <c r="K99" s="92" t="n">
        <v>6676.85656118839</v>
      </c>
      <c r="L99" s="92" t="n">
        <v>3944.82379810017</v>
      </c>
      <c r="M99" s="92" t="n">
        <v>7549.20333313721</v>
      </c>
      <c r="N99" s="92" t="n">
        <v>254.462257724614</v>
      </c>
      <c r="O99" s="92" t="n">
        <v>962.994220764321</v>
      </c>
      <c r="P99" s="92" t="n">
        <v>809.799096405458</v>
      </c>
      <c r="Q99" s="202" t="n">
        <v>17</v>
      </c>
      <c r="R99" s="63"/>
      <c r="S99" s="252"/>
    </row>
    <row r="100" s="55" customFormat="true" ht="12.75" hidden="false" customHeight="true" outlineLevel="0" collapsed="false">
      <c r="A100" s="339" t="n">
        <v>18</v>
      </c>
      <c r="B100" s="63"/>
      <c r="C100" s="220" t="s">
        <v>18</v>
      </c>
      <c r="D100" s="145" t="n">
        <f aca="false">D99/D98*100</f>
        <v>93.3445615496593</v>
      </c>
      <c r="E100" s="145" t="n">
        <f aca="false">E99/E98*100</f>
        <v>63.0683542705879</v>
      </c>
      <c r="F100" s="145" t="n">
        <f aca="false">F99/F98*100</f>
        <v>93.2062633232505</v>
      </c>
      <c r="G100" s="145" t="n">
        <f aca="false">G99/G98*100</f>
        <v>92.5181049615414</v>
      </c>
      <c r="H100" s="145" t="n">
        <f aca="false">H99/H98*100</f>
        <v>88.5352387588506</v>
      </c>
      <c r="I100" s="145" t="n">
        <f aca="false">I99/I98*100</f>
        <v>95.5053860442348</v>
      </c>
      <c r="J100" s="145" t="n">
        <f aca="false">J99/J98*100</f>
        <v>90.6978929831448</v>
      </c>
      <c r="K100" s="145" t="n">
        <f aca="false">K99/K98*100</f>
        <v>92.6227272986635</v>
      </c>
      <c r="L100" s="145" t="n">
        <f aca="false">L99/L98*100</f>
        <v>97.0923574186405</v>
      </c>
      <c r="M100" s="145" t="n">
        <f aca="false">M99/M98*100</f>
        <v>81.1450758881896</v>
      </c>
      <c r="N100" s="145" t="n">
        <f aca="false">N99/N98*100</f>
        <v>82.6734032371715</v>
      </c>
      <c r="O100" s="145" t="n">
        <f aca="false">O99/O98*100</f>
        <v>73.8794104401702</v>
      </c>
      <c r="P100" s="145" t="n">
        <f aca="false">P99/P98*100</f>
        <v>89.3030618923514</v>
      </c>
      <c r="Q100" s="202" t="n">
        <v>18</v>
      </c>
      <c r="R100" s="63"/>
      <c r="S100" s="252"/>
    </row>
    <row r="101" s="55" customFormat="true" ht="12.75" hidden="false" customHeight="true" outlineLevel="0" collapsed="false">
      <c r="A101" s="339"/>
      <c r="B101" s="63"/>
      <c r="C101" s="220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202"/>
      <c r="R101" s="63"/>
      <c r="S101" s="252"/>
    </row>
    <row r="102" s="55" customFormat="true" ht="12.75" hidden="false" customHeight="true" outlineLevel="0" collapsed="false">
      <c r="A102" s="339"/>
      <c r="B102" s="63"/>
      <c r="C102" s="220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202"/>
      <c r="R102" s="63"/>
      <c r="S102" s="252"/>
    </row>
    <row r="103" s="55" customFormat="true" ht="12.75" hidden="false" customHeight="true" outlineLevel="0" collapsed="false">
      <c r="A103" s="339" t="n">
        <v>19</v>
      </c>
      <c r="B103" s="63" t="s">
        <v>376</v>
      </c>
      <c r="C103" s="220" t="s">
        <v>16</v>
      </c>
      <c r="D103" s="92" t="n">
        <v>63494.4041563326</v>
      </c>
      <c r="E103" s="92" t="n">
        <v>264.344677233057</v>
      </c>
      <c r="F103" s="92" t="n">
        <v>22385.535683047</v>
      </c>
      <c r="G103" s="92" t="n">
        <v>19840.6906496306</v>
      </c>
      <c r="H103" s="92" t="n">
        <v>3336.46539777906</v>
      </c>
      <c r="I103" s="92" t="n">
        <v>22955.9445909534</v>
      </c>
      <c r="J103" s="92" t="n">
        <v>962.476387644938</v>
      </c>
      <c r="K103" s="92" t="n">
        <v>4494.7532279012</v>
      </c>
      <c r="L103" s="92" t="n">
        <v>3980.883747911</v>
      </c>
      <c r="M103" s="92" t="n">
        <v>3767.49116270613</v>
      </c>
      <c r="N103" s="92" t="n">
        <v>117.338586677554</v>
      </c>
      <c r="O103" s="92" t="n">
        <v>718.851822043022</v>
      </c>
      <c r="P103" s="92" t="n">
        <v>510.318872436298</v>
      </c>
      <c r="Q103" s="202" t="n">
        <v>19</v>
      </c>
      <c r="R103" s="63"/>
      <c r="S103" s="252"/>
    </row>
    <row r="104" s="55" customFormat="true" ht="12.75" hidden="false" customHeight="true" outlineLevel="0" collapsed="false">
      <c r="A104" s="339" t="n">
        <v>20</v>
      </c>
      <c r="B104" s="63"/>
      <c r="C104" s="220" t="s">
        <v>17</v>
      </c>
      <c r="D104" s="92" t="n">
        <v>59497.9917684702</v>
      </c>
      <c r="E104" s="92" t="n">
        <v>200.088502452765</v>
      </c>
      <c r="F104" s="92" t="n">
        <v>21144.1227818066</v>
      </c>
      <c r="G104" s="92" t="n">
        <v>18697.7893564972</v>
      </c>
      <c r="H104" s="92" t="n">
        <v>2980.87163708196</v>
      </c>
      <c r="I104" s="92" t="n">
        <v>21774.5077954172</v>
      </c>
      <c r="J104" s="92" t="n">
        <v>853.92016178822</v>
      </c>
      <c r="K104" s="92" t="n">
        <v>4145.97233056393</v>
      </c>
      <c r="L104" s="92" t="n">
        <v>3785.01902676281</v>
      </c>
      <c r="M104" s="92" t="n">
        <v>3574.81850030272</v>
      </c>
      <c r="N104" s="92" t="n">
        <v>88.2246801471575</v>
      </c>
      <c r="O104" s="92" t="n">
        <v>514.147423927982</v>
      </c>
      <c r="P104" s="92" t="n">
        <v>436.298928218836</v>
      </c>
      <c r="Q104" s="202" t="n">
        <v>20</v>
      </c>
      <c r="R104" s="63"/>
      <c r="S104" s="252"/>
    </row>
    <row r="105" s="55" customFormat="true" ht="12.75" hidden="false" customHeight="true" outlineLevel="0" collapsed="false">
      <c r="A105" s="339" t="n">
        <v>21</v>
      </c>
      <c r="B105" s="63"/>
      <c r="C105" s="220" t="s">
        <v>18</v>
      </c>
      <c r="D105" s="145" t="n">
        <f aca="false">D104/D103*100</f>
        <v>93.7058825246668</v>
      </c>
      <c r="E105" s="145" t="n">
        <f aca="false">E104/E103*100</f>
        <v>75.6922759130721</v>
      </c>
      <c r="F105" s="145" t="n">
        <f aca="false">F104/F103*100</f>
        <v>94.4543971660212</v>
      </c>
      <c r="G105" s="145" t="n">
        <f aca="false">G104/G103*100</f>
        <v>94.239609329554</v>
      </c>
      <c r="H105" s="145" t="n">
        <f aca="false">H104/H103*100</f>
        <v>89.3422014526568</v>
      </c>
      <c r="I105" s="145" t="n">
        <f aca="false">I104/I103*100</f>
        <v>94.8534603276497</v>
      </c>
      <c r="J105" s="145" t="n">
        <f aca="false">J104/J103*100</f>
        <v>88.721154383606</v>
      </c>
      <c r="K105" s="145" t="n">
        <f aca="false">K104/K103*100</f>
        <v>92.2402659355756</v>
      </c>
      <c r="L105" s="145" t="n">
        <f aca="false">L104/L103*100</f>
        <v>95.0798683520721</v>
      </c>
      <c r="M105" s="145" t="n">
        <f aca="false">M104/M103*100</f>
        <v>94.8859160092887</v>
      </c>
      <c r="N105" s="145" t="n">
        <f aca="false">N104/N103*100</f>
        <v>75.1881223775079</v>
      </c>
      <c r="O105" s="145" t="n">
        <f aca="false">O104/O103*100</f>
        <v>71.5234222355788</v>
      </c>
      <c r="P105" s="145" t="n">
        <f aca="false">P104/P103*100</f>
        <v>85.4953543332454</v>
      </c>
      <c r="Q105" s="202" t="n">
        <v>21</v>
      </c>
      <c r="R105" s="63"/>
      <c r="S105" s="252"/>
    </row>
    <row r="106" s="369" customFormat="true" ht="12.75" hidden="false" customHeight="false" outlineLevel="0" collapsed="false"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</row>
    <row r="107" s="369" customFormat="true" ht="12.75" hidden="false" customHeight="false" outlineLevel="0" collapsed="false">
      <c r="B107" s="370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</row>
    <row r="108" s="369" customFormat="true" ht="12" hidden="false" customHeight="true" outlineLevel="0" collapsed="false">
      <c r="A108" s="57"/>
      <c r="B108" s="23"/>
      <c r="C108" s="70"/>
      <c r="D108" s="57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57"/>
    </row>
    <row r="109" s="369" customFormat="true" ht="12" hidden="false" customHeight="true" outlineLevel="0" collapsed="false">
      <c r="A109" s="70"/>
      <c r="B109" s="70"/>
      <c r="C109" s="70"/>
      <c r="D109" s="57"/>
      <c r="E109" s="57"/>
      <c r="F109" s="202"/>
      <c r="G109" s="202"/>
      <c r="H109" s="57"/>
      <c r="I109" s="57"/>
      <c r="J109" s="57"/>
      <c r="K109" s="57"/>
      <c r="L109" s="57"/>
      <c r="M109" s="57"/>
      <c r="N109" s="57"/>
      <c r="O109" s="57"/>
      <c r="P109" s="57"/>
      <c r="Q109" s="70"/>
    </row>
    <row r="110" s="369" customFormat="true" ht="12" hidden="false" customHeight="true" outlineLevel="0" collapsed="false">
      <c r="A110" s="70"/>
      <c r="B110" s="338"/>
      <c r="C110" s="370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70"/>
    </row>
    <row r="111" s="369" customFormat="true" ht="12.75" hidden="false" customHeight="false" outlineLevel="0" collapsed="false">
      <c r="A111" s="70"/>
      <c r="B111" s="12"/>
      <c r="C111" s="194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70"/>
    </row>
    <row r="112" s="369" customFormat="true" ht="12.75" hidden="false" customHeight="false" outlineLevel="0" collapsed="false">
      <c r="A112" s="70"/>
      <c r="B112" s="370"/>
      <c r="C112" s="194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70"/>
    </row>
    <row r="113" s="369" customFormat="true" ht="12.75" hidden="false" customHeight="false" outlineLevel="0" collapsed="false">
      <c r="A113" s="70"/>
      <c r="B113" s="370"/>
      <c r="C113" s="194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70"/>
    </row>
    <row r="114" s="369" customFormat="true" ht="12.75" hidden="false" customHeight="false" outlineLevel="0" collapsed="false">
      <c r="A114" s="70"/>
      <c r="B114" s="12"/>
      <c r="C114" s="194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70"/>
    </row>
    <row r="115" s="369" customFormat="true" ht="12.75" hidden="false" customHeight="false" outlineLevel="0" collapsed="false">
      <c r="A115" s="70"/>
      <c r="B115" s="12"/>
      <c r="C115" s="194"/>
      <c r="D115" s="57"/>
      <c r="E115" s="202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70"/>
    </row>
    <row r="116" s="369" customFormat="true" ht="12.75" hidden="false" customHeight="true" outlineLevel="0" collapsed="false">
      <c r="B116" s="23"/>
      <c r="C116" s="194"/>
      <c r="D116" s="57"/>
      <c r="E116" s="202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</row>
    <row r="117" s="369" customFormat="true" ht="12.75" hidden="false" customHeight="true" outlineLevel="0" collapsed="false">
      <c r="A117" s="202"/>
      <c r="Q117" s="202"/>
    </row>
    <row r="118" s="369" customFormat="true" ht="12.75" hidden="false" customHeight="true" outlineLevel="0" collapsed="false">
      <c r="A118" s="202"/>
      <c r="Q118" s="202"/>
    </row>
    <row r="119" s="369" customFormat="true" ht="12.75" hidden="false" customHeight="true" outlineLevel="0" collapsed="false">
      <c r="A119" s="202"/>
      <c r="Q119" s="202"/>
    </row>
    <row r="120" s="369" customFormat="true" ht="12.75" hidden="false" customHeight="true" outlineLevel="0" collapsed="false">
      <c r="A120" s="202"/>
      <c r="C120" s="220"/>
      <c r="Q120" s="202"/>
    </row>
    <row r="121" s="369" customFormat="true" ht="12.75" hidden="false" customHeight="true" outlineLevel="0" collapsed="false">
      <c r="A121" s="202"/>
      <c r="Q121" s="202"/>
    </row>
    <row r="122" s="369" customFormat="true" ht="12.75" hidden="false" customHeight="true" outlineLevel="0" collapsed="false">
      <c r="A122" s="202"/>
      <c r="Q122" s="202"/>
    </row>
    <row r="123" s="369" customFormat="true" ht="12.75" hidden="false" customHeight="true" outlineLevel="0" collapsed="false">
      <c r="A123" s="202"/>
      <c r="Q123" s="202"/>
    </row>
    <row r="124" s="369" customFormat="true" ht="12.75" hidden="false" customHeight="true" outlineLevel="0" collapsed="false">
      <c r="A124" s="202"/>
      <c r="C124" s="220"/>
      <c r="Q124" s="202"/>
    </row>
    <row r="125" s="369" customFormat="true" ht="12.75" hidden="false" customHeight="true" outlineLevel="0" collapsed="false">
      <c r="A125" s="202"/>
      <c r="Q125" s="202"/>
    </row>
    <row r="126" s="369" customFormat="true" ht="12.75" hidden="false" customHeight="true" outlineLevel="0" collapsed="false">
      <c r="A126" s="202"/>
      <c r="Q126" s="202"/>
    </row>
    <row r="127" s="369" customFormat="true" ht="12.75" hidden="false" customHeight="true" outlineLevel="0" collapsed="false">
      <c r="A127" s="202"/>
      <c r="Q127" s="202"/>
    </row>
    <row r="128" s="370" customFormat="true" ht="12.75" hidden="false" customHeight="true" outlineLevel="0" collapsed="false"/>
    <row r="129" s="370" customFormat="true" ht="12.75" hidden="false" customHeight="true" outlineLevel="0" collapsed="false"/>
    <row r="130" s="370" customFormat="true" ht="12.75" hidden="false" customHeight="true" outlineLevel="0" collapsed="false"/>
    <row r="131" s="370" customFormat="true" ht="12.75" hidden="false" customHeight="true" outlineLevel="0" collapsed="false"/>
    <row r="132" s="370" customFormat="true" ht="12.75" hidden="false" customHeight="true" outlineLevel="0" collapsed="false"/>
    <row r="133" s="370" customFormat="true" ht="12.75" hidden="false" customHeight="true" outlineLevel="0" collapsed="false"/>
    <row r="134" s="370" customFormat="true" ht="12.75" hidden="false" customHeight="true" outlineLevel="0" collapsed="false"/>
    <row r="135" s="370" customFormat="true" ht="12.75" hidden="false" customHeight="true" outlineLevel="0" collapsed="false"/>
    <row r="136" s="370" customFormat="true" ht="12.75" hidden="false" customHeight="true" outlineLevel="0" collapsed="false"/>
    <row r="137" s="370" customFormat="true" ht="12.75" hidden="false" customHeight="true" outlineLevel="0" collapsed="false"/>
    <row r="138" s="370" customFormat="true" ht="12.75" hidden="false" customHeight="true" outlineLevel="0" collapsed="false"/>
    <row r="139" s="370" customFormat="true" ht="12.75" hidden="false" customHeight="true" outlineLevel="0" collapsed="false"/>
    <row r="140" s="370" customFormat="true" ht="12.75" hidden="false" customHeight="true" outlineLevel="0" collapsed="false"/>
    <row r="141" s="370" customFormat="true" ht="12.75" hidden="false" customHeight="true" outlineLevel="0" collapsed="false"/>
    <row r="142" s="370" customFormat="true" ht="12.75" hidden="false" customHeight="false" outlineLevel="0" collapsed="false"/>
    <row r="143" s="370" customFormat="true" ht="12.75" hidden="false" customHeight="false" outlineLevel="0" collapsed="false"/>
    <row r="144" s="370" customFormat="true" ht="12.75" hidden="false" customHeight="false" outlineLevel="0" collapsed="false"/>
    <row r="145" s="370" customFormat="true" ht="12.75" hidden="false" customHeight="false" outlineLevel="0" collapsed="false"/>
    <row r="146" s="370" customFormat="true" ht="12.75" hidden="false" customHeight="false" outlineLevel="0" collapsed="false"/>
    <row r="147" s="370" customFormat="true" ht="12.75" hidden="false" customHeight="false" outlineLevel="0" collapsed="false"/>
    <row r="148" s="370" customFormat="true" ht="12.75" hidden="false" customHeight="false" outlineLevel="0" collapsed="false"/>
    <row r="149" s="370" customFormat="true" ht="12.75" hidden="false" customHeight="false" outlineLevel="0" collapsed="false"/>
    <row r="150" s="370" customFormat="true" ht="12.75" hidden="false" customHeight="false" outlineLevel="0" collapsed="false"/>
    <row r="151" s="370" customFormat="true" ht="12.75" hidden="false" customHeight="false" outlineLevel="0" collapsed="false"/>
    <row r="152" s="370" customFormat="true" ht="12.75" hidden="false" customHeight="false" outlineLevel="0" collapsed="false"/>
    <row r="153" s="370" customFormat="true" ht="12.75" hidden="false" customHeight="false" outlineLevel="0" collapsed="false"/>
    <row r="154" s="370" customFormat="true" ht="12.75" hidden="false" customHeight="false" outlineLevel="0" collapsed="false"/>
    <row r="155" s="370" customFormat="true" ht="12.75" hidden="false" customHeight="false" outlineLevel="0" collapsed="false"/>
    <row r="156" s="370" customFormat="true" ht="12.75" hidden="false" customHeight="false" outlineLevel="0" collapsed="false"/>
    <row r="157" s="370" customFormat="true" ht="12.75" hidden="false" customHeight="false" outlineLevel="0" collapsed="false"/>
    <row r="158" s="370" customFormat="true" ht="12.75" hidden="false" customHeight="false" outlineLevel="0" collapsed="false"/>
    <row r="159" s="370" customFormat="true" ht="12.75" hidden="false" customHeight="false" outlineLevel="0" collapsed="false"/>
    <row r="160" s="370" customFormat="true" ht="12.75" hidden="false" customHeight="false" outlineLevel="0" collapsed="false"/>
    <row r="161" s="370" customFormat="true" ht="12.75" hidden="false" customHeight="false" outlineLevel="0" collapsed="false"/>
    <row r="162" s="370" customFormat="true" ht="12.75" hidden="false" customHeight="false" outlineLevel="0" collapsed="false"/>
    <row r="163" s="370" customFormat="true" ht="12.75" hidden="false" customHeight="false" outlineLevel="0" collapsed="false"/>
    <row r="164" s="370" customFormat="true" ht="12.75" hidden="false" customHeight="false" outlineLevel="0" collapsed="false"/>
    <row r="165" s="370" customFormat="true" ht="12.75" hidden="false" customHeight="false" outlineLevel="0" collapsed="false"/>
    <row r="166" s="370" customFormat="true" ht="12.75" hidden="false" customHeight="false" outlineLevel="0" collapsed="false"/>
    <row r="167" s="370" customFormat="true" ht="12.75" hidden="false" customHeight="false" outlineLevel="0" collapsed="false"/>
    <row r="168" s="370" customFormat="true" ht="12.75" hidden="false" customHeight="false" outlineLevel="0" collapsed="false"/>
    <row r="169" s="370" customFormat="true" ht="12.75" hidden="false" customHeight="false" outlineLevel="0" collapsed="false"/>
    <row r="170" s="370" customFormat="true" ht="12.75" hidden="false" customHeight="false" outlineLevel="0" collapsed="false"/>
    <row r="171" s="370" customFormat="true" ht="12.75" hidden="false" customHeight="false" outlineLevel="0" collapsed="false"/>
    <row r="172" s="370" customFormat="true" ht="12.75" hidden="false" customHeight="false" outlineLevel="0" collapsed="false"/>
    <row r="173" s="370" customFormat="true" ht="12.75" hidden="false" customHeight="false" outlineLevel="0" collapsed="false"/>
    <row r="174" s="370" customFormat="true" ht="12.75" hidden="false" customHeight="false" outlineLevel="0" collapsed="false"/>
    <row r="175" s="370" customFormat="true" ht="12.75" hidden="false" customHeight="false" outlineLevel="0" collapsed="false"/>
    <row r="176" s="370" customFormat="true" ht="12.75" hidden="false" customHeight="false" outlineLevel="0" collapsed="false"/>
    <row r="177" s="370" customFormat="true" ht="12.75" hidden="false" customHeight="false" outlineLevel="0" collapsed="false"/>
    <row r="178" s="370" customFormat="true" ht="12.75" hidden="false" customHeight="false" outlineLevel="0" collapsed="false"/>
    <row r="179" s="370" customFormat="true" ht="12.75" hidden="false" customHeight="false" outlineLevel="0" collapsed="false"/>
    <row r="180" s="370" customFormat="true" ht="12.75" hidden="false" customHeight="false" outlineLevel="0" collapsed="false"/>
    <row r="181" s="370" customFormat="true" ht="12.75" hidden="false" customHeight="false" outlineLevel="0" collapsed="false"/>
    <row r="182" s="370" customFormat="true" ht="12.75" hidden="false" customHeight="false" outlineLevel="0" collapsed="false"/>
    <row r="183" s="370" customFormat="true" ht="12.75" hidden="false" customHeight="false" outlineLevel="0" collapsed="false"/>
    <row r="184" s="370" customFormat="true" ht="12.75" hidden="false" customHeight="false" outlineLevel="0" collapsed="false"/>
    <row r="185" s="370" customFormat="true" ht="12.75" hidden="false" customHeight="false" outlineLevel="0" collapsed="false"/>
    <row r="186" s="370" customFormat="true" ht="12.75" hidden="false" customHeight="false" outlineLevel="0" collapsed="false"/>
    <row r="187" s="370" customFormat="true" ht="12.75" hidden="false" customHeight="false" outlineLevel="0" collapsed="false"/>
    <row r="188" s="370" customFormat="true" ht="12.75" hidden="false" customHeight="false" outlineLevel="0" collapsed="false"/>
    <row r="189" s="370" customFormat="true" ht="12.75" hidden="false" customHeight="false" outlineLevel="0" collapsed="false"/>
    <row r="190" s="370" customFormat="true" ht="12.75" hidden="false" customHeight="false" outlineLevel="0" collapsed="false"/>
    <row r="191" s="370" customFormat="true" ht="12.75" hidden="false" customHeight="false" outlineLevel="0" collapsed="false"/>
    <row r="192" s="370" customFormat="true" ht="12.75" hidden="false" customHeight="false" outlineLevel="0" collapsed="false"/>
    <row r="193" s="370" customFormat="true" ht="12.75" hidden="false" customHeight="false" outlineLevel="0" collapsed="false"/>
    <row r="194" s="370" customFormat="true" ht="12.75" hidden="false" customHeight="false" outlineLevel="0" collapsed="false"/>
    <row r="195" s="370" customFormat="true" ht="12.75" hidden="false" customHeight="false" outlineLevel="0" collapsed="false"/>
    <row r="196" s="370" customFormat="true" ht="12.75" hidden="false" customHeight="false" outlineLevel="0" collapsed="false"/>
    <row r="197" s="370" customFormat="true" ht="12.75" hidden="false" customHeight="false" outlineLevel="0" collapsed="false"/>
    <row r="198" s="370" customFormat="true" ht="12.75" hidden="false" customHeight="false" outlineLevel="0" collapsed="false"/>
    <row r="199" s="370" customFormat="true" ht="12.75" hidden="false" customHeight="false" outlineLevel="0" collapsed="false"/>
    <row r="200" s="370" customFormat="true" ht="12.75" hidden="false" customHeight="false" outlineLevel="0" collapsed="false"/>
    <row r="201" s="370" customFormat="true" ht="12.75" hidden="false" customHeight="false" outlineLevel="0" collapsed="false"/>
    <row r="202" s="370" customFormat="true" ht="12.75" hidden="false" customHeight="false" outlineLevel="0" collapsed="false"/>
    <row r="203" s="370" customFormat="true" ht="12.75" hidden="false" customHeight="false" outlineLevel="0" collapsed="false"/>
    <row r="204" s="370" customFormat="true" ht="12.75" hidden="false" customHeight="false" outlineLevel="0" collapsed="false"/>
    <row r="205" s="370" customFormat="true" ht="12.75" hidden="false" customHeight="false" outlineLevel="0" collapsed="false"/>
    <row r="206" s="370" customFormat="true" ht="12.75" hidden="false" customHeight="false" outlineLevel="0" collapsed="false"/>
    <row r="207" s="370" customFormat="true" ht="12.75" hidden="false" customHeight="false" outlineLevel="0" collapsed="false"/>
    <row r="208" s="370" customFormat="true" ht="12.75" hidden="false" customHeight="false" outlineLevel="0" collapsed="false"/>
    <row r="209" s="370" customFormat="true" ht="12.75" hidden="false" customHeight="false" outlineLevel="0" collapsed="false"/>
    <row r="210" s="370" customFormat="true" ht="12.75" hidden="false" customHeight="false" outlineLevel="0" collapsed="false"/>
    <row r="211" s="370" customFormat="true" ht="12.75" hidden="false" customHeight="false" outlineLevel="0" collapsed="false"/>
    <row r="212" s="370" customFormat="true" ht="12.75" hidden="false" customHeight="false" outlineLevel="0" collapsed="false"/>
    <row r="213" s="370" customFormat="true" ht="12.75" hidden="false" customHeight="false" outlineLevel="0" collapsed="false"/>
    <row r="214" s="370" customFormat="true" ht="12.75" hidden="false" customHeight="false" outlineLevel="0" collapsed="false"/>
    <row r="215" s="370" customFormat="true" ht="12.75" hidden="false" customHeight="false" outlineLevel="0" collapsed="false"/>
    <row r="216" s="370" customFormat="true" ht="12.75" hidden="false" customHeight="false" outlineLevel="0" collapsed="false"/>
    <row r="217" s="370" customFormat="true" ht="12.75" hidden="false" customHeight="false" outlineLevel="0" collapsed="false"/>
    <row r="218" s="370" customFormat="true" ht="12.75" hidden="false" customHeight="false" outlineLevel="0" collapsed="false"/>
    <row r="219" s="370" customFormat="true" ht="12.75" hidden="false" customHeight="false" outlineLevel="0" collapsed="false"/>
    <row r="220" s="370" customFormat="true" ht="12.75" hidden="false" customHeight="false" outlineLevel="0" collapsed="false"/>
    <row r="221" s="370" customFormat="true" ht="12.75" hidden="false" customHeight="false" outlineLevel="0" collapsed="false"/>
    <row r="222" s="370" customFormat="true" ht="12.75" hidden="false" customHeight="false" outlineLevel="0" collapsed="false"/>
    <row r="223" s="370" customFormat="true" ht="12.75" hidden="false" customHeight="false" outlineLevel="0" collapsed="false"/>
    <row r="224" s="370" customFormat="true" ht="12.75" hidden="false" customHeight="false" outlineLevel="0" collapsed="false"/>
    <row r="225" s="370" customFormat="true" ht="12.75" hidden="false" customHeight="false" outlineLevel="0" collapsed="false"/>
    <row r="226" s="370" customFormat="true" ht="12.75" hidden="false" customHeight="false" outlineLevel="0" collapsed="false"/>
    <row r="227" s="370" customFormat="true" ht="12.75" hidden="false" customHeight="false" outlineLevel="0" collapsed="false"/>
    <row r="228" s="370" customFormat="true" ht="12.75" hidden="false" customHeight="false" outlineLevel="0" collapsed="false"/>
    <row r="229" s="370" customFormat="true" ht="12.75" hidden="false" customHeight="false" outlineLevel="0" collapsed="false"/>
    <row r="230" s="370" customFormat="true" ht="12.75" hidden="false" customHeight="false" outlineLevel="0" collapsed="false"/>
    <row r="231" s="370" customFormat="true" ht="12.75" hidden="false" customHeight="false" outlineLevel="0" collapsed="false"/>
    <row r="232" s="370" customFormat="true" ht="12.75" hidden="false" customHeight="false" outlineLevel="0" collapsed="false"/>
    <row r="233" s="370" customFormat="true" ht="12.75" hidden="false" customHeight="false" outlineLevel="0" collapsed="false"/>
    <row r="234" s="370" customFormat="true" ht="12.75" hidden="false" customHeight="false" outlineLevel="0" collapsed="false"/>
    <row r="235" s="370" customFormat="true" ht="12.75" hidden="false" customHeight="false" outlineLevel="0" collapsed="false"/>
    <row r="236" s="370" customFormat="true" ht="12.75" hidden="false" customHeight="false" outlineLevel="0" collapsed="false"/>
    <row r="237" s="370" customFormat="true" ht="12.75" hidden="false" customHeight="false" outlineLevel="0" collapsed="false"/>
  </sheetData>
  <mergeCells count="38">
    <mergeCell ref="A3:A10"/>
    <mergeCell ref="B3:C4"/>
    <mergeCell ref="D3:D10"/>
    <mergeCell ref="E3:P3"/>
    <mergeCell ref="Q3:Q10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  <mergeCell ref="E10:P10"/>
    <mergeCell ref="A64:A71"/>
    <mergeCell ref="B64:C65"/>
    <mergeCell ref="D64:D71"/>
    <mergeCell ref="E64:P64"/>
    <mergeCell ref="Q64:Q71"/>
    <mergeCell ref="E65:E70"/>
    <mergeCell ref="F65:G65"/>
    <mergeCell ref="H65:H70"/>
    <mergeCell ref="I65:I70"/>
    <mergeCell ref="J65:J70"/>
    <mergeCell ref="K65:K70"/>
    <mergeCell ref="L65:L70"/>
    <mergeCell ref="M65:M70"/>
    <mergeCell ref="N65:N70"/>
    <mergeCell ref="O65:O70"/>
    <mergeCell ref="P65:P70"/>
    <mergeCell ref="F66:F70"/>
    <mergeCell ref="G66:G70"/>
    <mergeCell ref="E71:P7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7"/>
    <col collapsed="false" customWidth="true" hidden="false" outlineLevel="0" max="8" min="3" style="0" width="9.28"/>
  </cols>
  <sheetData>
    <row r="1" customFormat="false" ht="12.75" hidden="false" customHeight="false" outlineLevel="0" collapsed="false">
      <c r="A1" s="2" t="s">
        <v>412</v>
      </c>
      <c r="B1" s="2"/>
      <c r="C1" s="2"/>
      <c r="D1" s="2"/>
      <c r="E1" s="2"/>
      <c r="F1" s="2"/>
      <c r="G1" s="108"/>
    </row>
    <row r="2" customFormat="false" ht="12.75" hidden="false" customHeight="false" outlineLevel="0" collapsed="false">
      <c r="A2" s="6" t="s">
        <v>413</v>
      </c>
      <c r="B2" s="2"/>
      <c r="C2" s="2"/>
      <c r="D2" s="2"/>
      <c r="E2" s="2"/>
      <c r="F2" s="2"/>
      <c r="G2" s="108"/>
    </row>
    <row r="3" customFormat="false" ht="4.5" hidden="false" customHeight="true" outlineLevel="0" collapsed="false">
      <c r="A3" s="226"/>
      <c r="B3" s="108"/>
      <c r="C3" s="108"/>
      <c r="D3" s="108"/>
      <c r="E3" s="108"/>
      <c r="F3" s="109"/>
    </row>
    <row r="4" customFormat="false" ht="12.75" hidden="false" customHeight="true" outlineLevel="0" collapsed="false">
      <c r="A4" s="308" t="s">
        <v>341</v>
      </c>
      <c r="B4" s="308"/>
      <c r="C4" s="227" t="s">
        <v>215</v>
      </c>
      <c r="D4" s="227"/>
      <c r="E4" s="227"/>
      <c r="F4" s="227"/>
      <c r="G4" s="227"/>
      <c r="H4" s="227"/>
    </row>
    <row r="5" customFormat="false" ht="12.75" hidden="false" customHeight="false" outlineLevel="0" collapsed="false">
      <c r="A5" s="308"/>
      <c r="B5" s="308"/>
      <c r="C5" s="228" t="s">
        <v>4</v>
      </c>
      <c r="D5" s="229" t="s">
        <v>216</v>
      </c>
      <c r="E5" s="229"/>
      <c r="F5" s="228" t="s">
        <v>4</v>
      </c>
      <c r="G5" s="230" t="s">
        <v>217</v>
      </c>
      <c r="H5" s="230"/>
    </row>
    <row r="6" customFormat="false" ht="12.75" hidden="false" customHeight="true" outlineLevel="0" collapsed="false">
      <c r="A6" s="12" t="s">
        <v>89</v>
      </c>
      <c r="B6" s="352"/>
      <c r="C6" s="228"/>
      <c r="D6" s="231" t="s">
        <v>218</v>
      </c>
      <c r="E6" s="232" t="s">
        <v>219</v>
      </c>
      <c r="F6" s="228"/>
      <c r="G6" s="233" t="s">
        <v>218</v>
      </c>
      <c r="H6" s="234" t="s">
        <v>219</v>
      </c>
    </row>
    <row r="7" customFormat="false" ht="12.75" hidden="false" customHeight="false" outlineLevel="0" collapsed="false">
      <c r="A7" s="12" t="s">
        <v>90</v>
      </c>
      <c r="B7" s="70"/>
      <c r="C7" s="228"/>
      <c r="D7" s="231"/>
      <c r="E7" s="232"/>
      <c r="F7" s="228"/>
      <c r="G7" s="233"/>
      <c r="H7" s="234"/>
    </row>
    <row r="8" customFormat="false" ht="12.75" hidden="false" customHeight="false" outlineLevel="0" collapsed="false">
      <c r="A8" s="12" t="s">
        <v>92</v>
      </c>
      <c r="B8" s="70"/>
      <c r="C8" s="228"/>
      <c r="D8" s="231"/>
      <c r="E8" s="232"/>
      <c r="F8" s="228"/>
      <c r="G8" s="233"/>
      <c r="H8" s="234"/>
    </row>
    <row r="9" customFormat="false" ht="12.75" hidden="false" customHeight="false" outlineLevel="0" collapsed="false">
      <c r="A9" s="12" t="s">
        <v>94</v>
      </c>
      <c r="B9" s="70"/>
      <c r="C9" s="228"/>
      <c r="D9" s="231"/>
      <c r="E9" s="232"/>
      <c r="F9" s="228"/>
      <c r="G9" s="233"/>
      <c r="H9" s="234"/>
    </row>
    <row r="10" customFormat="false" ht="12.75" hidden="false" customHeight="false" outlineLevel="0" collapsed="false">
      <c r="A10" s="12" t="s">
        <v>96</v>
      </c>
      <c r="B10" s="70"/>
      <c r="C10" s="228"/>
      <c r="D10" s="231"/>
      <c r="E10" s="232"/>
      <c r="F10" s="228"/>
      <c r="G10" s="233"/>
      <c r="H10" s="234"/>
    </row>
    <row r="11" customFormat="false" ht="12.75" hidden="false" customHeight="false" outlineLevel="0" collapsed="false">
      <c r="A11" s="121" t="s">
        <v>97</v>
      </c>
      <c r="B11" s="84"/>
      <c r="C11" s="228"/>
      <c r="D11" s="231"/>
      <c r="E11" s="232"/>
      <c r="F11" s="228"/>
      <c r="G11" s="233"/>
      <c r="H11" s="234"/>
    </row>
    <row r="12" customFormat="false" ht="12.75" hidden="false" customHeight="false" outlineLevel="0" collapsed="false">
      <c r="A12" s="23"/>
      <c r="B12" s="365"/>
      <c r="C12" s="237" t="s">
        <v>220</v>
      </c>
      <c r="D12" s="237"/>
      <c r="E12" s="237"/>
      <c r="F12" s="238" t="s">
        <v>56</v>
      </c>
      <c r="G12" s="238"/>
      <c r="H12" s="238"/>
    </row>
    <row r="13" customFormat="false" ht="6" hidden="false" customHeight="true" outlineLevel="0" collapsed="false">
      <c r="A13" s="123"/>
      <c r="B13" s="123"/>
      <c r="C13" s="165"/>
      <c r="D13" s="165"/>
      <c r="E13" s="165"/>
      <c r="F13" s="165"/>
      <c r="G13" s="165"/>
    </row>
    <row r="14" customFormat="false" ht="12.75" hidden="false" customHeight="false" outlineLevel="0" collapsed="false">
      <c r="A14" s="104" t="s">
        <v>281</v>
      </c>
      <c r="B14" s="125" t="s">
        <v>16</v>
      </c>
      <c r="C14" s="241" t="n">
        <v>90391581</v>
      </c>
      <c r="D14" s="241" t="n">
        <v>80120113</v>
      </c>
      <c r="E14" s="241" t="n">
        <v>10271468</v>
      </c>
      <c r="F14" s="184" t="n">
        <v>100</v>
      </c>
      <c r="G14" s="184" t="n">
        <v>100</v>
      </c>
      <c r="H14" s="242" t="n">
        <v>100</v>
      </c>
    </row>
    <row r="15" customFormat="false" ht="12.75" hidden="false" customHeight="false" outlineLevel="0" collapsed="false">
      <c r="A15" s="91"/>
      <c r="B15" s="91" t="s">
        <v>17</v>
      </c>
      <c r="C15" s="42" t="n">
        <v>23053250</v>
      </c>
      <c r="D15" s="95" t="n">
        <v>19534868</v>
      </c>
      <c r="E15" s="244" t="n">
        <v>3518382</v>
      </c>
      <c r="F15" s="145" t="n">
        <v>25.5</v>
      </c>
      <c r="G15" s="145" t="n">
        <v>24.4</v>
      </c>
      <c r="H15" s="74" t="n">
        <v>34.3</v>
      </c>
      <c r="I15" s="10"/>
    </row>
    <row r="16" customFormat="false" ht="12.75" hidden="false" customHeight="false" outlineLevel="0" collapsed="false">
      <c r="A16" s="26"/>
      <c r="B16" s="91" t="s">
        <v>18</v>
      </c>
      <c r="C16" s="42" t="n">
        <v>11364273</v>
      </c>
      <c r="D16" s="95" t="n">
        <v>10559307</v>
      </c>
      <c r="E16" s="244" t="n">
        <v>804966</v>
      </c>
      <c r="F16" s="145" t="n">
        <v>12.6</v>
      </c>
      <c r="G16" s="145" t="n">
        <v>13.2</v>
      </c>
      <c r="H16" s="74" t="n">
        <v>7.8</v>
      </c>
      <c r="I16" s="10"/>
    </row>
    <row r="17" customFormat="false" ht="12.75" hidden="false" customHeight="false" outlineLevel="0" collapsed="false">
      <c r="A17" s="26"/>
      <c r="B17" s="91" t="s">
        <v>66</v>
      </c>
      <c r="C17" s="42" t="n">
        <v>21943592</v>
      </c>
      <c r="D17" s="95" t="n">
        <v>18305477</v>
      </c>
      <c r="E17" s="244" t="n">
        <v>3638115</v>
      </c>
      <c r="F17" s="145" t="n">
        <v>24.3</v>
      </c>
      <c r="G17" s="145" t="n">
        <v>22.8</v>
      </c>
      <c r="H17" s="74" t="n">
        <v>35.4</v>
      </c>
      <c r="I17" s="10"/>
    </row>
    <row r="18" customFormat="false" ht="12.75" hidden="false" customHeight="false" outlineLevel="0" collapsed="false">
      <c r="A18" s="104"/>
      <c r="B18" s="220" t="s">
        <v>99</v>
      </c>
      <c r="C18" s="42" t="n">
        <v>45394739</v>
      </c>
      <c r="D18" s="42" t="n">
        <v>42279768</v>
      </c>
      <c r="E18" s="42" t="n">
        <v>3114971</v>
      </c>
      <c r="F18" s="145" t="n">
        <v>50.2</v>
      </c>
      <c r="G18" s="145" t="n">
        <v>52.8</v>
      </c>
      <c r="H18" s="74" t="n">
        <v>30.3</v>
      </c>
      <c r="I18" s="10"/>
    </row>
    <row r="19" customFormat="false" ht="6" hidden="false" customHeight="true" outlineLevel="0" collapsed="false">
      <c r="A19" s="104"/>
      <c r="B19" s="220"/>
      <c r="C19" s="42"/>
      <c r="D19" s="223"/>
      <c r="E19" s="223"/>
      <c r="F19" s="145"/>
      <c r="G19" s="145"/>
      <c r="H19" s="245"/>
    </row>
    <row r="20" customFormat="false" ht="12.75" hidden="false" customHeight="false" outlineLevel="0" collapsed="false">
      <c r="A20" s="63" t="s">
        <v>359</v>
      </c>
      <c r="B20" s="91" t="s">
        <v>16</v>
      </c>
      <c r="C20" s="42" t="n">
        <v>7455012</v>
      </c>
      <c r="D20" s="42" t="n">
        <v>6841909</v>
      </c>
      <c r="E20" s="42" t="n">
        <v>613103</v>
      </c>
      <c r="F20" s="145" t="n">
        <v>100</v>
      </c>
      <c r="G20" s="145" t="n">
        <v>100</v>
      </c>
      <c r="H20" s="245" t="n">
        <v>100</v>
      </c>
    </row>
    <row r="21" customFormat="false" ht="12.75" hidden="false" customHeight="false" outlineLevel="0" collapsed="false">
      <c r="A21" s="63"/>
      <c r="B21" s="91" t="s">
        <v>17</v>
      </c>
      <c r="C21" s="42" t="n">
        <v>1728554</v>
      </c>
      <c r="D21" s="42" t="n">
        <v>1416043</v>
      </c>
      <c r="E21" s="42" t="n">
        <v>312511</v>
      </c>
      <c r="F21" s="145" t="n">
        <v>23.2</v>
      </c>
      <c r="G21" s="145" t="n">
        <v>20.7</v>
      </c>
      <c r="H21" s="74" t="n">
        <v>51</v>
      </c>
    </row>
    <row r="22" customFormat="false" ht="12.75" hidden="false" customHeight="false" outlineLevel="0" collapsed="false">
      <c r="A22" s="63"/>
      <c r="B22" s="91" t="s">
        <v>18</v>
      </c>
      <c r="C22" s="42" t="n">
        <v>749832</v>
      </c>
      <c r="D22" s="42" t="n">
        <v>681334</v>
      </c>
      <c r="E22" s="42" t="n">
        <v>68498</v>
      </c>
      <c r="F22" s="145" t="n">
        <v>10.1</v>
      </c>
      <c r="G22" s="145" t="n">
        <v>10</v>
      </c>
      <c r="H22" s="74" t="n">
        <v>11.2</v>
      </c>
    </row>
    <row r="23" customFormat="false" ht="12.75" hidden="false" customHeight="false" outlineLevel="0" collapsed="false">
      <c r="A23" s="63"/>
      <c r="B23" s="91" t="s">
        <v>66</v>
      </c>
      <c r="C23" s="42" t="n">
        <v>1736791</v>
      </c>
      <c r="D23" s="42" t="n">
        <v>1539743</v>
      </c>
      <c r="E23" s="42" t="n">
        <v>197048</v>
      </c>
      <c r="F23" s="145" t="n">
        <v>23.3</v>
      </c>
      <c r="G23" s="145" t="n">
        <v>22.5</v>
      </c>
      <c r="H23" s="74" t="n">
        <v>32.1</v>
      </c>
    </row>
    <row r="24" customFormat="false" ht="12.75" hidden="false" customHeight="false" outlineLevel="0" collapsed="false">
      <c r="A24" s="63"/>
      <c r="B24" s="91" t="s">
        <v>99</v>
      </c>
      <c r="C24" s="42" t="n">
        <v>3989667</v>
      </c>
      <c r="D24" s="42" t="n">
        <v>3886123</v>
      </c>
      <c r="E24" s="42" t="n">
        <v>103544</v>
      </c>
      <c r="F24" s="145" t="n">
        <v>53.5</v>
      </c>
      <c r="G24" s="145" t="n">
        <v>56.8</v>
      </c>
      <c r="H24" s="74" t="n">
        <v>16.9</v>
      </c>
    </row>
    <row r="25" customFormat="false" ht="6" hidden="false" customHeight="true" outlineLevel="0" collapsed="false">
      <c r="A25" s="63"/>
      <c r="B25" s="91"/>
      <c r="C25" s="42"/>
      <c r="D25" s="223"/>
      <c r="E25" s="42"/>
      <c r="F25" s="145"/>
      <c r="G25" s="145"/>
      <c r="H25" s="245"/>
    </row>
    <row r="26" customFormat="false" ht="12.75" hidden="false" customHeight="false" outlineLevel="0" collapsed="false">
      <c r="A26" s="63" t="s">
        <v>360</v>
      </c>
      <c r="B26" s="91" t="s">
        <v>16</v>
      </c>
      <c r="C26" s="42" t="n">
        <v>3120564</v>
      </c>
      <c r="D26" s="42" t="n">
        <v>2573439</v>
      </c>
      <c r="E26" s="42" t="n">
        <v>547125</v>
      </c>
      <c r="F26" s="145" t="n">
        <v>100</v>
      </c>
      <c r="G26" s="145" t="n">
        <v>100</v>
      </c>
      <c r="H26" s="245" t="n">
        <v>100</v>
      </c>
    </row>
    <row r="27" customFormat="false" ht="12.75" hidden="false" customHeight="false" outlineLevel="0" collapsed="false">
      <c r="A27" s="63"/>
      <c r="B27" s="91" t="s">
        <v>17</v>
      </c>
      <c r="C27" s="42" t="n">
        <v>769273</v>
      </c>
      <c r="D27" s="42" t="n">
        <v>645706</v>
      </c>
      <c r="E27" s="42" t="n">
        <v>123567</v>
      </c>
      <c r="F27" s="145" t="n">
        <v>24.7</v>
      </c>
      <c r="G27" s="145" t="n">
        <v>25.1</v>
      </c>
      <c r="H27" s="74" t="n">
        <v>22.6</v>
      </c>
    </row>
    <row r="28" customFormat="false" ht="12.75" hidden="false" customHeight="false" outlineLevel="0" collapsed="false">
      <c r="A28" s="63"/>
      <c r="B28" s="91" t="s">
        <v>18</v>
      </c>
      <c r="C28" s="42" t="n">
        <v>298119</v>
      </c>
      <c r="D28" s="42" t="n">
        <v>281390</v>
      </c>
      <c r="E28" s="42" t="n">
        <v>16729</v>
      </c>
      <c r="F28" s="145" t="n">
        <v>9.6</v>
      </c>
      <c r="G28" s="145" t="n">
        <v>10.9</v>
      </c>
      <c r="H28" s="74" t="n">
        <v>3.1</v>
      </c>
    </row>
    <row r="29" customFormat="false" ht="12.75" hidden="false" customHeight="false" outlineLevel="0" collapsed="false">
      <c r="A29" s="63"/>
      <c r="B29" s="91" t="s">
        <v>66</v>
      </c>
      <c r="C29" s="42" t="n">
        <v>1120130</v>
      </c>
      <c r="D29" s="42" t="n">
        <v>872279</v>
      </c>
      <c r="E29" s="42" t="n">
        <v>247851</v>
      </c>
      <c r="F29" s="145" t="n">
        <v>35.9</v>
      </c>
      <c r="G29" s="145" t="n">
        <v>33.9</v>
      </c>
      <c r="H29" s="74" t="n">
        <v>45.3</v>
      </c>
    </row>
    <row r="30" customFormat="false" ht="12.75" hidden="false" customHeight="false" outlineLevel="0" collapsed="false">
      <c r="A30" s="63"/>
      <c r="B30" s="91" t="s">
        <v>99</v>
      </c>
      <c r="C30" s="42" t="n">
        <v>1231161</v>
      </c>
      <c r="D30" s="42" t="n">
        <v>1055454</v>
      </c>
      <c r="E30" s="42" t="n">
        <v>175707</v>
      </c>
      <c r="F30" s="145" t="n">
        <v>39.4</v>
      </c>
      <c r="G30" s="145" t="n">
        <v>41</v>
      </c>
      <c r="H30" s="74" t="n">
        <v>32.1</v>
      </c>
    </row>
    <row r="31" customFormat="false" ht="6" hidden="false" customHeight="true" outlineLevel="0" collapsed="false">
      <c r="A31" s="63"/>
      <c r="B31" s="91"/>
      <c r="C31" s="42"/>
      <c r="D31" s="223"/>
      <c r="E31" s="42"/>
      <c r="F31" s="145"/>
      <c r="G31" s="145"/>
      <c r="H31" s="245"/>
    </row>
    <row r="32" customFormat="false" ht="12.75" hidden="false" customHeight="false" outlineLevel="0" collapsed="false">
      <c r="A32" s="63" t="s">
        <v>361</v>
      </c>
      <c r="B32" s="91" t="s">
        <v>16</v>
      </c>
      <c r="C32" s="42" t="n">
        <v>2022470</v>
      </c>
      <c r="D32" s="42" t="n">
        <v>1719903</v>
      </c>
      <c r="E32" s="42" t="n">
        <v>302567</v>
      </c>
      <c r="F32" s="145" t="n">
        <v>100</v>
      </c>
      <c r="G32" s="145" t="n">
        <v>100</v>
      </c>
      <c r="H32" s="245" t="n">
        <v>100</v>
      </c>
    </row>
    <row r="33" customFormat="false" ht="12.75" hidden="false" customHeight="false" outlineLevel="0" collapsed="false">
      <c r="A33" s="63"/>
      <c r="B33" s="91" t="s">
        <v>17</v>
      </c>
      <c r="C33" s="42" t="n">
        <v>637951</v>
      </c>
      <c r="D33" s="42" t="n">
        <v>520297</v>
      </c>
      <c r="E33" s="42" t="n">
        <v>117654</v>
      </c>
      <c r="F33" s="145" t="n">
        <v>31.5</v>
      </c>
      <c r="G33" s="145" t="n">
        <v>30.3</v>
      </c>
      <c r="H33" s="74" t="n">
        <v>38.9</v>
      </c>
    </row>
    <row r="34" customFormat="false" ht="12.75" hidden="false" customHeight="false" outlineLevel="0" collapsed="false">
      <c r="A34" s="63"/>
      <c r="B34" s="91" t="s">
        <v>18</v>
      </c>
      <c r="C34" s="42" t="n">
        <v>275106</v>
      </c>
      <c r="D34" s="42" t="n">
        <v>257075</v>
      </c>
      <c r="E34" s="42" t="n">
        <v>18031</v>
      </c>
      <c r="F34" s="145" t="n">
        <v>13.6</v>
      </c>
      <c r="G34" s="145" t="n">
        <v>15</v>
      </c>
      <c r="H34" s="74" t="n">
        <v>6</v>
      </c>
    </row>
    <row r="35" customFormat="false" ht="12.75" hidden="false" customHeight="false" outlineLevel="0" collapsed="false">
      <c r="A35" s="63"/>
      <c r="B35" s="91" t="s">
        <v>66</v>
      </c>
      <c r="C35" s="42" t="n">
        <v>549292</v>
      </c>
      <c r="D35" s="42" t="n">
        <v>420464</v>
      </c>
      <c r="E35" s="42" t="n">
        <v>128828</v>
      </c>
      <c r="F35" s="145" t="n">
        <v>27.2</v>
      </c>
      <c r="G35" s="145" t="n">
        <v>24.5</v>
      </c>
      <c r="H35" s="74" t="n">
        <v>42.6</v>
      </c>
    </row>
    <row r="36" customFormat="false" ht="12.75" hidden="false" customHeight="false" outlineLevel="0" collapsed="false">
      <c r="A36" s="63"/>
      <c r="B36" s="91" t="s">
        <v>99</v>
      </c>
      <c r="C36" s="42" t="n">
        <v>835227</v>
      </c>
      <c r="D36" s="42" t="n">
        <v>779142</v>
      </c>
      <c r="E36" s="42" t="n">
        <v>56085</v>
      </c>
      <c r="F36" s="145" t="n">
        <v>41.3</v>
      </c>
      <c r="G36" s="145" t="n">
        <v>45.2</v>
      </c>
      <c r="H36" s="74" t="n">
        <v>18.5</v>
      </c>
    </row>
    <row r="37" customFormat="false" ht="6" hidden="false" customHeight="true" outlineLevel="0" collapsed="false">
      <c r="A37" s="63"/>
      <c r="B37" s="91"/>
      <c r="C37" s="42"/>
      <c r="D37" s="223"/>
      <c r="E37" s="42"/>
      <c r="F37" s="145"/>
      <c r="G37" s="145"/>
      <c r="H37" s="245"/>
    </row>
    <row r="38" customFormat="false" ht="12.75" hidden="false" customHeight="false" outlineLevel="0" collapsed="false">
      <c r="A38" s="63" t="s">
        <v>362</v>
      </c>
      <c r="B38" s="91" t="s">
        <v>16</v>
      </c>
      <c r="C38" s="42" t="n">
        <v>1562103</v>
      </c>
      <c r="D38" s="42" t="n">
        <v>1367960</v>
      </c>
      <c r="E38" s="42" t="n">
        <v>194143</v>
      </c>
      <c r="F38" s="145" t="n">
        <v>100</v>
      </c>
      <c r="G38" s="145" t="n">
        <v>100</v>
      </c>
      <c r="H38" s="245" t="n">
        <v>100</v>
      </c>
    </row>
    <row r="39" customFormat="false" ht="12.75" hidden="false" customHeight="false" outlineLevel="0" collapsed="false">
      <c r="A39" s="63"/>
      <c r="B39" s="91" t="s">
        <v>17</v>
      </c>
      <c r="C39" s="42" t="n">
        <v>495025</v>
      </c>
      <c r="D39" s="42" t="n">
        <v>418652</v>
      </c>
      <c r="E39" s="42" t="n">
        <v>76373</v>
      </c>
      <c r="F39" s="145" t="n">
        <v>31.7</v>
      </c>
      <c r="G39" s="145" t="n">
        <v>30.6</v>
      </c>
      <c r="H39" s="74" t="n">
        <v>39.3</v>
      </c>
    </row>
    <row r="40" customFormat="false" ht="12.75" hidden="false" customHeight="false" outlineLevel="0" collapsed="false">
      <c r="A40" s="63"/>
      <c r="B40" s="91" t="s">
        <v>18</v>
      </c>
      <c r="C40" s="42" t="n">
        <v>196466</v>
      </c>
      <c r="D40" s="42" t="n">
        <v>182111</v>
      </c>
      <c r="E40" s="42" t="n">
        <v>14355</v>
      </c>
      <c r="F40" s="145" t="n">
        <v>12.6</v>
      </c>
      <c r="G40" s="145" t="n">
        <v>13.3</v>
      </c>
      <c r="H40" s="74" t="n">
        <v>7.4</v>
      </c>
    </row>
    <row r="41" customFormat="false" ht="12.75" hidden="false" customHeight="false" outlineLevel="0" collapsed="false">
      <c r="A41" s="63"/>
      <c r="B41" s="91" t="s">
        <v>66</v>
      </c>
      <c r="C41" s="42" t="n">
        <v>449964</v>
      </c>
      <c r="D41" s="42" t="n">
        <v>381294</v>
      </c>
      <c r="E41" s="42" t="n">
        <v>68670</v>
      </c>
      <c r="F41" s="145" t="n">
        <v>28.8</v>
      </c>
      <c r="G41" s="145" t="n">
        <v>27.9</v>
      </c>
      <c r="H41" s="74" t="n">
        <v>35.4</v>
      </c>
    </row>
    <row r="42" customFormat="false" ht="12.75" hidden="false" customHeight="false" outlineLevel="0" collapsed="false">
      <c r="A42" s="63"/>
      <c r="B42" s="91" t="s">
        <v>99</v>
      </c>
      <c r="C42" s="42" t="n">
        <v>617114</v>
      </c>
      <c r="D42" s="42" t="n">
        <v>568014</v>
      </c>
      <c r="E42" s="42" t="n">
        <v>49100</v>
      </c>
      <c r="F42" s="145" t="n">
        <v>39.5</v>
      </c>
      <c r="G42" s="145" t="n">
        <v>41.5</v>
      </c>
      <c r="H42" s="74" t="n">
        <v>25.3</v>
      </c>
    </row>
    <row r="43" customFormat="false" ht="6" hidden="false" customHeight="true" outlineLevel="0" collapsed="false">
      <c r="A43" s="63"/>
      <c r="B43" s="91"/>
      <c r="C43" s="42"/>
      <c r="D43" s="42"/>
      <c r="E43" s="42"/>
      <c r="F43" s="145"/>
      <c r="G43" s="145"/>
      <c r="H43" s="245"/>
    </row>
    <row r="44" customFormat="false" ht="12.75" hidden="false" customHeight="false" outlineLevel="0" collapsed="false">
      <c r="A44" s="63" t="s">
        <v>363</v>
      </c>
      <c r="B44" s="91" t="s">
        <v>16</v>
      </c>
      <c r="C44" s="42" t="n">
        <v>4714663</v>
      </c>
      <c r="D44" s="42" t="n">
        <v>4059229</v>
      </c>
      <c r="E44" s="42" t="n">
        <v>655434</v>
      </c>
      <c r="F44" s="145" t="n">
        <v>100</v>
      </c>
      <c r="G44" s="145" t="n">
        <v>100</v>
      </c>
      <c r="H44" s="245" t="n">
        <v>100</v>
      </c>
    </row>
    <row r="45" customFormat="false" ht="12.75" hidden="false" customHeight="false" outlineLevel="0" collapsed="false">
      <c r="A45" s="63"/>
      <c r="B45" s="91" t="s">
        <v>17</v>
      </c>
      <c r="C45" s="42" t="n">
        <v>1414323</v>
      </c>
      <c r="D45" s="42" t="n">
        <v>1212367</v>
      </c>
      <c r="E45" s="42" t="n">
        <v>201956</v>
      </c>
      <c r="F45" s="145" t="n">
        <v>30</v>
      </c>
      <c r="G45" s="145" t="n">
        <v>29.9</v>
      </c>
      <c r="H45" s="74" t="n">
        <v>30.8</v>
      </c>
    </row>
    <row r="46" customFormat="false" ht="12.75" hidden="false" customHeight="false" outlineLevel="0" collapsed="false">
      <c r="A46" s="63"/>
      <c r="B46" s="91" t="s">
        <v>18</v>
      </c>
      <c r="C46" s="42" t="n">
        <v>776013</v>
      </c>
      <c r="D46" s="42" t="n">
        <v>735710</v>
      </c>
      <c r="E46" s="42" t="n">
        <v>40303</v>
      </c>
      <c r="F46" s="145" t="n">
        <v>16.5</v>
      </c>
      <c r="G46" s="145" t="n">
        <v>18.1</v>
      </c>
      <c r="H46" s="74" t="n">
        <v>6.2</v>
      </c>
    </row>
    <row r="47" customFormat="false" ht="12.75" hidden="false" customHeight="false" outlineLevel="0" collapsed="false">
      <c r="A47" s="63"/>
      <c r="B47" s="91" t="s">
        <v>66</v>
      </c>
      <c r="C47" s="42" t="n">
        <v>1440040</v>
      </c>
      <c r="D47" s="42" t="n">
        <v>1030534</v>
      </c>
      <c r="E47" s="42" t="n">
        <v>409506</v>
      </c>
      <c r="F47" s="145" t="n">
        <v>30.5</v>
      </c>
      <c r="G47" s="145" t="n">
        <v>25.4</v>
      </c>
      <c r="H47" s="74" t="n">
        <v>62.5</v>
      </c>
    </row>
    <row r="48" customFormat="false" ht="12.75" hidden="false" customHeight="false" outlineLevel="0" collapsed="false">
      <c r="A48" s="63"/>
      <c r="B48" s="91" t="s">
        <v>99</v>
      </c>
      <c r="C48" s="42" t="n">
        <v>1860300</v>
      </c>
      <c r="D48" s="42" t="n">
        <v>1816328</v>
      </c>
      <c r="E48" s="42" t="n">
        <v>43972</v>
      </c>
      <c r="F48" s="145" t="n">
        <v>39.5</v>
      </c>
      <c r="G48" s="145" t="n">
        <v>44.7</v>
      </c>
      <c r="H48" s="74" t="n">
        <v>6.7</v>
      </c>
    </row>
    <row r="49" customFormat="false" ht="6" hidden="false" customHeight="true" outlineLevel="0" collapsed="false">
      <c r="A49" s="63"/>
      <c r="B49" s="91"/>
      <c r="C49" s="42"/>
      <c r="D49" s="42"/>
      <c r="E49" s="42"/>
      <c r="F49" s="145"/>
      <c r="G49" s="145"/>
      <c r="H49" s="245"/>
    </row>
    <row r="50" customFormat="false" ht="12.75" hidden="false" customHeight="false" outlineLevel="0" collapsed="false">
      <c r="A50" s="63" t="s">
        <v>364</v>
      </c>
      <c r="B50" s="91" t="s">
        <v>16</v>
      </c>
      <c r="C50" s="42" t="n">
        <v>6098824</v>
      </c>
      <c r="D50" s="42" t="n">
        <v>5420383</v>
      </c>
      <c r="E50" s="42" t="n">
        <v>678441</v>
      </c>
      <c r="F50" s="145" t="n">
        <v>100</v>
      </c>
      <c r="G50" s="145" t="n">
        <v>100</v>
      </c>
      <c r="H50" s="245" t="n">
        <v>100</v>
      </c>
    </row>
    <row r="51" customFormat="false" ht="12.75" hidden="false" customHeight="false" outlineLevel="0" collapsed="false">
      <c r="A51" s="63"/>
      <c r="B51" s="91" t="s">
        <v>17</v>
      </c>
      <c r="C51" s="42" t="n">
        <v>1536351</v>
      </c>
      <c r="D51" s="42" t="n">
        <v>1313259</v>
      </c>
      <c r="E51" s="42" t="n">
        <v>223092</v>
      </c>
      <c r="F51" s="145" t="n">
        <v>25.2</v>
      </c>
      <c r="G51" s="145" t="n">
        <v>24.2</v>
      </c>
      <c r="H51" s="74" t="n">
        <v>32.9</v>
      </c>
    </row>
    <row r="52" customFormat="false" ht="12.75" hidden="false" customHeight="false" outlineLevel="0" collapsed="false">
      <c r="A52" s="63"/>
      <c r="B52" s="91" t="s">
        <v>18</v>
      </c>
      <c r="C52" s="42" t="n">
        <v>760936</v>
      </c>
      <c r="D52" s="42" t="n">
        <v>719438</v>
      </c>
      <c r="E52" s="42" t="n">
        <v>41498</v>
      </c>
      <c r="F52" s="145" t="n">
        <v>12.5</v>
      </c>
      <c r="G52" s="145" t="n">
        <v>13.3</v>
      </c>
      <c r="H52" s="74" t="n">
        <v>6.1</v>
      </c>
    </row>
    <row r="53" customFormat="false" ht="12.75" hidden="false" customHeight="false" outlineLevel="0" collapsed="false">
      <c r="A53" s="63"/>
      <c r="B53" s="91" t="s">
        <v>66</v>
      </c>
      <c r="C53" s="42" t="n">
        <v>1357545</v>
      </c>
      <c r="D53" s="42" t="n">
        <v>1188823</v>
      </c>
      <c r="E53" s="42" t="n">
        <v>168722</v>
      </c>
      <c r="F53" s="145" t="n">
        <v>22.3</v>
      </c>
      <c r="G53" s="145" t="n">
        <v>21.9</v>
      </c>
      <c r="H53" s="74" t="n">
        <v>24.9</v>
      </c>
    </row>
    <row r="54" customFormat="false" ht="12.75" hidden="false" customHeight="false" outlineLevel="0" collapsed="false">
      <c r="A54" s="63"/>
      <c r="B54" s="91" t="s">
        <v>99</v>
      </c>
      <c r="C54" s="42" t="n">
        <v>3204928</v>
      </c>
      <c r="D54" s="42" t="n">
        <v>2918301</v>
      </c>
      <c r="E54" s="42" t="n">
        <v>286627</v>
      </c>
      <c r="F54" s="145" t="n">
        <v>52.5</v>
      </c>
      <c r="G54" s="145" t="n">
        <v>53.9</v>
      </c>
      <c r="H54" s="74" t="n">
        <v>42.2</v>
      </c>
    </row>
    <row r="55" customFormat="false" ht="6" hidden="false" customHeight="true" outlineLevel="0" collapsed="false">
      <c r="A55" s="63"/>
      <c r="B55" s="91"/>
      <c r="C55" s="42"/>
      <c r="D55" s="42"/>
      <c r="E55" s="42"/>
      <c r="F55" s="145"/>
      <c r="G55" s="145"/>
      <c r="H55" s="245"/>
    </row>
    <row r="56" customFormat="false" ht="12.75" hidden="false" customHeight="false" outlineLevel="0" collapsed="false">
      <c r="A56" s="63" t="s">
        <v>365</v>
      </c>
      <c r="B56" s="91" t="s">
        <v>16</v>
      </c>
      <c r="C56" s="42" t="n">
        <v>28400533</v>
      </c>
      <c r="D56" s="42" t="n">
        <v>25835171</v>
      </c>
      <c r="E56" s="42" t="n">
        <v>2565362</v>
      </c>
      <c r="F56" s="145" t="n">
        <v>100</v>
      </c>
      <c r="G56" s="145" t="n">
        <v>100</v>
      </c>
      <c r="H56" s="245" t="n">
        <v>100</v>
      </c>
    </row>
    <row r="57" customFormat="false" ht="12.75" hidden="false" customHeight="false" outlineLevel="0" collapsed="false">
      <c r="A57" s="63"/>
      <c r="B57" s="91" t="s">
        <v>17</v>
      </c>
      <c r="C57" s="42" t="n">
        <v>5201567</v>
      </c>
      <c r="D57" s="42" t="n">
        <v>4329052</v>
      </c>
      <c r="E57" s="42" t="n">
        <v>872515</v>
      </c>
      <c r="F57" s="145" t="n">
        <v>18.3</v>
      </c>
      <c r="G57" s="145" t="n">
        <v>16.8</v>
      </c>
      <c r="H57" s="74" t="n">
        <v>34</v>
      </c>
    </row>
    <row r="58" customFormat="false" ht="12.75" hidden="false" customHeight="false" outlineLevel="0" collapsed="false">
      <c r="A58" s="63"/>
      <c r="B58" s="91" t="s">
        <v>18</v>
      </c>
      <c r="C58" s="42" t="n">
        <v>2753834</v>
      </c>
      <c r="D58" s="42" t="n">
        <v>2516665</v>
      </c>
      <c r="E58" s="42" t="n">
        <v>237169</v>
      </c>
      <c r="F58" s="145" t="n">
        <v>9.7</v>
      </c>
      <c r="G58" s="145" t="n">
        <v>9.7</v>
      </c>
      <c r="H58" s="74" t="n">
        <v>9.3</v>
      </c>
    </row>
    <row r="59" customFormat="false" ht="12.75" hidden="false" customHeight="false" outlineLevel="0" collapsed="false">
      <c r="A59" s="63"/>
      <c r="B59" s="91" t="s">
        <v>66</v>
      </c>
      <c r="C59" s="42" t="n">
        <v>5833911</v>
      </c>
      <c r="D59" s="42" t="n">
        <v>5187686</v>
      </c>
      <c r="E59" s="42" t="n">
        <v>646225</v>
      </c>
      <c r="F59" s="145" t="n">
        <v>20.5</v>
      </c>
      <c r="G59" s="145" t="n">
        <v>20.1</v>
      </c>
      <c r="H59" s="74" t="n">
        <v>25.2</v>
      </c>
    </row>
    <row r="60" customFormat="false" ht="12.75" hidden="false" customHeight="false" outlineLevel="0" collapsed="false">
      <c r="A60" s="63"/>
      <c r="B60" s="91" t="s">
        <v>99</v>
      </c>
      <c r="C60" s="42" t="n">
        <v>17365055</v>
      </c>
      <c r="D60" s="42" t="n">
        <v>16318433</v>
      </c>
      <c r="E60" s="42" t="n">
        <v>1046622</v>
      </c>
      <c r="F60" s="145" t="n">
        <v>61.2</v>
      </c>
      <c r="G60" s="145" t="n">
        <v>63.1</v>
      </c>
      <c r="H60" s="74" t="n">
        <v>40.8</v>
      </c>
    </row>
    <row r="61" customFormat="false" ht="6" hidden="false" customHeight="true" outlineLevel="0" collapsed="false">
      <c r="A61" s="63"/>
      <c r="B61" s="91"/>
      <c r="C61" s="42"/>
      <c r="D61" s="42"/>
      <c r="E61" s="63"/>
      <c r="F61" s="145"/>
      <c r="G61" s="145"/>
      <c r="H61" s="245"/>
    </row>
    <row r="62" customFormat="false" ht="12.75" hidden="false" customHeight="false" outlineLevel="0" collapsed="false">
      <c r="A62" s="63" t="s">
        <v>366</v>
      </c>
      <c r="B62" s="101" t="s">
        <v>16</v>
      </c>
      <c r="C62" s="42" t="n">
        <v>1595848</v>
      </c>
      <c r="D62" s="42" t="n">
        <v>1298115</v>
      </c>
      <c r="E62" s="63" t="n">
        <v>297733</v>
      </c>
      <c r="F62" s="145" t="n">
        <v>100</v>
      </c>
      <c r="G62" s="145" t="n">
        <v>100</v>
      </c>
      <c r="H62" s="245" t="n">
        <v>100</v>
      </c>
    </row>
    <row r="63" customFormat="false" ht="12.75" hidden="false" customHeight="false" outlineLevel="0" collapsed="false">
      <c r="A63" s="6"/>
      <c r="B63" s="101" t="s">
        <v>17</v>
      </c>
      <c r="C63" s="42" t="n">
        <v>449583</v>
      </c>
      <c r="D63" s="42" t="n">
        <v>371025</v>
      </c>
      <c r="E63" s="42" t="n">
        <v>78558</v>
      </c>
      <c r="F63" s="145" t="n">
        <v>28.2</v>
      </c>
      <c r="G63" s="145" t="n">
        <v>28.6</v>
      </c>
      <c r="H63" s="74" t="n">
        <v>26.4</v>
      </c>
    </row>
    <row r="64" customFormat="false" ht="12.75" hidden="false" customHeight="false" outlineLevel="0" collapsed="false">
      <c r="A64" s="63"/>
      <c r="B64" s="101" t="s">
        <v>18</v>
      </c>
      <c r="C64" s="42" t="n">
        <v>220614</v>
      </c>
      <c r="D64" s="42" t="n">
        <v>204741</v>
      </c>
      <c r="E64" s="42" t="n">
        <v>15873</v>
      </c>
      <c r="F64" s="145" t="n">
        <v>13.8</v>
      </c>
      <c r="G64" s="145" t="n">
        <v>15.8</v>
      </c>
      <c r="H64" s="74" t="n">
        <v>5.3</v>
      </c>
    </row>
    <row r="65" customFormat="false" ht="12.75" hidden="false" customHeight="false" outlineLevel="0" collapsed="false">
      <c r="A65" s="63"/>
      <c r="B65" s="91" t="s">
        <v>66</v>
      </c>
      <c r="C65" s="42" t="n">
        <v>510855</v>
      </c>
      <c r="D65" s="42" t="n">
        <v>360029</v>
      </c>
      <c r="E65" s="42" t="n">
        <v>150826</v>
      </c>
      <c r="F65" s="145" t="n">
        <v>32</v>
      </c>
      <c r="G65" s="145" t="n">
        <v>27.7</v>
      </c>
      <c r="H65" s="74" t="n">
        <v>50.6</v>
      </c>
    </row>
    <row r="66" customFormat="false" ht="12.75" hidden="false" customHeight="false" outlineLevel="0" collapsed="false">
      <c r="A66" s="6"/>
      <c r="B66" s="91" t="s">
        <v>99</v>
      </c>
      <c r="C66" s="42" t="n">
        <v>635410</v>
      </c>
      <c r="D66" s="42" t="n">
        <v>567061</v>
      </c>
      <c r="E66" s="42" t="n">
        <v>68349</v>
      </c>
      <c r="F66" s="145" t="n">
        <v>39.8</v>
      </c>
      <c r="G66" s="145" t="n">
        <v>43.7</v>
      </c>
      <c r="H66" s="74" t="n">
        <v>23</v>
      </c>
    </row>
    <row r="67" customFormat="false" ht="12.75" hidden="false" customHeight="false" outlineLevel="0" collapsed="false">
      <c r="A67" s="2" t="s">
        <v>412</v>
      </c>
      <c r="B67" s="2"/>
      <c r="C67" s="2"/>
      <c r="D67" s="2"/>
      <c r="E67" s="2"/>
      <c r="F67" s="2"/>
      <c r="G67" s="108"/>
    </row>
    <row r="68" customFormat="false" ht="12.75" hidden="false" customHeight="false" outlineLevel="0" collapsed="false">
      <c r="A68" s="104" t="s">
        <v>414</v>
      </c>
      <c r="B68" s="2"/>
      <c r="C68" s="2"/>
      <c r="D68" s="2"/>
      <c r="E68" s="2"/>
      <c r="F68" s="2"/>
      <c r="G68" s="108"/>
    </row>
    <row r="69" customFormat="false" ht="12.75" hidden="false" customHeight="false" outlineLevel="0" collapsed="false">
      <c r="A69" s="226"/>
      <c r="B69" s="108"/>
      <c r="C69" s="108"/>
      <c r="D69" s="108"/>
      <c r="E69" s="108"/>
      <c r="F69" s="109"/>
    </row>
    <row r="70" customFormat="false" ht="12.75" hidden="false" customHeight="true" outlineLevel="0" collapsed="false">
      <c r="A70" s="308" t="s">
        <v>341</v>
      </c>
      <c r="B70" s="308"/>
      <c r="C70" s="227" t="s">
        <v>215</v>
      </c>
      <c r="D70" s="227"/>
      <c r="E70" s="227"/>
      <c r="F70" s="227"/>
      <c r="G70" s="227"/>
      <c r="H70" s="227"/>
    </row>
    <row r="71" customFormat="false" ht="12.75" hidden="false" customHeight="true" outlineLevel="0" collapsed="false">
      <c r="A71" s="308"/>
      <c r="B71" s="308"/>
      <c r="C71" s="228" t="s">
        <v>4</v>
      </c>
      <c r="D71" s="229" t="s">
        <v>216</v>
      </c>
      <c r="E71" s="229"/>
      <c r="F71" s="228" t="s">
        <v>4</v>
      </c>
      <c r="G71" s="230" t="s">
        <v>217</v>
      </c>
      <c r="H71" s="230"/>
    </row>
    <row r="72" customFormat="false" ht="12.75" hidden="false" customHeight="true" outlineLevel="0" collapsed="false">
      <c r="A72" s="12" t="s">
        <v>89</v>
      </c>
      <c r="B72" s="352"/>
      <c r="C72" s="228"/>
      <c r="D72" s="231" t="s">
        <v>218</v>
      </c>
      <c r="E72" s="232" t="s">
        <v>219</v>
      </c>
      <c r="F72" s="228"/>
      <c r="G72" s="233" t="s">
        <v>218</v>
      </c>
      <c r="H72" s="234" t="s">
        <v>219</v>
      </c>
    </row>
    <row r="73" customFormat="false" ht="12.75" hidden="false" customHeight="false" outlineLevel="0" collapsed="false">
      <c r="A73" s="12" t="s">
        <v>90</v>
      </c>
      <c r="B73" s="70"/>
      <c r="C73" s="228"/>
      <c r="D73" s="231"/>
      <c r="E73" s="232"/>
      <c r="F73" s="228"/>
      <c r="G73" s="233"/>
      <c r="H73" s="234"/>
    </row>
    <row r="74" customFormat="false" ht="12.75" hidden="false" customHeight="false" outlineLevel="0" collapsed="false">
      <c r="A74" s="12" t="s">
        <v>92</v>
      </c>
      <c r="B74" s="70"/>
      <c r="C74" s="228"/>
      <c r="D74" s="231"/>
      <c r="E74" s="232"/>
      <c r="F74" s="228"/>
      <c r="G74" s="233"/>
      <c r="H74" s="234"/>
    </row>
    <row r="75" s="370" customFormat="true" ht="12.75" hidden="false" customHeight="false" outlineLevel="0" collapsed="false">
      <c r="A75" s="12" t="s">
        <v>94</v>
      </c>
      <c r="B75" s="70"/>
      <c r="C75" s="228"/>
      <c r="D75" s="231"/>
      <c r="E75" s="232"/>
      <c r="F75" s="228"/>
      <c r="G75" s="233"/>
      <c r="H75" s="234"/>
    </row>
    <row r="76" s="370" customFormat="true" ht="12.75" hidden="false" customHeight="false" outlineLevel="0" collapsed="false">
      <c r="A76" s="12" t="s">
        <v>96</v>
      </c>
      <c r="B76" s="70"/>
      <c r="C76" s="228"/>
      <c r="D76" s="231"/>
      <c r="E76" s="232"/>
      <c r="F76" s="228"/>
      <c r="G76" s="233"/>
      <c r="H76" s="234"/>
    </row>
    <row r="77" s="370" customFormat="true" ht="12.75" hidden="false" customHeight="false" outlineLevel="0" collapsed="false">
      <c r="A77" s="121" t="s">
        <v>97</v>
      </c>
      <c r="B77" s="84"/>
      <c r="C77" s="228"/>
      <c r="D77" s="231"/>
      <c r="E77" s="232"/>
      <c r="F77" s="228"/>
      <c r="G77" s="233"/>
      <c r="H77" s="234"/>
    </row>
    <row r="78" s="370" customFormat="true" ht="12.75" hidden="false" customHeight="false" outlineLevel="0" collapsed="false">
      <c r="A78" s="23"/>
      <c r="B78" s="365"/>
      <c r="C78" s="237" t="s">
        <v>220</v>
      </c>
      <c r="D78" s="237"/>
      <c r="E78" s="237"/>
      <c r="F78" s="238" t="s">
        <v>56</v>
      </c>
      <c r="G78" s="238"/>
      <c r="H78" s="238"/>
    </row>
    <row r="79" s="370" customFormat="true" ht="9" hidden="false" customHeight="true" outlineLevel="0" collapsed="false">
      <c r="A79" s="123"/>
      <c r="B79" s="239"/>
      <c r="C79" s="0"/>
      <c r="D79" s="165"/>
      <c r="E79" s="165"/>
      <c r="F79" s="165"/>
      <c r="G79" s="165"/>
      <c r="H79" s="0"/>
    </row>
    <row r="80" s="370" customFormat="true" ht="12" hidden="false" customHeight="true" outlineLevel="0" collapsed="false">
      <c r="A80" s="63" t="s">
        <v>415</v>
      </c>
      <c r="B80" s="220" t="s">
        <v>16</v>
      </c>
      <c r="C80" s="42" t="n">
        <v>2928993</v>
      </c>
      <c r="D80" s="42" t="n">
        <v>2538713</v>
      </c>
      <c r="E80" s="95" t="n">
        <v>390280</v>
      </c>
      <c r="F80" s="145" t="n">
        <v>100</v>
      </c>
      <c r="G80" s="145" t="n">
        <v>100</v>
      </c>
      <c r="H80" s="245" t="n">
        <v>100</v>
      </c>
    </row>
    <row r="81" s="370" customFormat="true" ht="12" hidden="false" customHeight="true" outlineLevel="0" collapsed="false">
      <c r="A81" s="63"/>
      <c r="B81" s="91" t="s">
        <v>17</v>
      </c>
      <c r="C81" s="42" t="n">
        <v>1026106</v>
      </c>
      <c r="D81" s="95" t="n">
        <v>865193</v>
      </c>
      <c r="E81" s="244" t="n">
        <v>160913</v>
      </c>
      <c r="F81" s="145" t="n">
        <v>35</v>
      </c>
      <c r="G81" s="145" t="n">
        <v>34.1</v>
      </c>
      <c r="H81" s="74" t="n">
        <v>41.2</v>
      </c>
    </row>
    <row r="82" s="370" customFormat="true" ht="12" hidden="false" customHeight="true" outlineLevel="0" collapsed="false">
      <c r="A82" s="63"/>
      <c r="B82" s="91" t="s">
        <v>18</v>
      </c>
      <c r="C82" s="42" t="n">
        <v>516977</v>
      </c>
      <c r="D82" s="95" t="n">
        <v>490556</v>
      </c>
      <c r="E82" s="244" t="n">
        <v>26421</v>
      </c>
      <c r="F82" s="145" t="n">
        <v>17.7</v>
      </c>
      <c r="G82" s="145" t="n">
        <v>19.3</v>
      </c>
      <c r="H82" s="74" t="n">
        <v>6.8</v>
      </c>
    </row>
    <row r="83" s="370" customFormat="true" ht="12" hidden="false" customHeight="true" outlineLevel="0" collapsed="false">
      <c r="A83" s="63"/>
      <c r="B83" s="91" t="s">
        <v>66</v>
      </c>
      <c r="C83" s="42" t="n">
        <v>673226</v>
      </c>
      <c r="D83" s="95" t="n">
        <v>543827</v>
      </c>
      <c r="E83" s="244" t="n">
        <v>129399</v>
      </c>
      <c r="F83" s="145" t="n">
        <v>23</v>
      </c>
      <c r="G83" s="145" t="n">
        <v>21.4</v>
      </c>
      <c r="H83" s="74" t="n">
        <v>33.2</v>
      </c>
    </row>
    <row r="84" s="370" customFormat="true" ht="12.75" hidden="false" customHeight="false" outlineLevel="0" collapsed="false">
      <c r="A84" s="63"/>
      <c r="B84" s="91" t="s">
        <v>99</v>
      </c>
      <c r="C84" s="42" t="n">
        <v>1229661</v>
      </c>
      <c r="D84" s="42" t="n">
        <v>1129693</v>
      </c>
      <c r="E84" s="42" t="n">
        <v>99968</v>
      </c>
      <c r="F84" s="145" t="n">
        <v>42</v>
      </c>
      <c r="G84" s="145" t="n">
        <v>44.5</v>
      </c>
      <c r="H84" s="74" t="n">
        <v>25.6</v>
      </c>
    </row>
    <row r="85" s="370" customFormat="true" ht="9" hidden="false" customHeight="true" outlineLevel="0" collapsed="false">
      <c r="A85" s="63"/>
      <c r="B85" s="91"/>
      <c r="C85" s="42"/>
      <c r="D85" s="223"/>
      <c r="E85" s="95"/>
      <c r="F85" s="145"/>
      <c r="G85" s="145"/>
      <c r="H85" s="245"/>
    </row>
    <row r="86" s="370" customFormat="true" ht="12" hidden="false" customHeight="true" outlineLevel="0" collapsed="false">
      <c r="A86" s="63" t="s">
        <v>370</v>
      </c>
      <c r="B86" s="91" t="s">
        <v>16</v>
      </c>
      <c r="C86" s="42" t="n">
        <v>1410980</v>
      </c>
      <c r="D86" s="42" t="n">
        <v>1171304</v>
      </c>
      <c r="E86" s="42" t="n">
        <v>239676</v>
      </c>
      <c r="F86" s="145" t="n">
        <v>100</v>
      </c>
      <c r="G86" s="145" t="n">
        <v>100</v>
      </c>
      <c r="H86" s="245" t="n">
        <v>100</v>
      </c>
    </row>
    <row r="87" s="370" customFormat="true" ht="12" hidden="false" customHeight="true" outlineLevel="0" collapsed="false">
      <c r="A87" s="63"/>
      <c r="B87" s="91" t="s">
        <v>17</v>
      </c>
      <c r="C87" s="42" t="n">
        <v>462787</v>
      </c>
      <c r="D87" s="42" t="n">
        <v>378499</v>
      </c>
      <c r="E87" s="42" t="n">
        <v>84288</v>
      </c>
      <c r="F87" s="145" t="n">
        <v>32.8</v>
      </c>
      <c r="G87" s="145" t="n">
        <v>32.3</v>
      </c>
      <c r="H87" s="74" t="n">
        <v>35.2</v>
      </c>
    </row>
    <row r="88" s="370" customFormat="true" ht="12" hidden="false" customHeight="true" outlineLevel="0" collapsed="false">
      <c r="A88" s="63"/>
      <c r="B88" s="91" t="s">
        <v>18</v>
      </c>
      <c r="C88" s="42" t="n">
        <v>166486</v>
      </c>
      <c r="D88" s="42" t="n">
        <v>154763</v>
      </c>
      <c r="E88" s="42" t="n">
        <v>11723</v>
      </c>
      <c r="F88" s="145" t="n">
        <v>11.8</v>
      </c>
      <c r="G88" s="145" t="n">
        <v>13.2</v>
      </c>
      <c r="H88" s="74" t="n">
        <v>4.9</v>
      </c>
    </row>
    <row r="89" s="370" customFormat="true" ht="12" hidden="false" customHeight="true" outlineLevel="0" collapsed="false">
      <c r="A89" s="63"/>
      <c r="B89" s="91" t="s">
        <v>66</v>
      </c>
      <c r="C89" s="42" t="n">
        <v>340988</v>
      </c>
      <c r="D89" s="42" t="n">
        <v>286159</v>
      </c>
      <c r="E89" s="42" t="n">
        <v>54829</v>
      </c>
      <c r="F89" s="145" t="n">
        <v>24.2</v>
      </c>
      <c r="G89" s="145" t="n">
        <v>24.4</v>
      </c>
      <c r="H89" s="74" t="n">
        <v>22.9</v>
      </c>
    </row>
    <row r="90" s="370" customFormat="true" ht="12" hidden="false" customHeight="true" outlineLevel="0" collapsed="false">
      <c r="A90" s="63"/>
      <c r="B90" s="91" t="s">
        <v>99</v>
      </c>
      <c r="C90" s="42" t="n">
        <v>607205</v>
      </c>
      <c r="D90" s="42" t="n">
        <v>506646</v>
      </c>
      <c r="E90" s="42" t="n">
        <v>100559</v>
      </c>
      <c r="F90" s="145" t="n">
        <v>43</v>
      </c>
      <c r="G90" s="145" t="n">
        <v>43.3</v>
      </c>
      <c r="H90" s="74" t="n">
        <v>41.9</v>
      </c>
    </row>
    <row r="91" s="370" customFormat="true" ht="9" hidden="false" customHeight="true" outlineLevel="0" collapsed="false">
      <c r="A91" s="63"/>
      <c r="B91" s="91"/>
      <c r="C91" s="42"/>
      <c r="D91" s="42"/>
      <c r="E91" s="42"/>
      <c r="F91" s="145"/>
      <c r="G91" s="145"/>
      <c r="H91" s="245"/>
    </row>
    <row r="92" s="370" customFormat="true" ht="12" hidden="false" customHeight="true" outlineLevel="0" collapsed="false">
      <c r="A92" s="63" t="s">
        <v>371</v>
      </c>
      <c r="B92" s="91" t="s">
        <v>16</v>
      </c>
      <c r="C92" s="42" t="n">
        <v>4277348</v>
      </c>
      <c r="D92" s="42" t="n">
        <v>3648735</v>
      </c>
      <c r="E92" s="42" t="n">
        <v>628613</v>
      </c>
      <c r="F92" s="145" t="n">
        <v>100</v>
      </c>
      <c r="G92" s="145" t="n">
        <v>100</v>
      </c>
      <c r="H92" s="245" t="n">
        <v>100</v>
      </c>
    </row>
    <row r="93" s="370" customFormat="true" ht="12" hidden="false" customHeight="true" outlineLevel="0" collapsed="false">
      <c r="A93" s="63"/>
      <c r="B93" s="91" t="s">
        <v>17</v>
      </c>
      <c r="C93" s="42" t="n">
        <v>1488139</v>
      </c>
      <c r="D93" s="42" t="n">
        <v>1239383</v>
      </c>
      <c r="E93" s="42" t="n">
        <v>248756</v>
      </c>
      <c r="F93" s="145" t="n">
        <v>34.8</v>
      </c>
      <c r="G93" s="145" t="n">
        <v>34</v>
      </c>
      <c r="H93" s="74" t="n">
        <v>39.5</v>
      </c>
    </row>
    <row r="94" s="370" customFormat="true" ht="12" hidden="false" customHeight="true" outlineLevel="0" collapsed="false">
      <c r="A94" s="63"/>
      <c r="B94" s="91" t="s">
        <v>18</v>
      </c>
      <c r="C94" s="42" t="n">
        <v>683614</v>
      </c>
      <c r="D94" s="42" t="n">
        <v>637922</v>
      </c>
      <c r="E94" s="42" t="n">
        <v>45692</v>
      </c>
      <c r="F94" s="145" t="n">
        <v>16</v>
      </c>
      <c r="G94" s="145" t="n">
        <v>17.5</v>
      </c>
      <c r="H94" s="74" t="n">
        <v>7.3</v>
      </c>
    </row>
    <row r="95" s="370" customFormat="true" ht="12" hidden="false" customHeight="true" outlineLevel="0" collapsed="false">
      <c r="A95" s="220"/>
      <c r="B95" s="91" t="s">
        <v>66</v>
      </c>
      <c r="C95" s="42" t="n">
        <v>1313820</v>
      </c>
      <c r="D95" s="42" t="n">
        <v>1089714</v>
      </c>
      <c r="E95" s="42" t="n">
        <v>224106</v>
      </c>
      <c r="F95" s="145" t="n">
        <v>30.7</v>
      </c>
      <c r="G95" s="145" t="n">
        <v>29.9</v>
      </c>
      <c r="H95" s="74" t="n">
        <v>35.7</v>
      </c>
    </row>
    <row r="96" s="370" customFormat="true" ht="12" hidden="false" customHeight="true" outlineLevel="0" collapsed="false">
      <c r="A96" s="220"/>
      <c r="B96" s="91" t="s">
        <v>99</v>
      </c>
      <c r="C96" s="42" t="n">
        <v>1475389</v>
      </c>
      <c r="D96" s="42" t="n">
        <v>1319638</v>
      </c>
      <c r="E96" s="42" t="n">
        <v>155751</v>
      </c>
      <c r="F96" s="145" t="n">
        <v>34.5</v>
      </c>
      <c r="G96" s="145" t="n">
        <v>36.1</v>
      </c>
      <c r="H96" s="74" t="n">
        <v>24.8</v>
      </c>
    </row>
    <row r="97" s="370" customFormat="true" ht="12" hidden="false" customHeight="true" outlineLevel="0" collapsed="false">
      <c r="A97" s="220"/>
      <c r="B97" s="91"/>
      <c r="C97" s="42"/>
      <c r="D97" s="42"/>
      <c r="E97" s="42"/>
      <c r="F97" s="145"/>
      <c r="G97" s="145"/>
      <c r="H97" s="245"/>
    </row>
    <row r="98" s="370" customFormat="true" ht="9" hidden="false" customHeight="true" outlineLevel="0" collapsed="false">
      <c r="A98" s="220"/>
      <c r="B98" s="91"/>
      <c r="C98" s="42"/>
      <c r="D98" s="42"/>
      <c r="E98" s="42"/>
      <c r="F98" s="145"/>
      <c r="G98" s="145"/>
      <c r="H98" s="245"/>
    </row>
    <row r="99" s="370" customFormat="true" ht="12" hidden="false" customHeight="true" outlineLevel="0" collapsed="false">
      <c r="A99" s="63" t="s">
        <v>372</v>
      </c>
      <c r="B99" s="91" t="s">
        <v>16</v>
      </c>
      <c r="C99" s="42" t="n">
        <v>9921174</v>
      </c>
      <c r="D99" s="42" t="n">
        <v>8938253</v>
      </c>
      <c r="E99" s="42" t="n">
        <v>982921</v>
      </c>
      <c r="F99" s="145" t="n">
        <v>100</v>
      </c>
      <c r="G99" s="145" t="n">
        <v>100</v>
      </c>
      <c r="H99" s="245" t="n">
        <v>100</v>
      </c>
    </row>
    <row r="100" s="370" customFormat="true" ht="12" hidden="false" customHeight="true" outlineLevel="0" collapsed="false">
      <c r="A100" s="63"/>
      <c r="B100" s="91" t="s">
        <v>17</v>
      </c>
      <c r="C100" s="42" t="n">
        <v>2524556</v>
      </c>
      <c r="D100" s="42" t="n">
        <v>2166523</v>
      </c>
      <c r="E100" s="42" t="n">
        <v>358033</v>
      </c>
      <c r="F100" s="145" t="n">
        <v>25.5</v>
      </c>
      <c r="G100" s="145" t="n">
        <v>24.2</v>
      </c>
      <c r="H100" s="74" t="n">
        <v>36.5</v>
      </c>
    </row>
    <row r="101" s="370" customFormat="true" ht="12" hidden="false" customHeight="true" outlineLevel="0" collapsed="false">
      <c r="A101" s="63"/>
      <c r="B101" s="91" t="s">
        <v>18</v>
      </c>
      <c r="C101" s="42" t="n">
        <v>1167100</v>
      </c>
      <c r="D101" s="42" t="n">
        <v>1101942</v>
      </c>
      <c r="E101" s="42" t="n">
        <v>65158</v>
      </c>
      <c r="F101" s="145" t="n">
        <v>11.8</v>
      </c>
      <c r="G101" s="145" t="n">
        <v>12.3</v>
      </c>
      <c r="H101" s="74" t="n">
        <v>6.6</v>
      </c>
    </row>
    <row r="102" s="370" customFormat="true" ht="12" hidden="false" customHeight="true" outlineLevel="0" collapsed="false">
      <c r="A102" s="63"/>
      <c r="B102" s="91" t="s">
        <v>66</v>
      </c>
      <c r="C102" s="42" t="n">
        <v>2274218</v>
      </c>
      <c r="D102" s="42" t="n">
        <v>1927893</v>
      </c>
      <c r="E102" s="42" t="n">
        <v>346325</v>
      </c>
      <c r="F102" s="145" t="n">
        <v>22.9</v>
      </c>
      <c r="G102" s="145" t="n">
        <v>21.6</v>
      </c>
      <c r="H102" s="74" t="n">
        <v>35.2</v>
      </c>
    </row>
    <row r="103" s="370" customFormat="true" ht="12" hidden="false" customHeight="true" outlineLevel="0" collapsed="false">
      <c r="A103" s="63"/>
      <c r="B103" s="91" t="s">
        <v>99</v>
      </c>
      <c r="C103" s="42" t="n">
        <v>5122400</v>
      </c>
      <c r="D103" s="42" t="n">
        <v>4843837</v>
      </c>
      <c r="E103" s="42" t="n">
        <v>278563</v>
      </c>
      <c r="F103" s="145" t="n">
        <v>51.6</v>
      </c>
      <c r="G103" s="145" t="n">
        <v>54.2</v>
      </c>
      <c r="H103" s="74" t="n">
        <v>28.3</v>
      </c>
    </row>
    <row r="104" s="370" customFormat="true" ht="9" hidden="false" customHeight="true" outlineLevel="0" collapsed="false">
      <c r="A104" s="63"/>
      <c r="B104" s="91"/>
      <c r="C104" s="42"/>
      <c r="D104" s="42"/>
      <c r="E104" s="42"/>
      <c r="F104" s="145"/>
      <c r="G104" s="145"/>
      <c r="H104" s="245"/>
    </row>
    <row r="105" s="370" customFormat="true" ht="12.75" hidden="false" customHeight="false" outlineLevel="0" collapsed="false">
      <c r="A105" s="63" t="s">
        <v>373</v>
      </c>
      <c r="B105" s="91" t="s">
        <v>16</v>
      </c>
      <c r="C105" s="42" t="n">
        <v>1835567</v>
      </c>
      <c r="D105" s="42" t="n">
        <v>1651834</v>
      </c>
      <c r="E105" s="371" t="n">
        <v>183733</v>
      </c>
      <c r="F105" s="145" t="n">
        <v>100</v>
      </c>
      <c r="G105" s="145" t="n">
        <v>100</v>
      </c>
      <c r="H105" s="245" t="n">
        <v>100</v>
      </c>
    </row>
    <row r="106" s="370" customFormat="true" ht="12.75" hidden="false" customHeight="false" outlineLevel="0" collapsed="false">
      <c r="A106" s="63"/>
      <c r="B106" s="91" t="s">
        <v>17</v>
      </c>
      <c r="C106" s="42" t="n">
        <v>844528</v>
      </c>
      <c r="D106" s="42" t="n">
        <v>758386</v>
      </c>
      <c r="E106" s="42" t="n">
        <v>86142</v>
      </c>
      <c r="F106" s="145" t="n">
        <v>46</v>
      </c>
      <c r="G106" s="145" t="n">
        <v>45.9</v>
      </c>
      <c r="H106" s="74" t="n">
        <v>46.9</v>
      </c>
    </row>
    <row r="107" s="370" customFormat="true" ht="12.75" hidden="false" customHeight="false" outlineLevel="0" collapsed="false">
      <c r="A107" s="63"/>
      <c r="B107" s="91" t="s">
        <v>18</v>
      </c>
      <c r="C107" s="42" t="n">
        <v>564514</v>
      </c>
      <c r="D107" s="42" t="n">
        <v>535911</v>
      </c>
      <c r="E107" s="42" t="n">
        <v>28603</v>
      </c>
      <c r="F107" s="145" t="n">
        <v>30.8</v>
      </c>
      <c r="G107" s="145" t="n">
        <v>32.4</v>
      </c>
      <c r="H107" s="74" t="n">
        <v>15.6</v>
      </c>
    </row>
    <row r="108" s="370" customFormat="true" ht="12.75" hidden="false" customHeight="false" outlineLevel="0" collapsed="false">
      <c r="A108" s="63"/>
      <c r="B108" s="91" t="s">
        <v>66</v>
      </c>
      <c r="C108" s="42" t="n">
        <v>400955</v>
      </c>
      <c r="D108" s="42" t="n">
        <v>336024</v>
      </c>
      <c r="E108" s="42" t="n">
        <v>64931</v>
      </c>
      <c r="F108" s="145" t="n">
        <v>21.8</v>
      </c>
      <c r="G108" s="145" t="n">
        <v>20.3</v>
      </c>
      <c r="H108" s="74" t="n">
        <v>35.3</v>
      </c>
    </row>
    <row r="109" s="370" customFormat="true" ht="12.75" hidden="false" customHeight="false" outlineLevel="0" collapsed="false">
      <c r="A109" s="194"/>
      <c r="B109" s="91" t="s">
        <v>99</v>
      </c>
      <c r="C109" s="42" t="n">
        <v>590084</v>
      </c>
      <c r="D109" s="42" t="n">
        <v>557424</v>
      </c>
      <c r="E109" s="42" t="n">
        <v>32660</v>
      </c>
      <c r="F109" s="145" t="n">
        <v>32.2</v>
      </c>
      <c r="G109" s="145" t="n">
        <v>33.8</v>
      </c>
      <c r="H109" s="74" t="n">
        <v>17.8</v>
      </c>
    </row>
    <row r="110" s="370" customFormat="true" ht="9" hidden="false" customHeight="true" outlineLevel="0" collapsed="false">
      <c r="A110" s="194"/>
      <c r="B110" s="91"/>
      <c r="C110" s="42"/>
      <c r="D110" s="371"/>
      <c r="E110" s="371"/>
      <c r="F110" s="372"/>
      <c r="G110" s="145"/>
      <c r="H110" s="245"/>
    </row>
    <row r="111" s="370" customFormat="true" ht="12.75" hidden="false" customHeight="false" outlineLevel="0" collapsed="false">
      <c r="A111" s="63" t="s">
        <v>374</v>
      </c>
      <c r="B111" s="91" t="s">
        <v>16</v>
      </c>
      <c r="C111" s="42" t="n">
        <v>1584425</v>
      </c>
      <c r="D111" s="42" t="n">
        <v>1386203</v>
      </c>
      <c r="E111" s="371" t="n">
        <v>198222</v>
      </c>
      <c r="F111" s="145" t="n">
        <v>100</v>
      </c>
      <c r="G111" s="145" t="n">
        <v>100</v>
      </c>
      <c r="H111" s="245" t="n">
        <v>100</v>
      </c>
    </row>
    <row r="112" s="370" customFormat="true" ht="12.75" hidden="false" customHeight="false" outlineLevel="0" collapsed="false">
      <c r="A112" s="63"/>
      <c r="B112" s="91" t="s">
        <v>17</v>
      </c>
      <c r="C112" s="42" t="n">
        <v>499712</v>
      </c>
      <c r="D112" s="42" t="n">
        <v>418892</v>
      </c>
      <c r="E112" s="42" t="n">
        <v>80820</v>
      </c>
      <c r="F112" s="145" t="n">
        <v>31.5</v>
      </c>
      <c r="G112" s="145" t="n">
        <v>30.2</v>
      </c>
      <c r="H112" s="74" t="n">
        <v>40.8</v>
      </c>
    </row>
    <row r="113" s="370" customFormat="true" ht="12.75" hidden="false" customHeight="false" outlineLevel="0" collapsed="false">
      <c r="A113" s="63"/>
      <c r="B113" s="91" t="s">
        <v>18</v>
      </c>
      <c r="C113" s="42" t="n">
        <v>229856</v>
      </c>
      <c r="D113" s="42" t="n">
        <v>212792</v>
      </c>
      <c r="E113" s="42" t="n">
        <v>17064</v>
      </c>
      <c r="F113" s="145" t="n">
        <v>14.5</v>
      </c>
      <c r="G113" s="145" t="n">
        <v>15.4</v>
      </c>
      <c r="H113" s="74" t="n">
        <v>8.6</v>
      </c>
    </row>
    <row r="114" s="370" customFormat="true" ht="12.75" hidden="false" customHeight="false" outlineLevel="0" collapsed="false">
      <c r="A114" s="63"/>
      <c r="B114" s="91" t="s">
        <v>66</v>
      </c>
      <c r="C114" s="42" t="n">
        <v>524087</v>
      </c>
      <c r="D114" s="42" t="n">
        <v>434315</v>
      </c>
      <c r="E114" s="42" t="n">
        <v>89772</v>
      </c>
      <c r="F114" s="145" t="n">
        <v>33.1</v>
      </c>
      <c r="G114" s="145" t="n">
        <v>31.3</v>
      </c>
      <c r="H114" s="74" t="n">
        <v>45.3</v>
      </c>
    </row>
    <row r="115" s="370" customFormat="true" ht="12.75" hidden="false" customHeight="false" outlineLevel="0" collapsed="false">
      <c r="A115" s="63"/>
      <c r="B115" s="220" t="s">
        <v>99</v>
      </c>
      <c r="C115" s="42" t="n">
        <v>560626</v>
      </c>
      <c r="D115" s="42" t="n">
        <v>532996</v>
      </c>
      <c r="E115" s="42" t="n">
        <v>27630</v>
      </c>
      <c r="F115" s="145" t="n">
        <v>35.4</v>
      </c>
      <c r="G115" s="145" t="n">
        <v>38.5</v>
      </c>
      <c r="H115" s="74" t="n">
        <v>13.9</v>
      </c>
    </row>
    <row r="116" s="370" customFormat="true" ht="9" hidden="false" customHeight="true" outlineLevel="0" collapsed="false">
      <c r="A116" s="63"/>
      <c r="B116" s="220"/>
      <c r="C116" s="42"/>
      <c r="D116" s="371"/>
      <c r="E116" s="371"/>
      <c r="F116" s="372"/>
      <c r="G116" s="145"/>
      <c r="H116" s="245"/>
    </row>
    <row r="117" s="370" customFormat="true" ht="12.75" hidden="false" customHeight="false" outlineLevel="0" collapsed="false">
      <c r="A117" s="63" t="s">
        <v>375</v>
      </c>
      <c r="B117" s="91" t="s">
        <v>16</v>
      </c>
      <c r="C117" s="42" t="n">
        <v>9957706</v>
      </c>
      <c r="D117" s="42" t="n">
        <v>8600540</v>
      </c>
      <c r="E117" s="42" t="n">
        <v>1357166</v>
      </c>
      <c r="F117" s="145" t="n">
        <v>100</v>
      </c>
      <c r="G117" s="145" t="n">
        <v>100</v>
      </c>
      <c r="H117" s="245" t="n">
        <v>100</v>
      </c>
    </row>
    <row r="118" s="370" customFormat="true" ht="12.75" hidden="false" customHeight="false" outlineLevel="0" collapsed="false">
      <c r="A118" s="63"/>
      <c r="B118" s="91" t="s">
        <v>17</v>
      </c>
      <c r="C118" s="42" t="n">
        <v>2999004</v>
      </c>
      <c r="D118" s="42" t="n">
        <v>2648833</v>
      </c>
      <c r="E118" s="42" t="n">
        <v>350171</v>
      </c>
      <c r="F118" s="145" t="n">
        <v>30.1</v>
      </c>
      <c r="G118" s="145" t="n">
        <v>30.8</v>
      </c>
      <c r="H118" s="74" t="n">
        <v>25.8</v>
      </c>
    </row>
    <row r="119" s="370" customFormat="true" ht="12.75" hidden="false" customHeight="false" outlineLevel="0" collapsed="false">
      <c r="A119" s="63"/>
      <c r="B119" s="91" t="s">
        <v>18</v>
      </c>
      <c r="C119" s="42" t="n">
        <v>1406270</v>
      </c>
      <c r="D119" s="42" t="n">
        <v>1276870</v>
      </c>
      <c r="E119" s="42" t="n">
        <v>129400</v>
      </c>
      <c r="F119" s="145" t="n">
        <v>14.1</v>
      </c>
      <c r="G119" s="145" t="n">
        <v>14.9</v>
      </c>
      <c r="H119" s="74" t="n">
        <v>9.5</v>
      </c>
    </row>
    <row r="120" s="370" customFormat="true" ht="12.75" hidden="false" customHeight="false" outlineLevel="0" collapsed="false">
      <c r="A120" s="63"/>
      <c r="B120" s="91" t="s">
        <v>66</v>
      </c>
      <c r="C120" s="42" t="n">
        <v>2645222</v>
      </c>
      <c r="D120" s="42" t="n">
        <v>2060886</v>
      </c>
      <c r="E120" s="42" t="n">
        <v>584336</v>
      </c>
      <c r="F120" s="145" t="n">
        <v>26.6</v>
      </c>
      <c r="G120" s="145" t="n">
        <v>24</v>
      </c>
      <c r="H120" s="74" t="n">
        <v>43.1</v>
      </c>
    </row>
    <row r="121" s="370" customFormat="true" ht="12.75" hidden="false" customHeight="false" outlineLevel="0" collapsed="false">
      <c r="A121" s="63"/>
      <c r="B121" s="91" t="s">
        <v>99</v>
      </c>
      <c r="C121" s="42" t="n">
        <v>4313480</v>
      </c>
      <c r="D121" s="42" t="n">
        <v>3890821</v>
      </c>
      <c r="E121" s="42" t="n">
        <v>422659</v>
      </c>
      <c r="F121" s="145" t="n">
        <v>43.3</v>
      </c>
      <c r="G121" s="145" t="n">
        <v>45.2</v>
      </c>
      <c r="H121" s="74" t="n">
        <v>31.1</v>
      </c>
    </row>
    <row r="122" s="370" customFormat="true" ht="9" hidden="false" customHeight="true" outlineLevel="0" collapsed="false">
      <c r="A122" s="63"/>
      <c r="B122" s="91"/>
      <c r="C122" s="42"/>
      <c r="D122" s="42"/>
      <c r="E122" s="63"/>
      <c r="F122" s="145"/>
      <c r="G122" s="145"/>
      <c r="H122" s="245"/>
    </row>
    <row r="123" s="370" customFormat="true" ht="12.75" hidden="false" customHeight="false" outlineLevel="0" collapsed="false">
      <c r="A123" s="63" t="s">
        <v>376</v>
      </c>
      <c r="B123" s="91" t="s">
        <v>16</v>
      </c>
      <c r="C123" s="42" t="n">
        <v>3505371</v>
      </c>
      <c r="D123" s="42" t="n">
        <v>3068422</v>
      </c>
      <c r="E123" s="369" t="n">
        <v>436949</v>
      </c>
      <c r="F123" s="145" t="n">
        <v>100</v>
      </c>
      <c r="G123" s="145" t="n">
        <v>100</v>
      </c>
      <c r="H123" s="245" t="n">
        <v>100</v>
      </c>
    </row>
    <row r="124" s="370" customFormat="true" ht="12.75" hidden="false" customHeight="false" outlineLevel="0" collapsed="false">
      <c r="A124" s="63"/>
      <c r="B124" s="91" t="s">
        <v>17</v>
      </c>
      <c r="C124" s="42" t="n">
        <v>975791</v>
      </c>
      <c r="D124" s="42" t="n">
        <v>832758</v>
      </c>
      <c r="E124" s="42" t="n">
        <v>143033</v>
      </c>
      <c r="F124" s="145" t="n">
        <v>27.8</v>
      </c>
      <c r="G124" s="145" t="n">
        <v>27.1</v>
      </c>
      <c r="H124" s="74" t="n">
        <v>32.7</v>
      </c>
    </row>
    <row r="125" s="370" customFormat="true" ht="12.75" hidden="false" customHeight="false" outlineLevel="0" collapsed="false">
      <c r="A125" s="63"/>
      <c r="B125" s="91" t="s">
        <v>18</v>
      </c>
      <c r="C125" s="42" t="n">
        <v>598536</v>
      </c>
      <c r="D125" s="42" t="n">
        <v>570087</v>
      </c>
      <c r="E125" s="42" t="n">
        <v>28449</v>
      </c>
      <c r="F125" s="145" t="n">
        <v>17.1</v>
      </c>
      <c r="G125" s="145" t="n">
        <v>18.6</v>
      </c>
      <c r="H125" s="74" t="n">
        <v>6.5</v>
      </c>
    </row>
    <row r="126" s="370" customFormat="true" ht="12.75" hidden="false" customHeight="false" outlineLevel="0" collapsed="false">
      <c r="A126" s="107"/>
      <c r="B126" s="91" t="s">
        <v>66</v>
      </c>
      <c r="C126" s="42" t="n">
        <v>772548</v>
      </c>
      <c r="D126" s="42" t="n">
        <v>645807</v>
      </c>
      <c r="E126" s="42" t="n">
        <v>126741</v>
      </c>
      <c r="F126" s="145" t="n">
        <v>22</v>
      </c>
      <c r="G126" s="145" t="n">
        <v>21.1</v>
      </c>
      <c r="H126" s="74" t="n">
        <v>29</v>
      </c>
    </row>
    <row r="127" s="370" customFormat="true" ht="12.75" hidden="false" customHeight="false" outlineLevel="0" collapsed="false">
      <c r="A127" s="107"/>
      <c r="B127" s="91" t="s">
        <v>99</v>
      </c>
      <c r="C127" s="42" t="n">
        <v>1757032</v>
      </c>
      <c r="D127" s="42" t="n">
        <v>1589857</v>
      </c>
      <c r="E127" s="42" t="n">
        <v>167175</v>
      </c>
      <c r="F127" s="145" t="n">
        <v>50.2</v>
      </c>
      <c r="G127" s="145" t="n">
        <v>51.8</v>
      </c>
      <c r="H127" s="74" t="n">
        <v>38.3</v>
      </c>
    </row>
    <row r="128" s="370" customFormat="true" ht="12.75" hidden="false" customHeight="false" outlineLevel="0" collapsed="false">
      <c r="A128" s="107"/>
      <c r="B128" s="91"/>
      <c r="F128" s="373"/>
    </row>
    <row r="129" s="370" customFormat="true" ht="12.75" hidden="false" customHeight="false" outlineLevel="0" collapsed="false">
      <c r="A129" s="107"/>
      <c r="B129" s="91"/>
      <c r="F129" s="373"/>
    </row>
    <row r="130" s="370" customFormat="true" ht="12.75" hidden="false" customHeight="false" outlineLevel="0" collapsed="false">
      <c r="A130" s="107"/>
      <c r="B130" s="91"/>
      <c r="F130" s="373"/>
    </row>
    <row r="131" s="370" customFormat="true" ht="12.75" hidden="false" customHeight="false" outlineLevel="0" collapsed="false">
      <c r="A131" s="107"/>
      <c r="B131" s="91"/>
      <c r="F131" s="373"/>
    </row>
    <row r="132" s="370" customFormat="true" ht="12.75" hidden="false" customHeight="false" outlineLevel="0" collapsed="false">
      <c r="A132" s="107"/>
      <c r="B132" s="91"/>
      <c r="F132" s="373"/>
    </row>
    <row r="133" s="370" customFormat="true" ht="12.75" hidden="false" customHeight="false" outlineLevel="0" collapsed="false">
      <c r="A133" s="107"/>
      <c r="B133" s="91"/>
      <c r="F133" s="373"/>
    </row>
    <row r="134" s="370" customFormat="true" ht="12.75" hidden="false" customHeight="false" outlineLevel="0" collapsed="false">
      <c r="A134" s="107"/>
      <c r="B134" s="91"/>
      <c r="F134" s="373"/>
    </row>
    <row r="135" s="370" customFormat="true" ht="12.75" hidden="false" customHeight="false" outlineLevel="0" collapsed="false">
      <c r="A135" s="107"/>
      <c r="B135" s="91"/>
      <c r="F135" s="373"/>
    </row>
    <row r="136" s="370" customFormat="true" ht="12.75" hidden="false" customHeight="false" outlineLevel="0" collapsed="false">
      <c r="A136" s="107"/>
      <c r="B136" s="91"/>
      <c r="F136" s="373"/>
    </row>
    <row r="137" s="370" customFormat="true" ht="12.75" hidden="false" customHeight="false" outlineLevel="0" collapsed="false">
      <c r="A137" s="107"/>
      <c r="B137" s="91"/>
      <c r="F137" s="373"/>
    </row>
    <row r="138" s="370" customFormat="true" ht="12.75" hidden="false" customHeight="false" outlineLevel="0" collapsed="false">
      <c r="A138" s="107"/>
      <c r="B138" s="91"/>
      <c r="F138" s="373"/>
    </row>
    <row r="139" s="370" customFormat="true" ht="12.75" hidden="false" customHeight="false" outlineLevel="0" collapsed="false">
      <c r="A139" s="107"/>
      <c r="B139" s="91"/>
      <c r="F139" s="373"/>
    </row>
    <row r="140" s="370" customFormat="true" ht="12.75" hidden="false" customHeight="false" outlineLevel="0" collapsed="false">
      <c r="A140" s="107"/>
      <c r="B140" s="91"/>
      <c r="F140" s="373"/>
    </row>
    <row r="141" s="370" customFormat="true" ht="12.75" hidden="false" customHeight="false" outlineLevel="0" collapsed="false">
      <c r="A141" s="107"/>
      <c r="B141" s="91"/>
      <c r="F141" s="373"/>
    </row>
    <row r="142" s="370" customFormat="true" ht="12.75" hidden="false" customHeight="false" outlineLevel="0" collapsed="false">
      <c r="A142" s="107"/>
      <c r="B142" s="91"/>
      <c r="F142" s="373"/>
    </row>
    <row r="143" s="370" customFormat="true" ht="12.75" hidden="false" customHeight="false" outlineLevel="0" collapsed="false">
      <c r="A143" s="107"/>
      <c r="B143" s="91"/>
      <c r="F143" s="373"/>
    </row>
    <row r="144" s="370" customFormat="true" ht="12.75" hidden="false" customHeight="false" outlineLevel="0" collapsed="false">
      <c r="A144" s="107"/>
      <c r="B144" s="91"/>
      <c r="F144" s="373"/>
    </row>
    <row r="145" s="370" customFormat="true" ht="12.75" hidden="false" customHeight="false" outlineLevel="0" collapsed="false">
      <c r="A145" s="194"/>
      <c r="B145" s="194"/>
      <c r="C145" s="194"/>
      <c r="D145" s="194"/>
      <c r="E145" s="194"/>
      <c r="F145" s="194"/>
      <c r="G145" s="374"/>
    </row>
    <row r="146" s="370" customFormat="true" ht="12.75" hidden="false" customHeight="false" outlineLevel="0" collapsed="false">
      <c r="A146" s="375"/>
      <c r="B146" s="194"/>
      <c r="C146" s="194"/>
      <c r="D146" s="194"/>
      <c r="E146" s="194"/>
      <c r="F146" s="194"/>
      <c r="G146" s="374"/>
    </row>
    <row r="147" s="370" customFormat="true" ht="12.75" hidden="false" customHeight="false" outlineLevel="0" collapsed="false">
      <c r="A147" s="376"/>
      <c r="B147" s="374"/>
      <c r="C147" s="374"/>
      <c r="D147" s="374"/>
      <c r="E147" s="374"/>
      <c r="F147" s="374"/>
    </row>
    <row r="148" s="370" customFormat="true" ht="12.75" hidden="false" customHeight="false" outlineLevel="0" collapsed="false">
      <c r="B148" s="120"/>
      <c r="C148" s="85"/>
      <c r="D148" s="85"/>
      <c r="E148" s="85"/>
      <c r="F148" s="85"/>
      <c r="G148" s="85"/>
      <c r="H148" s="85"/>
    </row>
    <row r="149" s="370" customFormat="true" ht="12.75" hidden="false" customHeight="false" outlineLevel="0" collapsed="false">
      <c r="A149" s="23"/>
      <c r="B149" s="194"/>
      <c r="C149" s="57"/>
      <c r="D149" s="85"/>
      <c r="E149" s="85"/>
      <c r="F149" s="57"/>
      <c r="G149" s="202"/>
      <c r="H149" s="202"/>
    </row>
    <row r="150" s="370" customFormat="true" ht="12.75" hidden="false" customHeight="false" outlineLevel="0" collapsed="false">
      <c r="B150" s="194"/>
      <c r="C150" s="57"/>
      <c r="D150" s="69"/>
      <c r="E150" s="377"/>
      <c r="F150" s="57"/>
      <c r="G150" s="69"/>
      <c r="H150" s="377"/>
    </row>
    <row r="151" s="370" customFormat="true" ht="12.75" hidden="false" customHeight="false" outlineLevel="0" collapsed="false">
      <c r="B151" s="194"/>
      <c r="C151" s="57"/>
      <c r="D151" s="11"/>
      <c r="E151" s="70"/>
      <c r="F151" s="57"/>
      <c r="G151" s="11"/>
      <c r="H151" s="70"/>
    </row>
    <row r="152" s="370" customFormat="true" ht="12.75" hidden="false" customHeight="false" outlineLevel="0" collapsed="false">
      <c r="A152" s="12"/>
      <c r="B152" s="194"/>
      <c r="C152" s="57"/>
      <c r="D152" s="11"/>
      <c r="E152" s="70"/>
      <c r="F152" s="57"/>
      <c r="G152" s="11"/>
      <c r="H152" s="70"/>
    </row>
    <row r="153" s="370" customFormat="true" ht="12.75" hidden="false" customHeight="false" outlineLevel="0" collapsed="false">
      <c r="A153" s="12"/>
      <c r="B153" s="194"/>
      <c r="C153" s="57"/>
      <c r="D153" s="11"/>
      <c r="E153" s="70"/>
      <c r="F153" s="57"/>
      <c r="G153" s="11"/>
      <c r="H153" s="70"/>
    </row>
    <row r="154" s="370" customFormat="true" ht="12.75" hidden="false" customHeight="false" outlineLevel="0" collapsed="false">
      <c r="A154" s="12"/>
      <c r="B154" s="194"/>
      <c r="C154" s="57"/>
      <c r="D154" s="11"/>
      <c r="E154" s="70"/>
      <c r="F154" s="57"/>
      <c r="G154" s="11"/>
      <c r="H154" s="70"/>
    </row>
    <row r="155" s="370" customFormat="true" ht="12.75" hidden="false" customHeight="false" outlineLevel="0" collapsed="false">
      <c r="A155" s="121"/>
      <c r="B155" s="194"/>
      <c r="C155" s="57"/>
      <c r="D155" s="11"/>
      <c r="E155" s="70"/>
      <c r="F155" s="57"/>
      <c r="G155" s="11"/>
      <c r="H155" s="70"/>
    </row>
    <row r="156" s="370" customFormat="true" ht="12.75" hidden="false" customHeight="false" outlineLevel="0" collapsed="false">
      <c r="A156" s="23"/>
      <c r="B156" s="194"/>
      <c r="C156" s="7"/>
      <c r="D156" s="7"/>
      <c r="E156" s="7"/>
      <c r="F156" s="7"/>
      <c r="G156" s="7"/>
      <c r="H156" s="7"/>
    </row>
    <row r="157" s="370" customFormat="true" ht="12.75" hidden="false" customHeight="false" outlineLevel="0" collapsed="false">
      <c r="A157" s="107"/>
      <c r="B157" s="91"/>
      <c r="F157" s="373"/>
    </row>
    <row r="158" s="370" customFormat="true" ht="12.75" hidden="false" customHeight="false" outlineLevel="0" collapsed="false">
      <c r="A158" s="107"/>
      <c r="B158" s="91"/>
      <c r="F158" s="373"/>
    </row>
    <row r="159" s="370" customFormat="true" ht="12.75" hidden="false" customHeight="false" outlineLevel="0" collapsed="false">
      <c r="A159" s="107"/>
      <c r="B159" s="91"/>
      <c r="F159" s="373"/>
    </row>
    <row r="160" s="370" customFormat="true" ht="12.75" hidden="false" customHeight="false" outlineLevel="0" collapsed="false">
      <c r="A160" s="107"/>
      <c r="B160" s="91"/>
      <c r="F160" s="373"/>
    </row>
    <row r="161" s="370" customFormat="true" ht="12.75" hidden="false" customHeight="false" outlineLevel="0" collapsed="false">
      <c r="A161" s="107"/>
      <c r="B161" s="91"/>
      <c r="F161" s="373"/>
    </row>
    <row r="162" s="370" customFormat="true" ht="12.75" hidden="false" customHeight="false" outlineLevel="0" collapsed="false">
      <c r="A162" s="107"/>
      <c r="B162" s="91"/>
      <c r="F162" s="373"/>
    </row>
    <row r="163" s="370" customFormat="true" ht="12.75" hidden="false" customHeight="false" outlineLevel="0" collapsed="false">
      <c r="A163" s="107"/>
      <c r="B163" s="91"/>
      <c r="F163" s="373"/>
    </row>
    <row r="164" s="370" customFormat="true" ht="12.75" hidden="false" customHeight="false" outlineLevel="0" collapsed="false">
      <c r="A164" s="107"/>
      <c r="B164" s="91"/>
      <c r="F164" s="373"/>
    </row>
    <row r="165" s="370" customFormat="true" ht="12.75" hidden="false" customHeight="false" outlineLevel="0" collapsed="false">
      <c r="A165" s="107"/>
      <c r="B165" s="91"/>
      <c r="F165" s="373"/>
    </row>
    <row r="166" s="370" customFormat="true" ht="12.75" hidden="false" customHeight="false" outlineLevel="0" collapsed="false">
      <c r="A166" s="107"/>
      <c r="B166" s="91"/>
      <c r="F166" s="373"/>
    </row>
    <row r="167" s="370" customFormat="true" ht="12.75" hidden="false" customHeight="false" outlineLevel="0" collapsed="false">
      <c r="A167" s="107"/>
      <c r="B167" s="91"/>
      <c r="F167" s="373"/>
    </row>
    <row r="168" s="370" customFormat="true" ht="12.75" hidden="false" customHeight="false" outlineLevel="0" collapsed="false">
      <c r="A168" s="107"/>
      <c r="B168" s="91"/>
      <c r="F168" s="373"/>
    </row>
    <row r="169" s="370" customFormat="true" ht="12.75" hidden="false" customHeight="false" outlineLevel="0" collapsed="false">
      <c r="A169" s="107"/>
      <c r="B169" s="91"/>
      <c r="F169" s="373"/>
    </row>
    <row r="170" s="370" customFormat="true" ht="12.75" hidden="false" customHeight="false" outlineLevel="0" collapsed="false">
      <c r="A170" s="107"/>
      <c r="B170" s="91"/>
      <c r="F170" s="373"/>
    </row>
    <row r="171" s="370" customFormat="true" ht="12.75" hidden="false" customHeight="false" outlineLevel="0" collapsed="false">
      <c r="A171" s="107"/>
      <c r="B171" s="91"/>
      <c r="F171" s="373"/>
    </row>
    <row r="172" s="370" customFormat="true" ht="12.75" hidden="false" customHeight="false" outlineLevel="0" collapsed="false">
      <c r="A172" s="107"/>
      <c r="B172" s="91"/>
      <c r="F172" s="373"/>
    </row>
    <row r="173" s="370" customFormat="true" ht="12.75" hidden="false" customHeight="false" outlineLevel="0" collapsed="false">
      <c r="A173" s="107"/>
      <c r="B173" s="91"/>
      <c r="F173" s="373"/>
    </row>
    <row r="174" s="370" customFormat="true" ht="12.75" hidden="false" customHeight="false" outlineLevel="0" collapsed="false">
      <c r="A174" s="107"/>
      <c r="B174" s="91"/>
      <c r="F174" s="373"/>
    </row>
    <row r="175" s="370" customFormat="true" ht="12.75" hidden="false" customHeight="false" outlineLevel="0" collapsed="false">
      <c r="A175" s="107"/>
      <c r="B175" s="91"/>
      <c r="F175" s="373"/>
    </row>
    <row r="176" s="370" customFormat="true" ht="12.75" hidden="false" customHeight="false" outlineLevel="0" collapsed="false">
      <c r="A176" s="107"/>
      <c r="B176" s="91"/>
      <c r="F176" s="373"/>
    </row>
    <row r="177" s="370" customFormat="true" ht="12.75" hidden="false" customHeight="false" outlineLevel="0" collapsed="false">
      <c r="A177" s="107"/>
      <c r="B177" s="91"/>
      <c r="F177" s="373"/>
    </row>
    <row r="178" s="370" customFormat="true" ht="12.75" hidden="false" customHeight="false" outlineLevel="0" collapsed="false">
      <c r="A178" s="107"/>
      <c r="B178" s="91"/>
      <c r="F178" s="373"/>
    </row>
    <row r="179" s="370" customFormat="true" ht="12.75" hidden="false" customHeight="false" outlineLevel="0" collapsed="false">
      <c r="A179" s="107"/>
      <c r="B179" s="91"/>
      <c r="F179" s="373"/>
    </row>
    <row r="180" s="370" customFormat="true" ht="12.75" hidden="false" customHeight="false" outlineLevel="0" collapsed="false">
      <c r="A180" s="107"/>
      <c r="B180" s="91"/>
      <c r="F180" s="373"/>
    </row>
    <row r="181" s="370" customFormat="true" ht="12.75" hidden="false" customHeight="false" outlineLevel="0" collapsed="false">
      <c r="A181" s="107"/>
      <c r="B181" s="101"/>
      <c r="F181" s="373"/>
    </row>
    <row r="182" s="370" customFormat="true" ht="12.75" hidden="false" customHeight="false" outlineLevel="0" collapsed="false">
      <c r="F182" s="373"/>
    </row>
    <row r="183" s="370" customFormat="true" ht="12.75" hidden="false" customHeight="false" outlineLevel="0" collapsed="false">
      <c r="A183" s="194"/>
      <c r="B183" s="91"/>
      <c r="F183" s="373"/>
    </row>
    <row r="184" s="370" customFormat="true" ht="12.75" hidden="false" customHeight="false" outlineLevel="0" collapsed="false">
      <c r="A184" s="194"/>
      <c r="B184" s="91"/>
      <c r="F184" s="373"/>
    </row>
    <row r="185" s="370" customFormat="true" ht="12.75" hidden="false" customHeight="false" outlineLevel="0" collapsed="false">
      <c r="A185" s="194"/>
      <c r="B185" s="91"/>
      <c r="F185" s="373"/>
    </row>
    <row r="186" s="370" customFormat="true" ht="12.75" hidden="false" customHeight="false" outlineLevel="0" collapsed="false">
      <c r="A186" s="194"/>
      <c r="B186" s="91"/>
      <c r="F186" s="373"/>
    </row>
    <row r="187" s="370" customFormat="true" ht="12.75" hidden="false" customHeight="false" outlineLevel="0" collapsed="false">
      <c r="A187" s="375"/>
      <c r="B187" s="220"/>
      <c r="F187" s="373"/>
    </row>
    <row r="188" s="370" customFormat="true" ht="12.75" hidden="false" customHeight="false" outlineLevel="0" collapsed="false">
      <c r="A188" s="375"/>
      <c r="B188" s="220"/>
      <c r="F188" s="373"/>
    </row>
    <row r="189" s="370" customFormat="true" ht="12.75" hidden="false" customHeight="false" outlineLevel="0" collapsed="false">
      <c r="A189" s="107"/>
      <c r="B189" s="91"/>
      <c r="F189" s="373"/>
    </row>
    <row r="190" s="370" customFormat="true" ht="12.75" hidden="false" customHeight="false" outlineLevel="0" collapsed="false">
      <c r="A190" s="107"/>
      <c r="B190" s="91"/>
      <c r="F190" s="373"/>
    </row>
    <row r="191" s="370" customFormat="true" ht="12.75" hidden="false" customHeight="false" outlineLevel="0" collapsed="false">
      <c r="A191" s="107"/>
      <c r="B191" s="91"/>
      <c r="F191" s="373"/>
    </row>
    <row r="192" s="370" customFormat="true" ht="12.75" hidden="false" customHeight="false" outlineLevel="0" collapsed="false">
      <c r="A192" s="107"/>
      <c r="B192" s="91"/>
      <c r="F192" s="373"/>
    </row>
    <row r="193" s="370" customFormat="true" ht="12.75" hidden="false" customHeight="false" outlineLevel="0" collapsed="false">
      <c r="A193" s="107"/>
      <c r="B193" s="91"/>
      <c r="F193" s="373"/>
    </row>
    <row r="194" s="370" customFormat="true" ht="12.75" hidden="false" customHeight="false" outlineLevel="0" collapsed="false">
      <c r="A194" s="107"/>
      <c r="B194" s="91"/>
      <c r="F194" s="373"/>
    </row>
    <row r="195" s="370" customFormat="true" ht="12.75" hidden="false" customHeight="false" outlineLevel="0" collapsed="false">
      <c r="A195" s="107"/>
      <c r="B195" s="91"/>
      <c r="F195" s="373"/>
    </row>
    <row r="196" s="370" customFormat="true" ht="12.75" hidden="false" customHeight="false" outlineLevel="0" collapsed="false">
      <c r="A196" s="107"/>
      <c r="B196" s="91"/>
      <c r="F196" s="373"/>
    </row>
    <row r="197" s="370" customFormat="true" ht="12.75" hidden="false" customHeight="false" outlineLevel="0" collapsed="false">
      <c r="A197" s="107"/>
      <c r="B197" s="91"/>
      <c r="F197" s="373"/>
    </row>
    <row r="198" s="370" customFormat="true" ht="12.75" hidden="false" customHeight="false" outlineLevel="0" collapsed="false">
      <c r="A198" s="107"/>
      <c r="B198" s="91"/>
      <c r="F198" s="373"/>
    </row>
    <row r="199" s="370" customFormat="true" ht="12.75" hidden="false" customHeight="false" outlineLevel="0" collapsed="false">
      <c r="A199" s="107"/>
      <c r="B199" s="91"/>
      <c r="F199" s="373"/>
    </row>
    <row r="200" s="370" customFormat="true" ht="12.75" hidden="false" customHeight="false" outlineLevel="0" collapsed="false">
      <c r="A200" s="107"/>
      <c r="B200" s="91"/>
      <c r="F200" s="373"/>
    </row>
    <row r="201" s="370" customFormat="true" ht="12.75" hidden="false" customHeight="false" outlineLevel="0" collapsed="false">
      <c r="A201" s="107"/>
      <c r="B201" s="91"/>
      <c r="F201" s="373"/>
    </row>
    <row r="202" s="370" customFormat="true" ht="12.75" hidden="false" customHeight="false" outlineLevel="0" collapsed="false">
      <c r="A202" s="107"/>
      <c r="B202" s="91"/>
      <c r="F202" s="373"/>
    </row>
    <row r="203" s="370" customFormat="true" ht="12.75" hidden="false" customHeight="false" outlineLevel="0" collapsed="false">
      <c r="A203" s="194"/>
      <c r="B203" s="194"/>
      <c r="C203" s="194"/>
      <c r="D203" s="194"/>
      <c r="E203" s="194"/>
      <c r="F203" s="194"/>
      <c r="G203" s="374"/>
    </row>
    <row r="204" s="370" customFormat="true" ht="12.75" hidden="false" customHeight="false" outlineLevel="0" collapsed="false">
      <c r="A204" s="375"/>
      <c r="B204" s="194"/>
      <c r="C204" s="194"/>
      <c r="D204" s="194"/>
      <c r="E204" s="194"/>
      <c r="F204" s="194"/>
      <c r="G204" s="374"/>
    </row>
    <row r="205" s="370" customFormat="true" ht="12.75" hidden="false" customHeight="false" outlineLevel="0" collapsed="false">
      <c r="A205" s="376"/>
      <c r="B205" s="374"/>
      <c r="C205" s="374"/>
      <c r="D205" s="374"/>
      <c r="E205" s="374"/>
      <c r="F205" s="374"/>
    </row>
    <row r="206" s="370" customFormat="true" ht="12.75" hidden="false" customHeight="false" outlineLevel="0" collapsed="false">
      <c r="B206" s="120"/>
      <c r="C206" s="85"/>
      <c r="D206" s="85"/>
      <c r="E206" s="85"/>
      <c r="F206" s="85"/>
      <c r="G206" s="85"/>
      <c r="H206" s="85"/>
    </row>
    <row r="207" s="370" customFormat="true" ht="12.75" hidden="false" customHeight="false" outlineLevel="0" collapsed="false">
      <c r="A207" s="23"/>
      <c r="B207" s="194"/>
      <c r="C207" s="57"/>
      <c r="D207" s="85"/>
      <c r="E207" s="85"/>
      <c r="F207" s="57"/>
      <c r="G207" s="202"/>
      <c r="H207" s="202"/>
    </row>
    <row r="208" s="370" customFormat="true" ht="12.75" hidden="false" customHeight="false" outlineLevel="0" collapsed="false">
      <c r="B208" s="194"/>
      <c r="C208" s="57"/>
      <c r="D208" s="69"/>
      <c r="E208" s="377"/>
      <c r="F208" s="57"/>
      <c r="G208" s="69"/>
      <c r="H208" s="377"/>
    </row>
    <row r="209" s="370" customFormat="true" ht="12.75" hidden="false" customHeight="false" outlineLevel="0" collapsed="false">
      <c r="B209" s="194"/>
      <c r="C209" s="57"/>
      <c r="D209" s="11"/>
      <c r="E209" s="70"/>
      <c r="F209" s="57"/>
      <c r="G209" s="11"/>
      <c r="H209" s="70"/>
    </row>
    <row r="210" s="370" customFormat="true" ht="12.75" hidden="false" customHeight="false" outlineLevel="0" collapsed="false">
      <c r="A210" s="12"/>
      <c r="B210" s="194"/>
      <c r="C210" s="57"/>
      <c r="D210" s="11"/>
      <c r="E210" s="70"/>
      <c r="F210" s="57"/>
      <c r="G210" s="11"/>
      <c r="H210" s="70"/>
    </row>
    <row r="211" s="370" customFormat="true" ht="12.75" hidden="false" customHeight="false" outlineLevel="0" collapsed="false">
      <c r="A211" s="12"/>
      <c r="B211" s="194"/>
      <c r="C211" s="57"/>
      <c r="D211" s="11"/>
      <c r="E211" s="70"/>
      <c r="F211" s="57"/>
      <c r="G211" s="11"/>
      <c r="H211" s="70"/>
    </row>
    <row r="212" s="370" customFormat="true" ht="12.75" hidden="false" customHeight="false" outlineLevel="0" collapsed="false">
      <c r="A212" s="12"/>
      <c r="B212" s="194"/>
      <c r="C212" s="57"/>
      <c r="D212" s="11"/>
      <c r="E212" s="70"/>
      <c r="F212" s="57"/>
      <c r="G212" s="11"/>
      <c r="H212" s="70"/>
    </row>
    <row r="213" s="370" customFormat="true" ht="12.75" hidden="false" customHeight="false" outlineLevel="0" collapsed="false">
      <c r="A213" s="121"/>
      <c r="B213" s="194"/>
      <c r="C213" s="57"/>
      <c r="D213" s="11"/>
      <c r="E213" s="70"/>
      <c r="F213" s="57"/>
      <c r="G213" s="11"/>
      <c r="H213" s="70"/>
    </row>
    <row r="214" s="370" customFormat="true" ht="12.75" hidden="false" customHeight="false" outlineLevel="0" collapsed="false">
      <c r="A214" s="23"/>
      <c r="B214" s="194"/>
      <c r="C214" s="7"/>
      <c r="D214" s="7"/>
      <c r="E214" s="7"/>
      <c r="F214" s="7"/>
      <c r="G214" s="7"/>
      <c r="H214" s="7"/>
    </row>
    <row r="215" s="370" customFormat="true" ht="12.75" hidden="false" customHeight="false" outlineLevel="0" collapsed="false">
      <c r="A215" s="107"/>
      <c r="B215" s="91"/>
      <c r="F215" s="373"/>
    </row>
    <row r="216" s="370" customFormat="true" ht="12.75" hidden="false" customHeight="false" outlineLevel="0" collapsed="false">
      <c r="A216" s="107"/>
      <c r="B216" s="91"/>
      <c r="F216" s="373"/>
    </row>
    <row r="217" s="370" customFormat="true" ht="12.75" hidden="false" customHeight="false" outlineLevel="0" collapsed="false">
      <c r="A217" s="107"/>
      <c r="B217" s="91"/>
      <c r="F217" s="373"/>
    </row>
    <row r="218" s="370" customFormat="true" ht="12.75" hidden="false" customHeight="false" outlineLevel="0" collapsed="false">
      <c r="A218" s="107"/>
      <c r="B218" s="91"/>
      <c r="F218" s="373"/>
    </row>
    <row r="219" s="370" customFormat="true" ht="12.75" hidden="false" customHeight="false" outlineLevel="0" collapsed="false">
      <c r="A219" s="107"/>
      <c r="B219" s="91"/>
      <c r="F219" s="373"/>
    </row>
    <row r="220" s="370" customFormat="true" ht="12.75" hidden="false" customHeight="false" outlineLevel="0" collapsed="false">
      <c r="A220" s="107"/>
      <c r="B220" s="91"/>
      <c r="F220" s="373"/>
    </row>
    <row r="221" s="370" customFormat="true" ht="12.75" hidden="false" customHeight="false" outlineLevel="0" collapsed="false">
      <c r="A221" s="107"/>
      <c r="B221" s="91"/>
      <c r="F221" s="373"/>
    </row>
    <row r="222" s="370" customFormat="true" ht="12.75" hidden="false" customHeight="false" outlineLevel="0" collapsed="false">
      <c r="A222" s="107"/>
      <c r="B222" s="91"/>
      <c r="F222" s="373"/>
    </row>
    <row r="223" s="370" customFormat="true" ht="12.75" hidden="false" customHeight="false" outlineLevel="0" collapsed="false">
      <c r="A223" s="107"/>
      <c r="B223" s="91"/>
      <c r="F223" s="373"/>
    </row>
    <row r="224" s="370" customFormat="true" ht="12.75" hidden="false" customHeight="false" outlineLevel="0" collapsed="false">
      <c r="A224" s="107"/>
      <c r="B224" s="91"/>
      <c r="F224" s="373"/>
    </row>
    <row r="225" s="370" customFormat="true" ht="12.75" hidden="false" customHeight="false" outlineLevel="0" collapsed="false">
      <c r="A225" s="107"/>
      <c r="B225" s="91"/>
      <c r="F225" s="373"/>
    </row>
    <row r="226" s="370" customFormat="true" ht="12.75" hidden="false" customHeight="false" outlineLevel="0" collapsed="false">
      <c r="A226" s="107"/>
      <c r="B226" s="91"/>
      <c r="F226" s="373"/>
    </row>
    <row r="227" s="370" customFormat="true" ht="12.75" hidden="false" customHeight="false" outlineLevel="0" collapsed="false">
      <c r="A227" s="107"/>
      <c r="B227" s="91"/>
      <c r="F227" s="373"/>
    </row>
    <row r="228" s="370" customFormat="true" ht="12.75" hidden="false" customHeight="false" outlineLevel="0" collapsed="false">
      <c r="A228" s="107"/>
      <c r="B228" s="91"/>
      <c r="F228" s="373"/>
    </row>
    <row r="229" s="370" customFormat="true" ht="12.75" hidden="false" customHeight="false" outlineLevel="0" collapsed="false">
      <c r="A229" s="107"/>
      <c r="B229" s="91"/>
      <c r="F229" s="373"/>
    </row>
    <row r="230" s="370" customFormat="true" ht="12.75" hidden="false" customHeight="false" outlineLevel="0" collapsed="false">
      <c r="A230" s="107"/>
      <c r="B230" s="91"/>
      <c r="F230" s="373"/>
    </row>
    <row r="231" s="370" customFormat="true" ht="12.75" hidden="false" customHeight="false" outlineLevel="0" collapsed="false">
      <c r="A231" s="107"/>
      <c r="B231" s="91"/>
      <c r="F231" s="373"/>
    </row>
    <row r="232" s="370" customFormat="true" ht="12.75" hidden="false" customHeight="false" outlineLevel="0" collapsed="false">
      <c r="A232" s="107"/>
      <c r="B232" s="91"/>
      <c r="F232" s="373"/>
    </row>
    <row r="233" s="370" customFormat="true" ht="12.75" hidden="false" customHeight="false" outlineLevel="0" collapsed="false">
      <c r="A233" s="107"/>
      <c r="B233" s="91"/>
      <c r="F233" s="373"/>
    </row>
    <row r="234" s="370" customFormat="true" ht="12.75" hidden="false" customHeight="false" outlineLevel="0" collapsed="false">
      <c r="A234" s="107"/>
      <c r="B234" s="91"/>
      <c r="F234" s="373"/>
    </row>
    <row r="235" s="370" customFormat="true" ht="12.75" hidden="false" customHeight="false" outlineLevel="0" collapsed="false">
      <c r="A235" s="107"/>
      <c r="B235" s="91"/>
      <c r="F235" s="373"/>
    </row>
    <row r="236" s="370" customFormat="true" ht="12.75" hidden="false" customHeight="false" outlineLevel="0" collapsed="false">
      <c r="A236" s="107"/>
      <c r="B236" s="91"/>
      <c r="F236" s="373"/>
    </row>
    <row r="237" s="370" customFormat="true" ht="12.75" hidden="false" customHeight="false" outlineLevel="0" collapsed="false">
      <c r="A237" s="107"/>
      <c r="B237" s="91"/>
      <c r="F237" s="373"/>
    </row>
    <row r="238" s="370" customFormat="true" ht="12.75" hidden="false" customHeight="false" outlineLevel="0" collapsed="false">
      <c r="A238" s="107"/>
      <c r="B238" s="91"/>
      <c r="F238" s="373"/>
    </row>
    <row r="239" s="370" customFormat="true" ht="12.75" hidden="false" customHeight="false" outlineLevel="0" collapsed="false">
      <c r="A239" s="107"/>
      <c r="B239" s="91"/>
      <c r="F239" s="373"/>
    </row>
    <row r="240" s="370" customFormat="true" ht="12.75" hidden="false" customHeight="false" outlineLevel="0" collapsed="false">
      <c r="A240" s="107"/>
      <c r="F240" s="373"/>
    </row>
    <row r="241" s="370" customFormat="true" ht="12.75" hidden="false" customHeight="false" outlineLevel="0" collapsed="false">
      <c r="A241" s="107"/>
      <c r="B241" s="91"/>
      <c r="F241" s="373"/>
    </row>
    <row r="242" s="370" customFormat="true" ht="12.75" hidden="false" customHeight="false" outlineLevel="0" collapsed="false">
      <c r="A242" s="107"/>
      <c r="B242" s="91"/>
      <c r="F242" s="373"/>
    </row>
    <row r="243" s="370" customFormat="true" ht="12.75" hidden="false" customHeight="false" outlineLevel="0" collapsed="false">
      <c r="A243" s="107"/>
      <c r="B243" s="91"/>
      <c r="F243" s="373"/>
    </row>
    <row r="244" s="370" customFormat="true" ht="12.75" hidden="false" customHeight="false" outlineLevel="0" collapsed="false">
      <c r="A244" s="107"/>
      <c r="B244" s="91"/>
      <c r="F244" s="373"/>
    </row>
    <row r="245" s="370" customFormat="true" ht="12.75" hidden="false" customHeight="false" outlineLevel="0" collapsed="false">
      <c r="A245" s="107"/>
      <c r="B245" s="91"/>
      <c r="F245" s="373"/>
    </row>
    <row r="246" s="370" customFormat="true" ht="12.75" hidden="false" customHeight="false" outlineLevel="0" collapsed="false">
      <c r="A246" s="107"/>
      <c r="B246" s="91"/>
      <c r="F246" s="373"/>
    </row>
    <row r="247" s="370" customFormat="true" ht="12.75" hidden="false" customHeight="false" outlineLevel="0" collapsed="false">
      <c r="A247" s="107"/>
      <c r="B247" s="91"/>
    </row>
    <row r="248" s="370" customFormat="true" ht="12.75" hidden="false" customHeight="false" outlineLevel="0" collapsed="false">
      <c r="A248" s="107"/>
      <c r="B248" s="91"/>
      <c r="F248" s="373"/>
    </row>
    <row r="249" s="370" customFormat="true" ht="12.75" hidden="false" customHeight="false" outlineLevel="0" collapsed="false">
      <c r="A249" s="107"/>
      <c r="B249" s="91"/>
      <c r="F249" s="373"/>
    </row>
    <row r="250" s="370" customFormat="true" ht="12.75" hidden="false" customHeight="false" outlineLevel="0" collapsed="false">
      <c r="A250" s="107"/>
      <c r="B250" s="91"/>
      <c r="F250" s="373"/>
    </row>
    <row r="251" s="370" customFormat="true" ht="12.75" hidden="false" customHeight="false" outlineLevel="0" collapsed="false">
      <c r="A251" s="107"/>
      <c r="B251" s="91"/>
      <c r="F251" s="373"/>
    </row>
    <row r="252" s="370" customFormat="true" ht="12.75" hidden="false" customHeight="false" outlineLevel="0" collapsed="false">
      <c r="A252" s="107"/>
      <c r="B252" s="101"/>
      <c r="F252" s="373"/>
    </row>
    <row r="253" s="370" customFormat="true" ht="12.75" hidden="false" customHeight="false" outlineLevel="0" collapsed="false">
      <c r="A253" s="107"/>
      <c r="B253" s="101"/>
      <c r="F253" s="373"/>
    </row>
    <row r="254" s="370" customFormat="true" ht="12.75" hidden="false" customHeight="false" outlineLevel="0" collapsed="false">
      <c r="A254" s="194"/>
      <c r="B254" s="91"/>
      <c r="F254" s="373"/>
    </row>
    <row r="255" s="370" customFormat="true" ht="12.75" hidden="false" customHeight="false" outlineLevel="0" collapsed="false">
      <c r="A255" s="194"/>
      <c r="B255" s="91"/>
      <c r="F255" s="373"/>
    </row>
    <row r="256" s="370" customFormat="true" ht="12.75" hidden="false" customHeight="false" outlineLevel="0" collapsed="false">
      <c r="A256" s="194"/>
      <c r="B256" s="91"/>
      <c r="F256" s="373"/>
    </row>
    <row r="257" s="370" customFormat="true" ht="12.75" hidden="false" customHeight="false" outlineLevel="0" collapsed="false">
      <c r="A257" s="194"/>
      <c r="B257" s="91"/>
      <c r="F257" s="373"/>
    </row>
    <row r="258" s="370" customFormat="true" ht="12.75" hidden="false" customHeight="false" outlineLevel="0" collapsed="false">
      <c r="A258" s="107"/>
      <c r="B258" s="91"/>
      <c r="F258" s="373"/>
    </row>
    <row r="259" s="370" customFormat="true" ht="12.75" hidden="false" customHeight="false" outlineLevel="0" collapsed="false">
      <c r="A259" s="107"/>
      <c r="B259" s="91"/>
      <c r="F259" s="373"/>
    </row>
    <row r="260" s="370" customFormat="true" ht="12.75" hidden="false" customHeight="false" outlineLevel="0" collapsed="false">
      <c r="A260" s="107"/>
      <c r="B260" s="91"/>
      <c r="F260" s="373"/>
    </row>
    <row r="261" s="370" customFormat="true" ht="12.75" hidden="false" customHeight="false" outlineLevel="0" collapsed="false">
      <c r="A261" s="194"/>
      <c r="B261" s="194"/>
      <c r="C261" s="194"/>
      <c r="D261" s="194"/>
      <c r="E261" s="194"/>
      <c r="F261" s="194"/>
      <c r="G261" s="374"/>
    </row>
    <row r="262" s="370" customFormat="true" ht="12.75" hidden="false" customHeight="false" outlineLevel="0" collapsed="false">
      <c r="A262" s="375"/>
      <c r="B262" s="194"/>
      <c r="C262" s="194"/>
      <c r="D262" s="194"/>
      <c r="E262" s="194"/>
      <c r="F262" s="194"/>
      <c r="G262" s="374"/>
    </row>
    <row r="263" s="370" customFormat="true" ht="12.75" hidden="false" customHeight="false" outlineLevel="0" collapsed="false">
      <c r="A263" s="376"/>
      <c r="B263" s="374"/>
      <c r="C263" s="374"/>
      <c r="D263" s="374"/>
      <c r="E263" s="374"/>
      <c r="F263" s="374"/>
    </row>
    <row r="264" s="370" customFormat="true" ht="12.75" hidden="false" customHeight="false" outlineLevel="0" collapsed="false">
      <c r="B264" s="120"/>
      <c r="C264" s="85"/>
      <c r="D264" s="85"/>
      <c r="E264" s="85"/>
      <c r="F264" s="85"/>
      <c r="G264" s="85"/>
      <c r="H264" s="85"/>
    </row>
    <row r="265" s="370" customFormat="true" ht="12.75" hidden="false" customHeight="false" outlineLevel="0" collapsed="false">
      <c r="A265" s="23"/>
      <c r="B265" s="194"/>
      <c r="C265" s="57"/>
      <c r="D265" s="85"/>
      <c r="E265" s="85"/>
      <c r="F265" s="57"/>
      <c r="G265" s="202"/>
      <c r="H265" s="202"/>
    </row>
    <row r="266" s="370" customFormat="true" ht="12.75" hidden="false" customHeight="false" outlineLevel="0" collapsed="false">
      <c r="B266" s="194"/>
      <c r="C266" s="57"/>
      <c r="D266" s="69"/>
      <c r="E266" s="377"/>
      <c r="F266" s="57"/>
      <c r="G266" s="69"/>
      <c r="H266" s="377"/>
    </row>
    <row r="267" s="370" customFormat="true" ht="12.75" hidden="false" customHeight="false" outlineLevel="0" collapsed="false">
      <c r="B267" s="194"/>
      <c r="C267" s="57"/>
      <c r="D267" s="11"/>
      <c r="E267" s="70"/>
      <c r="F267" s="57"/>
      <c r="G267" s="11"/>
      <c r="H267" s="70"/>
    </row>
    <row r="268" s="370" customFormat="true" ht="12.75" hidden="false" customHeight="false" outlineLevel="0" collapsed="false">
      <c r="A268" s="12"/>
      <c r="B268" s="194"/>
      <c r="C268" s="57"/>
      <c r="D268" s="11"/>
      <c r="E268" s="70"/>
      <c r="F268" s="57"/>
      <c r="G268" s="11"/>
      <c r="H268" s="70"/>
    </row>
    <row r="269" s="370" customFormat="true" ht="12.75" hidden="false" customHeight="false" outlineLevel="0" collapsed="false">
      <c r="A269" s="12"/>
      <c r="B269" s="194"/>
      <c r="C269" s="57"/>
      <c r="D269" s="11"/>
      <c r="E269" s="70"/>
      <c r="F269" s="57"/>
      <c r="G269" s="11"/>
      <c r="H269" s="70"/>
    </row>
    <row r="270" s="370" customFormat="true" ht="12.75" hidden="false" customHeight="false" outlineLevel="0" collapsed="false">
      <c r="A270" s="12"/>
      <c r="B270" s="194"/>
      <c r="C270" s="57"/>
      <c r="D270" s="11"/>
      <c r="E270" s="70"/>
      <c r="F270" s="57"/>
      <c r="G270" s="11"/>
      <c r="H270" s="70"/>
    </row>
    <row r="271" s="370" customFormat="true" ht="12.75" hidden="false" customHeight="false" outlineLevel="0" collapsed="false">
      <c r="A271" s="121"/>
      <c r="B271" s="194"/>
      <c r="C271" s="57"/>
      <c r="D271" s="11"/>
      <c r="E271" s="70"/>
      <c r="F271" s="57"/>
      <c r="G271" s="11"/>
      <c r="H271" s="70"/>
    </row>
    <row r="272" s="370" customFormat="true" ht="12.75" hidden="false" customHeight="false" outlineLevel="0" collapsed="false">
      <c r="A272" s="23"/>
      <c r="B272" s="194"/>
      <c r="C272" s="7"/>
      <c r="D272" s="7"/>
      <c r="E272" s="7"/>
      <c r="F272" s="7"/>
      <c r="G272" s="7"/>
      <c r="H272" s="7"/>
    </row>
    <row r="273" s="370" customFormat="true" ht="12.75" hidden="false" customHeight="false" outlineLevel="0" collapsed="false">
      <c r="A273" s="107"/>
      <c r="B273" s="91"/>
      <c r="F273" s="373"/>
    </row>
    <row r="274" s="370" customFormat="true" ht="12.75" hidden="false" customHeight="false" outlineLevel="0" collapsed="false">
      <c r="A274" s="375"/>
      <c r="B274" s="220"/>
      <c r="F274" s="373"/>
    </row>
    <row r="275" s="370" customFormat="true" ht="12.75" hidden="false" customHeight="false" outlineLevel="0" collapsed="false">
      <c r="A275" s="375"/>
      <c r="B275" s="220"/>
      <c r="F275" s="373"/>
    </row>
    <row r="276" s="370" customFormat="true" ht="12.75" hidden="false" customHeight="false" outlineLevel="0" collapsed="false">
      <c r="A276" s="107"/>
      <c r="B276" s="91"/>
      <c r="F276" s="373"/>
    </row>
    <row r="277" s="370" customFormat="true" ht="12.75" hidden="false" customHeight="false" outlineLevel="0" collapsed="false">
      <c r="A277" s="107"/>
      <c r="B277" s="91"/>
      <c r="F277" s="373"/>
    </row>
    <row r="278" s="370" customFormat="true" ht="12.75" hidden="false" customHeight="false" outlineLevel="0" collapsed="false">
      <c r="A278" s="107"/>
      <c r="B278" s="91"/>
      <c r="F278" s="373"/>
    </row>
    <row r="279" s="370" customFormat="true" ht="12.75" hidden="false" customHeight="false" outlineLevel="0" collapsed="false">
      <c r="A279" s="107"/>
      <c r="B279" s="91"/>
      <c r="F279" s="373"/>
    </row>
    <row r="280" s="370" customFormat="true" ht="12.75" hidden="false" customHeight="false" outlineLevel="0" collapsed="false">
      <c r="A280" s="107"/>
      <c r="B280" s="91"/>
      <c r="F280" s="373"/>
    </row>
    <row r="281" s="370" customFormat="true" ht="12.75" hidden="false" customHeight="false" outlineLevel="0" collapsed="false">
      <c r="A281" s="107"/>
      <c r="B281" s="91"/>
      <c r="F281" s="373"/>
    </row>
    <row r="282" s="370" customFormat="true" ht="12.75" hidden="false" customHeight="false" outlineLevel="0" collapsed="false">
      <c r="A282" s="107"/>
      <c r="B282" s="91"/>
      <c r="F282" s="373"/>
    </row>
    <row r="283" s="370" customFormat="true" ht="12.75" hidden="false" customHeight="false" outlineLevel="0" collapsed="false">
      <c r="A283" s="107"/>
      <c r="B283" s="91"/>
      <c r="F283" s="373"/>
    </row>
    <row r="284" s="370" customFormat="true" ht="12.75" hidden="false" customHeight="false" outlineLevel="0" collapsed="false">
      <c r="A284" s="107"/>
      <c r="B284" s="91"/>
      <c r="C284" s="194"/>
      <c r="D284" s="194"/>
      <c r="E284" s="194"/>
      <c r="F284" s="373"/>
      <c r="G284" s="374"/>
    </row>
    <row r="285" s="370" customFormat="true" ht="12.75" hidden="false" customHeight="false" outlineLevel="0" collapsed="false">
      <c r="A285" s="107"/>
      <c r="B285" s="91"/>
      <c r="C285" s="194"/>
      <c r="D285" s="194"/>
      <c r="E285" s="194"/>
      <c r="F285" s="194"/>
      <c r="G285" s="374"/>
    </row>
    <row r="286" s="370" customFormat="true" ht="12.75" hidden="false" customHeight="false" outlineLevel="0" collapsed="false">
      <c r="A286" s="107"/>
      <c r="B286" s="91"/>
      <c r="C286" s="194"/>
      <c r="D286" s="194"/>
      <c r="E286" s="194"/>
      <c r="F286" s="373"/>
      <c r="G286" s="374"/>
    </row>
    <row r="287" s="370" customFormat="true" ht="12.75" hidden="false" customHeight="false" outlineLevel="0" collapsed="false">
      <c r="A287" s="107"/>
      <c r="B287" s="91"/>
      <c r="C287" s="194"/>
      <c r="D287" s="194"/>
      <c r="E287" s="194"/>
      <c r="F287" s="373"/>
      <c r="G287" s="374"/>
    </row>
    <row r="288" s="370" customFormat="true" ht="12.75" hidden="false" customHeight="false" outlineLevel="0" collapsed="false">
      <c r="A288" s="107"/>
      <c r="B288" s="91"/>
      <c r="C288" s="194"/>
      <c r="D288" s="194"/>
      <c r="E288" s="194"/>
      <c r="F288" s="373"/>
      <c r="G288" s="374"/>
    </row>
    <row r="289" s="370" customFormat="true" ht="12.75" hidden="false" customHeight="false" outlineLevel="0" collapsed="false">
      <c r="A289" s="107"/>
      <c r="B289" s="91"/>
      <c r="C289" s="194"/>
      <c r="D289" s="194"/>
      <c r="E289" s="194"/>
      <c r="F289" s="373"/>
      <c r="G289" s="374"/>
    </row>
    <row r="290" s="370" customFormat="true" ht="12.75" hidden="false" customHeight="false" outlineLevel="0" collapsed="false">
      <c r="A290" s="107"/>
      <c r="B290" s="91"/>
      <c r="C290" s="194"/>
      <c r="D290" s="194"/>
      <c r="E290" s="194"/>
      <c r="F290" s="194"/>
      <c r="G290" s="374"/>
    </row>
    <row r="291" s="370" customFormat="true" ht="12.75" hidden="false" customHeight="false" outlineLevel="0" collapsed="false">
      <c r="A291" s="107"/>
      <c r="B291" s="91"/>
      <c r="C291" s="194"/>
      <c r="D291" s="194"/>
      <c r="E291" s="194"/>
      <c r="F291" s="194"/>
      <c r="G291" s="374"/>
    </row>
    <row r="292" s="370" customFormat="true" ht="12.75" hidden="false" customHeight="false" outlineLevel="0" collapsed="false">
      <c r="A292" s="107"/>
      <c r="B292" s="91"/>
      <c r="C292" s="194"/>
      <c r="D292" s="194"/>
      <c r="E292" s="194"/>
      <c r="F292" s="373"/>
      <c r="G292" s="374"/>
    </row>
    <row r="293" s="370" customFormat="true" ht="12.75" hidden="false" customHeight="false" outlineLevel="0" collapsed="false">
      <c r="A293" s="107"/>
      <c r="B293" s="91"/>
      <c r="C293" s="194"/>
      <c r="D293" s="194"/>
      <c r="E293" s="194"/>
      <c r="F293" s="373"/>
      <c r="G293" s="374"/>
    </row>
    <row r="294" s="370" customFormat="true" ht="12.75" hidden="false" customHeight="false" outlineLevel="0" collapsed="false">
      <c r="A294" s="107"/>
      <c r="B294" s="91"/>
      <c r="C294" s="194"/>
      <c r="D294" s="194"/>
      <c r="E294" s="194"/>
      <c r="F294" s="373"/>
      <c r="G294" s="374"/>
    </row>
    <row r="295" s="370" customFormat="true" ht="12.75" hidden="false" customHeight="false" outlineLevel="0" collapsed="false">
      <c r="A295" s="107"/>
      <c r="B295" s="91"/>
      <c r="C295" s="194"/>
      <c r="D295" s="194"/>
      <c r="E295" s="194"/>
      <c r="F295" s="373"/>
      <c r="G295" s="374"/>
    </row>
    <row r="296" s="370" customFormat="true" ht="12.75" hidden="false" customHeight="false" outlineLevel="0" collapsed="false">
      <c r="A296" s="107"/>
      <c r="B296" s="91"/>
      <c r="C296" s="194"/>
      <c r="D296" s="194"/>
      <c r="E296" s="194"/>
      <c r="F296" s="194"/>
      <c r="G296" s="374"/>
    </row>
    <row r="297" s="370" customFormat="true" ht="12.75" hidden="false" customHeight="false" outlineLevel="0" collapsed="false">
      <c r="A297" s="107"/>
      <c r="B297" s="91"/>
      <c r="C297" s="194"/>
      <c r="D297" s="194"/>
      <c r="E297" s="194"/>
      <c r="F297" s="194"/>
      <c r="G297" s="374"/>
    </row>
    <row r="298" s="370" customFormat="true" ht="12.75" hidden="false" customHeight="false" outlineLevel="0" collapsed="false">
      <c r="A298" s="107"/>
      <c r="B298" s="91"/>
      <c r="C298" s="194"/>
      <c r="D298" s="194"/>
      <c r="E298" s="194"/>
      <c r="F298" s="373"/>
      <c r="G298" s="374"/>
    </row>
    <row r="299" s="370" customFormat="true" ht="12.75" hidden="false" customHeight="false" outlineLevel="0" collapsed="false">
      <c r="A299" s="107"/>
      <c r="B299" s="91"/>
      <c r="C299" s="194"/>
      <c r="D299" s="194"/>
      <c r="E299" s="194"/>
      <c r="F299" s="373"/>
      <c r="G299" s="374"/>
    </row>
    <row r="300" s="370" customFormat="true" ht="12.75" hidden="false" customHeight="false" outlineLevel="0" collapsed="false">
      <c r="A300" s="107"/>
      <c r="B300" s="91"/>
      <c r="C300" s="194"/>
      <c r="D300" s="194"/>
      <c r="E300" s="194"/>
      <c r="F300" s="373"/>
      <c r="G300" s="374"/>
    </row>
    <row r="301" s="370" customFormat="true" ht="12.75" hidden="false" customHeight="false" outlineLevel="0" collapsed="false">
      <c r="A301" s="107"/>
      <c r="B301" s="91"/>
      <c r="C301" s="194"/>
      <c r="D301" s="194"/>
      <c r="E301" s="194"/>
      <c r="F301" s="373"/>
      <c r="G301" s="374"/>
    </row>
    <row r="302" s="370" customFormat="true" ht="12.75" hidden="false" customHeight="false" outlineLevel="0" collapsed="false">
      <c r="A302" s="107"/>
      <c r="B302" s="91"/>
      <c r="C302" s="194"/>
      <c r="D302" s="194"/>
      <c r="E302" s="194"/>
      <c r="F302" s="194"/>
      <c r="G302" s="374"/>
    </row>
    <row r="303" s="370" customFormat="true" ht="12.75" hidden="false" customHeight="false" outlineLevel="0" collapsed="false">
      <c r="A303" s="107"/>
      <c r="B303" s="91"/>
      <c r="C303" s="194"/>
      <c r="D303" s="194"/>
      <c r="E303" s="194"/>
      <c r="F303" s="373"/>
      <c r="G303" s="374"/>
    </row>
    <row r="304" s="370" customFormat="true" ht="12.75" hidden="false" customHeight="false" outlineLevel="0" collapsed="false">
      <c r="A304" s="107"/>
      <c r="B304" s="91"/>
      <c r="C304" s="194"/>
      <c r="D304" s="194"/>
      <c r="E304" s="194"/>
      <c r="F304" s="373"/>
      <c r="G304" s="374"/>
    </row>
    <row r="305" s="370" customFormat="true" ht="12.75" hidden="false" customHeight="false" outlineLevel="0" collapsed="false">
      <c r="A305" s="107"/>
      <c r="B305" s="91"/>
      <c r="C305" s="194"/>
      <c r="D305" s="194"/>
      <c r="E305" s="194"/>
      <c r="F305" s="373"/>
      <c r="G305" s="374"/>
    </row>
    <row r="306" s="370" customFormat="true" ht="12.75" hidden="false" customHeight="false" outlineLevel="0" collapsed="false">
      <c r="A306" s="107"/>
      <c r="B306" s="91"/>
      <c r="C306" s="194"/>
      <c r="D306" s="194"/>
      <c r="E306" s="194"/>
      <c r="F306" s="373"/>
      <c r="G306" s="374"/>
    </row>
    <row r="307" s="370" customFormat="true" ht="12.75" hidden="false" customHeight="false" outlineLevel="0" collapsed="false">
      <c r="A307" s="107"/>
      <c r="B307" s="91"/>
      <c r="C307" s="194"/>
      <c r="D307" s="194"/>
      <c r="E307" s="194"/>
      <c r="F307" s="194"/>
      <c r="G307" s="374"/>
    </row>
    <row r="308" s="370" customFormat="true" ht="12.75" hidden="false" customHeight="false" outlineLevel="0" collapsed="false">
      <c r="A308" s="107"/>
      <c r="B308" s="91"/>
      <c r="C308" s="194"/>
      <c r="D308" s="194"/>
      <c r="E308" s="194"/>
      <c r="F308" s="194"/>
      <c r="G308" s="374"/>
    </row>
    <row r="309" s="370" customFormat="true" ht="12.75" hidden="false" customHeight="false" outlineLevel="0" collapsed="false">
      <c r="A309" s="107"/>
      <c r="B309" s="91"/>
      <c r="C309" s="194"/>
      <c r="D309" s="194"/>
      <c r="E309" s="194"/>
      <c r="F309" s="373"/>
      <c r="G309" s="374"/>
    </row>
    <row r="310" s="370" customFormat="true" ht="12.75" hidden="false" customHeight="false" outlineLevel="0" collapsed="false">
      <c r="A310" s="107"/>
      <c r="B310" s="91"/>
      <c r="C310" s="194"/>
      <c r="D310" s="194"/>
      <c r="E310" s="194"/>
      <c r="F310" s="373"/>
      <c r="G310" s="374"/>
    </row>
    <row r="311" s="370" customFormat="true" ht="12.75" hidden="false" customHeight="false" outlineLevel="0" collapsed="false">
      <c r="A311" s="107"/>
      <c r="B311" s="91"/>
      <c r="C311" s="194"/>
      <c r="D311" s="194"/>
      <c r="E311" s="194"/>
      <c r="F311" s="373"/>
      <c r="G311" s="374"/>
    </row>
    <row r="312" s="370" customFormat="true" ht="12.75" hidden="false" customHeight="false" outlineLevel="0" collapsed="false">
      <c r="A312" s="107"/>
      <c r="B312" s="91"/>
      <c r="C312" s="194"/>
      <c r="D312" s="194"/>
      <c r="E312" s="194"/>
      <c r="F312" s="373"/>
      <c r="G312" s="374"/>
    </row>
    <row r="313" s="370" customFormat="true" ht="12.75" hidden="false" customHeight="false" outlineLevel="0" collapsed="false">
      <c r="A313" s="107"/>
      <c r="B313" s="91"/>
      <c r="C313" s="194"/>
      <c r="D313" s="194"/>
      <c r="E313" s="194"/>
      <c r="F313" s="194"/>
      <c r="G313" s="374"/>
    </row>
    <row r="314" s="370" customFormat="true" ht="12.75" hidden="false" customHeight="false" outlineLevel="0" collapsed="false">
      <c r="A314" s="107"/>
      <c r="C314" s="194"/>
      <c r="D314" s="194"/>
      <c r="E314" s="194"/>
      <c r="F314" s="194"/>
      <c r="G314" s="374"/>
    </row>
    <row r="315" s="370" customFormat="true" ht="12.75" hidden="false" customHeight="false" outlineLevel="0" collapsed="false">
      <c r="A315" s="107"/>
      <c r="B315" s="91"/>
      <c r="C315" s="194"/>
      <c r="D315" s="194"/>
      <c r="E315" s="194"/>
      <c r="F315" s="373"/>
      <c r="G315" s="374"/>
    </row>
    <row r="316" s="370" customFormat="true" ht="12.75" hidden="false" customHeight="false" outlineLevel="0" collapsed="false">
      <c r="A316" s="107"/>
      <c r="B316" s="91"/>
      <c r="C316" s="194"/>
      <c r="D316" s="194"/>
      <c r="E316" s="194"/>
      <c r="F316" s="373"/>
      <c r="G316" s="374"/>
    </row>
    <row r="317" s="370" customFormat="true" ht="12.75" hidden="false" customHeight="false" outlineLevel="0" collapsed="false">
      <c r="A317" s="107"/>
      <c r="B317" s="91"/>
      <c r="C317" s="194"/>
      <c r="D317" s="194"/>
      <c r="E317" s="194"/>
      <c r="F317" s="373"/>
      <c r="G317" s="374"/>
    </row>
    <row r="318" s="370" customFormat="true" ht="12.75" hidden="false" customHeight="false" outlineLevel="0" collapsed="false">
      <c r="A318" s="107"/>
      <c r="B318" s="91"/>
      <c r="C318" s="194"/>
      <c r="D318" s="194"/>
      <c r="E318" s="194"/>
      <c r="F318" s="373"/>
      <c r="G318" s="374"/>
    </row>
    <row r="319" s="370" customFormat="true" ht="12.75" hidden="false" customHeight="false" outlineLevel="0" collapsed="false">
      <c r="A319" s="194"/>
      <c r="B319" s="194"/>
      <c r="C319" s="194"/>
      <c r="D319" s="194"/>
      <c r="E319" s="194"/>
      <c r="F319" s="194"/>
      <c r="G319" s="374"/>
    </row>
    <row r="320" s="370" customFormat="true" ht="12.75" hidden="false" customHeight="false" outlineLevel="0" collapsed="false">
      <c r="A320" s="375"/>
      <c r="B320" s="194"/>
      <c r="C320" s="194"/>
      <c r="D320" s="194"/>
      <c r="E320" s="194"/>
      <c r="F320" s="194"/>
      <c r="G320" s="374"/>
    </row>
    <row r="321" s="370" customFormat="true" ht="12.75" hidden="false" customHeight="false" outlineLevel="0" collapsed="false">
      <c r="A321" s="376"/>
      <c r="B321" s="374"/>
      <c r="C321" s="374"/>
      <c r="D321" s="374"/>
      <c r="E321" s="374"/>
      <c r="F321" s="374"/>
    </row>
    <row r="322" s="370" customFormat="true" ht="12.75" hidden="false" customHeight="false" outlineLevel="0" collapsed="false">
      <c r="B322" s="120"/>
      <c r="C322" s="85"/>
      <c r="D322" s="85"/>
      <c r="E322" s="85"/>
      <c r="F322" s="85"/>
      <c r="G322" s="85"/>
      <c r="H322" s="85"/>
    </row>
    <row r="323" s="370" customFormat="true" ht="12.75" hidden="false" customHeight="false" outlineLevel="0" collapsed="false">
      <c r="A323" s="23"/>
      <c r="B323" s="194"/>
      <c r="C323" s="57"/>
      <c r="D323" s="85"/>
      <c r="E323" s="85"/>
      <c r="F323" s="57"/>
      <c r="G323" s="202"/>
      <c r="H323" s="202"/>
    </row>
    <row r="324" s="370" customFormat="true" ht="12.75" hidden="false" customHeight="false" outlineLevel="0" collapsed="false">
      <c r="B324" s="194"/>
      <c r="C324" s="57"/>
      <c r="D324" s="69"/>
      <c r="E324" s="377"/>
      <c r="F324" s="57"/>
      <c r="G324" s="69"/>
      <c r="H324" s="377"/>
    </row>
    <row r="325" s="370" customFormat="true" ht="12.75" hidden="false" customHeight="false" outlineLevel="0" collapsed="false">
      <c r="B325" s="194"/>
      <c r="C325" s="57"/>
      <c r="D325" s="11"/>
      <c r="E325" s="70"/>
      <c r="F325" s="57"/>
      <c r="G325" s="11"/>
      <c r="H325" s="70"/>
    </row>
    <row r="326" s="370" customFormat="true" ht="12.75" hidden="false" customHeight="false" outlineLevel="0" collapsed="false">
      <c r="A326" s="12"/>
      <c r="B326" s="194"/>
      <c r="C326" s="57"/>
      <c r="D326" s="11"/>
      <c r="E326" s="70"/>
      <c r="F326" s="57"/>
      <c r="G326" s="11"/>
      <c r="H326" s="70"/>
    </row>
    <row r="327" s="370" customFormat="true" ht="12.75" hidden="false" customHeight="false" outlineLevel="0" collapsed="false">
      <c r="A327" s="12"/>
      <c r="B327" s="194"/>
      <c r="C327" s="57"/>
      <c r="D327" s="11"/>
      <c r="E327" s="70"/>
      <c r="F327" s="57"/>
      <c r="G327" s="11"/>
      <c r="H327" s="70"/>
    </row>
    <row r="328" s="370" customFormat="true" ht="12.75" hidden="false" customHeight="false" outlineLevel="0" collapsed="false">
      <c r="A328" s="12"/>
      <c r="B328" s="194"/>
      <c r="C328" s="57"/>
      <c r="D328" s="11"/>
      <c r="E328" s="70"/>
      <c r="F328" s="57"/>
      <c r="G328" s="11"/>
      <c r="H328" s="70"/>
    </row>
    <row r="329" s="370" customFormat="true" ht="12.75" hidden="false" customHeight="false" outlineLevel="0" collapsed="false">
      <c r="A329" s="121"/>
      <c r="B329" s="194"/>
      <c r="C329" s="57"/>
      <c r="D329" s="11"/>
      <c r="E329" s="70"/>
      <c r="F329" s="57"/>
      <c r="G329" s="11"/>
      <c r="H329" s="70"/>
    </row>
    <row r="330" s="370" customFormat="true" ht="12.75" hidden="false" customHeight="false" outlineLevel="0" collapsed="false">
      <c r="A330" s="23"/>
      <c r="B330" s="194"/>
      <c r="C330" s="7"/>
      <c r="D330" s="7"/>
      <c r="E330" s="7"/>
      <c r="F330" s="7"/>
      <c r="G330" s="7"/>
      <c r="H330" s="7"/>
    </row>
    <row r="331" s="370" customFormat="true" ht="12.75" hidden="false" customHeight="false" outlineLevel="0" collapsed="false"/>
    <row r="332" s="370" customFormat="true" ht="12.75" hidden="false" customHeight="false" outlineLevel="0" collapsed="false">
      <c r="A332" s="107"/>
      <c r="B332" s="91"/>
      <c r="C332" s="194"/>
      <c r="D332" s="194"/>
      <c r="E332" s="194"/>
      <c r="F332" s="194"/>
      <c r="G332" s="374"/>
    </row>
    <row r="333" s="370" customFormat="true" ht="12.75" hidden="false" customHeight="false" outlineLevel="0" collapsed="false">
      <c r="A333" s="107"/>
      <c r="B333" s="91"/>
      <c r="C333" s="194"/>
      <c r="D333" s="194"/>
      <c r="E333" s="194"/>
      <c r="F333" s="194"/>
      <c r="G333" s="374"/>
    </row>
    <row r="334" s="370" customFormat="true" ht="12.75" hidden="false" customHeight="false" outlineLevel="0" collapsed="false">
      <c r="A334" s="107"/>
      <c r="B334" s="91"/>
      <c r="C334" s="194"/>
      <c r="D334" s="194"/>
      <c r="E334" s="194"/>
      <c r="F334" s="194"/>
      <c r="G334" s="374"/>
    </row>
    <row r="335" s="370" customFormat="true" ht="12.75" hidden="false" customHeight="false" outlineLevel="0" collapsed="false">
      <c r="A335" s="107"/>
      <c r="B335" s="91"/>
      <c r="C335" s="194"/>
      <c r="D335" s="194"/>
      <c r="E335" s="194"/>
      <c r="F335" s="194"/>
      <c r="G335" s="374"/>
    </row>
    <row r="336" s="370" customFormat="true" ht="12.75" hidden="false" customHeight="false" outlineLevel="0" collapsed="false">
      <c r="A336" s="107"/>
      <c r="B336" s="91"/>
      <c r="C336" s="194"/>
      <c r="D336" s="194"/>
      <c r="E336" s="194"/>
      <c r="F336" s="373"/>
      <c r="G336" s="374"/>
    </row>
    <row r="337" s="370" customFormat="true" ht="12.75" hidden="false" customHeight="false" outlineLevel="0" collapsed="false">
      <c r="A337" s="107"/>
      <c r="B337" s="91"/>
      <c r="C337" s="194"/>
      <c r="D337" s="194"/>
      <c r="E337" s="194"/>
      <c r="F337" s="373"/>
      <c r="G337" s="374"/>
    </row>
    <row r="338" s="370" customFormat="true" ht="12.75" hidden="false" customHeight="false" outlineLevel="0" collapsed="false">
      <c r="A338" s="107"/>
      <c r="B338" s="91"/>
      <c r="C338" s="194"/>
      <c r="D338" s="194"/>
      <c r="E338" s="194"/>
      <c r="F338" s="373"/>
      <c r="G338" s="374"/>
    </row>
    <row r="339" s="370" customFormat="true" ht="12.75" hidden="false" customHeight="false" outlineLevel="0" collapsed="false">
      <c r="A339" s="107"/>
      <c r="B339" s="101"/>
      <c r="C339" s="194"/>
      <c r="D339" s="194"/>
      <c r="E339" s="194"/>
      <c r="F339" s="373"/>
      <c r="G339" s="374"/>
    </row>
    <row r="340" s="370" customFormat="true" ht="12.75" hidden="false" customHeight="false" outlineLevel="0" collapsed="false">
      <c r="A340" s="194"/>
      <c r="B340" s="91"/>
      <c r="C340" s="194"/>
      <c r="D340" s="194"/>
      <c r="E340" s="194"/>
      <c r="F340" s="194"/>
      <c r="G340" s="374"/>
    </row>
    <row r="341" s="370" customFormat="true" ht="12.75" hidden="false" customHeight="false" outlineLevel="0" collapsed="false">
      <c r="A341" s="194"/>
      <c r="B341" s="91"/>
      <c r="C341" s="194"/>
      <c r="D341" s="194"/>
      <c r="E341" s="194"/>
      <c r="F341" s="373"/>
      <c r="G341" s="374"/>
    </row>
    <row r="342" s="370" customFormat="true" ht="12.75" hidden="false" customHeight="false" outlineLevel="0" collapsed="false">
      <c r="A342" s="194"/>
      <c r="B342" s="91"/>
      <c r="C342" s="194"/>
      <c r="D342" s="194"/>
      <c r="E342" s="194"/>
      <c r="F342" s="373"/>
      <c r="G342" s="374"/>
    </row>
    <row r="343" s="370" customFormat="true" ht="12.75" hidden="false" customHeight="false" outlineLevel="0" collapsed="false">
      <c r="A343" s="194"/>
      <c r="B343" s="91"/>
      <c r="C343" s="194"/>
      <c r="D343" s="194"/>
      <c r="E343" s="194"/>
      <c r="F343" s="373"/>
      <c r="G343" s="374"/>
    </row>
    <row r="344" s="370" customFormat="true" ht="12.75" hidden="false" customHeight="false" outlineLevel="0" collapsed="false">
      <c r="A344" s="194"/>
      <c r="B344" s="91"/>
      <c r="C344" s="194"/>
      <c r="D344" s="194"/>
      <c r="E344" s="194"/>
      <c r="F344" s="373"/>
      <c r="G344" s="374"/>
    </row>
    <row r="345" s="370" customFormat="true" ht="12.75" hidden="false" customHeight="false" outlineLevel="0" collapsed="false">
      <c r="A345" s="375"/>
      <c r="B345" s="220"/>
      <c r="C345" s="194"/>
      <c r="D345" s="194"/>
      <c r="E345" s="194"/>
      <c r="F345" s="194"/>
      <c r="G345" s="374"/>
    </row>
    <row r="346" s="370" customFormat="true" ht="12.75" hidden="false" customHeight="false" outlineLevel="0" collapsed="false">
      <c r="A346" s="375"/>
      <c r="B346" s="220"/>
    </row>
    <row r="347" s="370" customFormat="true" ht="12.75" hidden="false" customHeight="false" outlineLevel="0" collapsed="false">
      <c r="A347" s="107"/>
      <c r="B347" s="91"/>
      <c r="F347" s="373"/>
    </row>
    <row r="348" s="370" customFormat="true" ht="12.75" hidden="false" customHeight="false" outlineLevel="0" collapsed="false">
      <c r="A348" s="107"/>
      <c r="B348" s="91"/>
      <c r="F348" s="373"/>
    </row>
    <row r="349" s="370" customFormat="true" ht="12.75" hidden="false" customHeight="false" outlineLevel="0" collapsed="false">
      <c r="A349" s="107"/>
      <c r="B349" s="91"/>
      <c r="F349" s="373"/>
    </row>
    <row r="350" s="370" customFormat="true" ht="12.75" hidden="false" customHeight="false" outlineLevel="0" collapsed="false">
      <c r="A350" s="107"/>
      <c r="B350" s="91"/>
      <c r="F350" s="373"/>
    </row>
    <row r="351" s="370" customFormat="true" ht="12.75" hidden="false" customHeight="false" outlineLevel="0" collapsed="false">
      <c r="A351" s="107"/>
      <c r="B351" s="91"/>
    </row>
    <row r="352" s="370" customFormat="true" ht="12.75" hidden="false" customHeight="false" outlineLevel="0" collapsed="false">
      <c r="A352" s="107"/>
      <c r="B352" s="91"/>
      <c r="F352" s="373"/>
    </row>
    <row r="353" s="370" customFormat="true" ht="12.75" hidden="false" customHeight="false" outlineLevel="0" collapsed="false">
      <c r="A353" s="107"/>
      <c r="B353" s="91"/>
      <c r="F353" s="373"/>
    </row>
    <row r="354" s="370" customFormat="true" ht="12.75" hidden="false" customHeight="false" outlineLevel="0" collapsed="false">
      <c r="A354" s="107"/>
      <c r="B354" s="91"/>
      <c r="F354" s="373"/>
    </row>
    <row r="355" s="370" customFormat="true" ht="12.75" hidden="false" customHeight="true" outlineLevel="0" collapsed="false">
      <c r="A355" s="107"/>
      <c r="B355" s="91"/>
      <c r="F355" s="373"/>
    </row>
    <row r="356" s="370" customFormat="true" ht="12.75" hidden="false" customHeight="true" outlineLevel="0" collapsed="false">
      <c r="A356" s="107"/>
      <c r="B356" s="91"/>
    </row>
    <row r="357" s="370" customFormat="true" ht="12.75" hidden="false" customHeight="true" outlineLevel="0" collapsed="false">
      <c r="A357" s="107"/>
      <c r="B357" s="91"/>
      <c r="F357" s="373"/>
    </row>
    <row r="358" s="370" customFormat="true" ht="12.75" hidden="false" customHeight="true" outlineLevel="0" collapsed="false">
      <c r="A358" s="107"/>
      <c r="B358" s="91"/>
      <c r="F358" s="373"/>
    </row>
    <row r="359" s="370" customFormat="true" ht="12.75" hidden="false" customHeight="true" outlineLevel="0" collapsed="false">
      <c r="A359" s="107"/>
      <c r="B359" s="91"/>
      <c r="F359" s="373"/>
    </row>
    <row r="360" s="370" customFormat="true" ht="12.75" hidden="false" customHeight="true" outlineLevel="0" collapsed="false">
      <c r="A360" s="107"/>
      <c r="B360" s="91"/>
      <c r="F360" s="373"/>
    </row>
    <row r="361" s="370" customFormat="true" ht="12.75" hidden="false" customHeight="true" outlineLevel="0" collapsed="false">
      <c r="A361" s="107"/>
      <c r="B361" s="91"/>
    </row>
    <row r="362" s="370" customFormat="true" ht="12.75" hidden="false" customHeight="true" outlineLevel="0" collapsed="false">
      <c r="A362" s="107"/>
      <c r="B362" s="91"/>
    </row>
    <row r="363" s="370" customFormat="true" ht="12.75" hidden="false" customHeight="true" outlineLevel="0" collapsed="false">
      <c r="A363" s="107"/>
      <c r="B363" s="91"/>
      <c r="F363" s="373"/>
    </row>
    <row r="364" s="370" customFormat="true" ht="12.75" hidden="false" customHeight="true" outlineLevel="0" collapsed="false">
      <c r="A364" s="107"/>
      <c r="B364" s="91"/>
      <c r="F364" s="373"/>
    </row>
    <row r="365" s="370" customFormat="true" ht="12.75" hidden="false" customHeight="true" outlineLevel="0" collapsed="false">
      <c r="A365" s="107"/>
      <c r="B365" s="91"/>
      <c r="F365" s="373"/>
    </row>
    <row r="366" s="370" customFormat="true" ht="12.75" hidden="false" customHeight="true" outlineLevel="0" collapsed="false">
      <c r="A366" s="107"/>
      <c r="B366" s="91"/>
      <c r="F366" s="373"/>
    </row>
    <row r="367" s="370" customFormat="true" ht="12.75" hidden="false" customHeight="true" outlineLevel="0" collapsed="false">
      <c r="A367" s="107"/>
      <c r="B367" s="91"/>
    </row>
    <row r="368" s="370" customFormat="true" ht="12.75" hidden="false" customHeight="true" outlineLevel="0" collapsed="false">
      <c r="A368" s="107"/>
      <c r="B368" s="91"/>
    </row>
    <row r="369" s="370" customFormat="true" ht="12.75" hidden="false" customHeight="true" outlineLevel="0" collapsed="false">
      <c r="A369" s="107"/>
      <c r="B369" s="91"/>
      <c r="F369" s="373"/>
    </row>
    <row r="370" s="370" customFormat="true" ht="12.75" hidden="false" customHeight="true" outlineLevel="0" collapsed="false">
      <c r="A370" s="107"/>
      <c r="B370" s="91"/>
      <c r="F370" s="373"/>
    </row>
    <row r="371" s="370" customFormat="true" ht="12.75" hidden="false" customHeight="true" outlineLevel="0" collapsed="false">
      <c r="A371" s="107"/>
      <c r="B371" s="91"/>
      <c r="F371" s="373"/>
    </row>
    <row r="372" s="370" customFormat="true" ht="12.75" hidden="false" customHeight="true" outlineLevel="0" collapsed="false">
      <c r="A372" s="107"/>
      <c r="B372" s="91"/>
      <c r="F372" s="373"/>
    </row>
    <row r="373" s="370" customFormat="true" ht="12.75" hidden="false" customHeight="true" outlineLevel="0" collapsed="false">
      <c r="A373" s="107"/>
      <c r="B373" s="91"/>
    </row>
    <row r="374" s="370" customFormat="true" ht="12.75" hidden="false" customHeight="true" outlineLevel="0" collapsed="false">
      <c r="A374" s="107"/>
      <c r="B374" s="91"/>
    </row>
    <row r="375" s="370" customFormat="true" ht="12.75" hidden="false" customHeight="true" outlineLevel="0" collapsed="false">
      <c r="A375" s="107"/>
      <c r="B375" s="91"/>
    </row>
    <row r="376" s="370" customFormat="true" ht="12.75" hidden="false" customHeight="true" outlineLevel="0" collapsed="false">
      <c r="A376" s="107"/>
      <c r="B376" s="91"/>
    </row>
    <row r="377" s="370" customFormat="true" ht="12.75" hidden="false" customHeight="true" outlineLevel="0" collapsed="false">
      <c r="A377" s="194"/>
      <c r="B377" s="194"/>
      <c r="C377" s="194"/>
      <c r="D377" s="194"/>
      <c r="E377" s="194"/>
      <c r="F377" s="194"/>
      <c r="G377" s="374"/>
    </row>
    <row r="378" s="370" customFormat="true" ht="12.75" hidden="false" customHeight="true" outlineLevel="0" collapsed="false">
      <c r="A378" s="375"/>
      <c r="B378" s="194"/>
      <c r="C378" s="194"/>
      <c r="D378" s="194"/>
      <c r="E378" s="194"/>
      <c r="F378" s="194"/>
      <c r="G378" s="374"/>
    </row>
    <row r="379" s="370" customFormat="true" ht="12.75" hidden="false" customHeight="true" outlineLevel="0" collapsed="false">
      <c r="B379" s="120"/>
      <c r="C379" s="85"/>
      <c r="D379" s="85"/>
      <c r="E379" s="85"/>
      <c r="F379" s="85"/>
      <c r="G379" s="85"/>
      <c r="H379" s="85"/>
    </row>
    <row r="380" s="370" customFormat="true" ht="12.75" hidden="false" customHeight="true" outlineLevel="0" collapsed="false">
      <c r="A380" s="23"/>
      <c r="B380" s="194"/>
      <c r="C380" s="57"/>
      <c r="D380" s="85"/>
      <c r="E380" s="85"/>
      <c r="F380" s="57"/>
      <c r="G380" s="202"/>
      <c r="H380" s="202"/>
    </row>
    <row r="381" s="370" customFormat="true" ht="12.75" hidden="false" customHeight="true" outlineLevel="0" collapsed="false">
      <c r="B381" s="194"/>
      <c r="C381" s="57"/>
      <c r="D381" s="69"/>
      <c r="E381" s="377"/>
      <c r="F381" s="57"/>
      <c r="G381" s="69"/>
      <c r="H381" s="377"/>
    </row>
    <row r="382" s="370" customFormat="true" ht="12.75" hidden="false" customHeight="true" outlineLevel="0" collapsed="false">
      <c r="B382" s="194"/>
      <c r="C382" s="57"/>
      <c r="D382" s="11"/>
      <c r="E382" s="70"/>
      <c r="F382" s="57"/>
      <c r="G382" s="11"/>
      <c r="H382" s="70"/>
    </row>
    <row r="383" s="370" customFormat="true" ht="12.75" hidden="false" customHeight="true" outlineLevel="0" collapsed="false">
      <c r="A383" s="12"/>
      <c r="B383" s="194"/>
      <c r="C383" s="57"/>
      <c r="D383" s="11"/>
      <c r="E383" s="70"/>
      <c r="F383" s="57"/>
      <c r="G383" s="11"/>
      <c r="H383" s="70"/>
    </row>
    <row r="384" s="370" customFormat="true" ht="12.75" hidden="false" customHeight="true" outlineLevel="0" collapsed="false">
      <c r="A384" s="12"/>
      <c r="B384" s="194"/>
      <c r="C384" s="57"/>
      <c r="D384" s="11"/>
      <c r="E384" s="70"/>
      <c r="F384" s="57"/>
      <c r="G384" s="11"/>
      <c r="H384" s="70"/>
    </row>
    <row r="385" s="370" customFormat="true" ht="12.75" hidden="false" customHeight="true" outlineLevel="0" collapsed="false">
      <c r="A385" s="12"/>
      <c r="B385" s="194"/>
      <c r="C385" s="57"/>
      <c r="D385" s="11"/>
      <c r="E385" s="70"/>
      <c r="F385" s="57"/>
      <c r="G385" s="11"/>
      <c r="H385" s="70"/>
    </row>
    <row r="386" s="370" customFormat="true" ht="12.75" hidden="false" customHeight="true" outlineLevel="0" collapsed="false">
      <c r="A386" s="121"/>
      <c r="B386" s="194"/>
      <c r="C386" s="57"/>
      <c r="D386" s="11"/>
      <c r="E386" s="70"/>
      <c r="F386" s="57"/>
      <c r="G386" s="11"/>
      <c r="H386" s="70"/>
    </row>
    <row r="387" s="370" customFormat="true" ht="12.75" hidden="false" customHeight="true" outlineLevel="0" collapsed="false">
      <c r="A387" s="23"/>
      <c r="B387" s="194"/>
      <c r="C387" s="7"/>
      <c r="D387" s="7"/>
      <c r="E387" s="7"/>
      <c r="F387" s="7"/>
      <c r="G387" s="7"/>
      <c r="H387" s="7"/>
    </row>
    <row r="388" s="370" customFormat="true" ht="12.75" hidden="false" customHeight="true" outlineLevel="0" collapsed="false">
      <c r="A388" s="107"/>
      <c r="B388" s="91"/>
    </row>
    <row r="389" s="370" customFormat="true" ht="12.75" hidden="false" customHeight="false" outlineLevel="0" collapsed="false">
      <c r="A389" s="107"/>
      <c r="B389" s="91"/>
    </row>
    <row r="390" s="370" customFormat="true" ht="12.75" hidden="false" customHeight="false" outlineLevel="0" collapsed="false">
      <c r="A390" s="107"/>
      <c r="B390" s="91"/>
      <c r="F390" s="373"/>
    </row>
    <row r="391" s="370" customFormat="true" ht="12.75" hidden="false" customHeight="false" outlineLevel="0" collapsed="false">
      <c r="A391" s="107"/>
      <c r="B391" s="91"/>
      <c r="F391" s="373"/>
    </row>
    <row r="392" s="370" customFormat="true" ht="12.75" hidden="false" customHeight="false" outlineLevel="0" collapsed="false">
      <c r="A392" s="107"/>
      <c r="B392" s="91"/>
      <c r="F392" s="373"/>
    </row>
    <row r="393" s="370" customFormat="true" ht="12.75" hidden="false" customHeight="false" outlineLevel="0" collapsed="false">
      <c r="A393" s="107"/>
      <c r="B393" s="91"/>
      <c r="F393" s="373"/>
    </row>
    <row r="394" s="370" customFormat="true" ht="12.75" hidden="false" customHeight="false" outlineLevel="0" collapsed="false">
      <c r="A394" s="107"/>
      <c r="B394" s="91"/>
    </row>
    <row r="395" s="370" customFormat="true" ht="12.75" hidden="false" customHeight="false" outlineLevel="0" collapsed="false">
      <c r="A395" s="107"/>
      <c r="B395" s="91"/>
    </row>
    <row r="396" s="370" customFormat="true" ht="12.75" hidden="false" customHeight="false" outlineLevel="0" collapsed="false">
      <c r="A396" s="107"/>
      <c r="B396" s="91"/>
      <c r="F396" s="373"/>
    </row>
    <row r="397" s="370" customFormat="true" ht="12.75" hidden="false" customHeight="false" outlineLevel="0" collapsed="false">
      <c r="A397" s="107"/>
      <c r="B397" s="91"/>
      <c r="F397" s="373"/>
    </row>
    <row r="398" s="370" customFormat="true" ht="13.5" hidden="false" customHeight="true" outlineLevel="0" collapsed="false">
      <c r="A398" s="107"/>
      <c r="B398" s="91"/>
      <c r="F398" s="373"/>
    </row>
    <row r="399" s="370" customFormat="true" ht="13.5" hidden="false" customHeight="true" outlineLevel="0" collapsed="false">
      <c r="A399" s="107"/>
      <c r="B399" s="91"/>
      <c r="F399" s="373"/>
    </row>
    <row r="400" s="370" customFormat="true" ht="13.5" hidden="false" customHeight="true" outlineLevel="0" collapsed="false">
      <c r="A400" s="107"/>
      <c r="B400" s="91"/>
    </row>
    <row r="401" s="370" customFormat="true" ht="13.5" hidden="false" customHeight="true" outlineLevel="0" collapsed="false">
      <c r="A401" s="107"/>
    </row>
    <row r="402" s="370" customFormat="true" ht="13.5" hidden="false" customHeight="true" outlineLevel="0" collapsed="false">
      <c r="A402" s="107"/>
      <c r="B402" s="91"/>
      <c r="F402" s="373"/>
    </row>
    <row r="403" s="370" customFormat="true" ht="13.5" hidden="false" customHeight="true" outlineLevel="0" collapsed="false">
      <c r="A403" s="107"/>
      <c r="B403" s="91"/>
      <c r="F403" s="373"/>
    </row>
    <row r="404" s="370" customFormat="true" ht="13.5" hidden="false" customHeight="true" outlineLevel="0" collapsed="false">
      <c r="A404" s="107"/>
      <c r="B404" s="91"/>
      <c r="F404" s="373"/>
    </row>
    <row r="405" s="370" customFormat="true" ht="13.5" hidden="false" customHeight="true" outlineLevel="0" collapsed="false">
      <c r="A405" s="194"/>
      <c r="B405" s="91"/>
      <c r="F405" s="373"/>
    </row>
    <row r="406" s="370" customFormat="true" ht="13.5" hidden="false" customHeight="true" outlineLevel="0" collapsed="false">
      <c r="A406" s="107"/>
      <c r="B406" s="91"/>
    </row>
    <row r="407" s="370" customFormat="true" ht="13.5" hidden="false" customHeight="true" outlineLevel="0" collapsed="false">
      <c r="A407" s="107"/>
      <c r="B407" s="91"/>
    </row>
    <row r="408" s="370" customFormat="true" ht="13.5" hidden="false" customHeight="true" outlineLevel="0" collapsed="false">
      <c r="A408" s="107"/>
      <c r="B408" s="91"/>
    </row>
    <row r="409" s="370" customFormat="true" ht="13.5" hidden="false" customHeight="true" outlineLevel="0" collapsed="false">
      <c r="A409" s="107"/>
      <c r="B409" s="91"/>
    </row>
    <row r="410" s="370" customFormat="true" ht="13.5" hidden="false" customHeight="true" outlineLevel="0" collapsed="false">
      <c r="A410" s="107"/>
      <c r="B410" s="91"/>
      <c r="F410" s="373"/>
    </row>
    <row r="411" s="370" customFormat="true" ht="12.75" hidden="false" customHeight="false" outlineLevel="0" collapsed="false">
      <c r="A411" s="107"/>
      <c r="B411" s="91"/>
      <c r="F411" s="373"/>
    </row>
    <row r="412" s="370" customFormat="true" ht="12.75" hidden="false" customHeight="false" outlineLevel="0" collapsed="false">
      <c r="A412" s="107"/>
      <c r="B412" s="91"/>
      <c r="F412" s="373"/>
    </row>
    <row r="413" s="370" customFormat="true" ht="12.75" hidden="false" customHeight="false" outlineLevel="0" collapsed="false">
      <c r="A413" s="107"/>
      <c r="B413" s="101"/>
      <c r="F413" s="373"/>
    </row>
    <row r="414" s="370" customFormat="true" ht="12.75" hidden="false" customHeight="false" outlineLevel="0" collapsed="false">
      <c r="A414" s="107"/>
      <c r="B414" s="101"/>
      <c r="F414" s="373"/>
    </row>
    <row r="415" s="370" customFormat="true" ht="12.75" hidden="false" customHeight="false" outlineLevel="0" collapsed="false">
      <c r="A415" s="194"/>
      <c r="B415" s="91"/>
      <c r="C415" s="7"/>
      <c r="D415" s="7"/>
      <c r="E415" s="7"/>
      <c r="F415" s="373"/>
      <c r="G415" s="7"/>
      <c r="H415" s="7"/>
    </row>
    <row r="416" s="370" customFormat="true" ht="12.75" hidden="false" customHeight="false" outlineLevel="0" collapsed="false">
      <c r="A416" s="194"/>
      <c r="B416" s="91"/>
      <c r="C416" s="7"/>
      <c r="D416" s="7"/>
      <c r="E416" s="7"/>
      <c r="F416" s="373"/>
      <c r="G416" s="7"/>
      <c r="H416" s="7"/>
    </row>
    <row r="417" s="370" customFormat="true" ht="12.75" hidden="false" customHeight="false" outlineLevel="0" collapsed="false">
      <c r="A417" s="194"/>
      <c r="B417" s="91"/>
      <c r="C417" s="7"/>
      <c r="D417" s="7"/>
      <c r="E417" s="7"/>
      <c r="F417" s="373"/>
      <c r="G417" s="7"/>
      <c r="H417" s="7"/>
    </row>
    <row r="418" s="370" customFormat="true" ht="12.75" hidden="false" customHeight="false" outlineLevel="0" collapsed="false">
      <c r="A418" s="194"/>
      <c r="B418" s="91"/>
      <c r="C418" s="7"/>
      <c r="D418" s="7"/>
      <c r="E418" s="7"/>
      <c r="F418" s="373"/>
      <c r="G418" s="7"/>
      <c r="H418" s="7"/>
    </row>
    <row r="419" s="370" customFormat="true" ht="12.75" hidden="false" customHeight="false" outlineLevel="0" collapsed="false">
      <c r="A419" s="375"/>
      <c r="B419" s="220"/>
      <c r="C419" s="7"/>
      <c r="D419" s="7"/>
      <c r="E419" s="7"/>
      <c r="F419" s="7"/>
      <c r="G419" s="7"/>
      <c r="H419" s="7"/>
    </row>
    <row r="420" s="370" customFormat="true" ht="12.75" hidden="false" customHeight="false" outlineLevel="0" collapsed="false">
      <c r="A420" s="375"/>
      <c r="B420" s="220"/>
      <c r="C420" s="7"/>
      <c r="D420" s="7"/>
      <c r="E420" s="7"/>
      <c r="F420" s="7"/>
      <c r="G420" s="7"/>
      <c r="H420" s="7"/>
    </row>
    <row r="421" s="370" customFormat="true" ht="12.75" hidden="false" customHeight="false" outlineLevel="0" collapsed="false">
      <c r="A421" s="107"/>
      <c r="B421" s="91"/>
      <c r="C421" s="7"/>
      <c r="D421" s="7"/>
      <c r="E421" s="7"/>
      <c r="F421" s="373"/>
      <c r="G421" s="7"/>
      <c r="H421" s="7"/>
    </row>
    <row r="422" s="370" customFormat="true" ht="12.75" hidden="false" customHeight="false" outlineLevel="0" collapsed="false">
      <c r="A422" s="107"/>
      <c r="B422" s="91"/>
      <c r="C422" s="7"/>
      <c r="D422" s="7"/>
      <c r="E422" s="7"/>
      <c r="F422" s="373"/>
      <c r="G422" s="7"/>
      <c r="H422" s="7"/>
    </row>
    <row r="423" s="370" customFormat="true" ht="12.75" hidden="false" customHeight="false" outlineLevel="0" collapsed="false">
      <c r="A423" s="107"/>
      <c r="B423" s="91"/>
      <c r="C423" s="7"/>
      <c r="D423" s="7"/>
      <c r="E423" s="7"/>
      <c r="F423" s="373"/>
      <c r="G423" s="7"/>
      <c r="H423" s="7"/>
    </row>
    <row r="424" s="370" customFormat="true" ht="12.75" hidden="false" customHeight="false" outlineLevel="0" collapsed="false">
      <c r="A424" s="107"/>
      <c r="B424" s="91"/>
      <c r="C424" s="7"/>
      <c r="D424" s="7"/>
      <c r="E424" s="7"/>
      <c r="F424" s="373"/>
      <c r="G424" s="7"/>
      <c r="H424" s="7"/>
    </row>
    <row r="425" s="370" customFormat="true" ht="12.75" hidden="false" customHeight="false" outlineLevel="0" collapsed="false">
      <c r="A425" s="107"/>
      <c r="B425" s="91"/>
      <c r="C425" s="7"/>
      <c r="D425" s="7"/>
      <c r="E425" s="7"/>
      <c r="F425" s="7"/>
      <c r="G425" s="7"/>
      <c r="H425" s="7"/>
    </row>
    <row r="426" s="370" customFormat="true" ht="12.75" hidden="false" customHeight="false" outlineLevel="0" collapsed="false">
      <c r="A426" s="107"/>
      <c r="B426" s="91"/>
      <c r="C426" s="7"/>
      <c r="D426" s="7"/>
      <c r="E426" s="7"/>
      <c r="F426" s="373"/>
      <c r="G426" s="7"/>
      <c r="H426" s="7"/>
    </row>
    <row r="427" s="370" customFormat="true" ht="12.75" hidden="false" customHeight="false" outlineLevel="0" collapsed="false">
      <c r="A427" s="107"/>
      <c r="B427" s="91"/>
      <c r="C427" s="7"/>
      <c r="D427" s="7"/>
      <c r="E427" s="7"/>
      <c r="F427" s="373"/>
      <c r="G427" s="7"/>
      <c r="H427" s="7"/>
    </row>
    <row r="428" s="370" customFormat="true" ht="12.75" hidden="false" customHeight="false" outlineLevel="0" collapsed="false">
      <c r="A428" s="107"/>
      <c r="B428" s="91"/>
      <c r="C428" s="7"/>
      <c r="D428" s="7"/>
      <c r="E428" s="7"/>
      <c r="F428" s="373"/>
      <c r="G428" s="7"/>
      <c r="H428" s="7"/>
    </row>
    <row r="429" s="370" customFormat="true" ht="12.75" hidden="false" customHeight="false" outlineLevel="0" collapsed="false">
      <c r="A429" s="107"/>
      <c r="B429" s="91"/>
      <c r="C429" s="7"/>
      <c r="D429" s="7"/>
      <c r="E429" s="7"/>
      <c r="F429" s="373"/>
      <c r="G429" s="7"/>
      <c r="H429" s="7"/>
    </row>
    <row r="430" s="370" customFormat="true" ht="12.75" hidden="false" customHeight="false" outlineLevel="0" collapsed="false">
      <c r="A430" s="107"/>
      <c r="B430" s="91"/>
      <c r="C430" s="7"/>
      <c r="D430" s="7"/>
      <c r="E430" s="7"/>
      <c r="F430" s="7"/>
      <c r="G430" s="7"/>
      <c r="H430" s="7"/>
    </row>
    <row r="431" s="370" customFormat="true" ht="12.75" hidden="false" customHeight="false" outlineLevel="0" collapsed="false">
      <c r="A431" s="107"/>
      <c r="B431" s="91"/>
      <c r="C431" s="7"/>
      <c r="D431" s="7"/>
      <c r="E431" s="7"/>
      <c r="F431" s="373"/>
      <c r="G431" s="7"/>
      <c r="H431" s="7"/>
    </row>
    <row r="432" s="370" customFormat="true" ht="12.75" hidden="false" customHeight="false" outlineLevel="0" collapsed="false">
      <c r="A432" s="107"/>
      <c r="B432" s="91"/>
      <c r="C432" s="7"/>
      <c r="D432" s="7"/>
      <c r="E432" s="7"/>
      <c r="F432" s="373"/>
      <c r="G432" s="7"/>
      <c r="H432" s="7"/>
    </row>
    <row r="433" s="370" customFormat="true" ht="12.75" hidden="false" customHeight="false" outlineLevel="0" collapsed="false">
      <c r="A433" s="107"/>
      <c r="B433" s="91"/>
      <c r="C433" s="7"/>
      <c r="D433" s="7"/>
      <c r="E433" s="7"/>
      <c r="F433" s="373"/>
      <c r="G433" s="7"/>
      <c r="H433" s="7"/>
    </row>
    <row r="434" s="370" customFormat="true" ht="12.75" hidden="false" customHeight="false" outlineLevel="0" collapsed="false">
      <c r="A434" s="107"/>
      <c r="B434" s="91"/>
      <c r="C434" s="7"/>
      <c r="D434" s="7"/>
      <c r="E434" s="7"/>
      <c r="F434" s="373"/>
      <c r="G434" s="7"/>
      <c r="H434" s="7"/>
    </row>
    <row r="435" s="370" customFormat="true" ht="12.75" hidden="false" customHeight="false" outlineLevel="0" collapsed="false">
      <c r="A435" s="194"/>
      <c r="B435" s="194"/>
      <c r="C435" s="194"/>
      <c r="D435" s="194"/>
      <c r="E435" s="194"/>
      <c r="F435" s="194"/>
      <c r="G435" s="374"/>
    </row>
    <row r="436" s="370" customFormat="true" ht="12.75" hidden="false" customHeight="false" outlineLevel="0" collapsed="false">
      <c r="A436" s="375"/>
      <c r="B436" s="194"/>
      <c r="C436" s="194"/>
      <c r="D436" s="194"/>
      <c r="E436" s="194"/>
      <c r="F436" s="194"/>
      <c r="G436" s="374"/>
    </row>
    <row r="437" s="370" customFormat="true" ht="12.75" hidden="false" customHeight="false" outlineLevel="0" collapsed="false">
      <c r="A437" s="376"/>
      <c r="B437" s="374"/>
      <c r="C437" s="374"/>
      <c r="D437" s="374"/>
      <c r="E437" s="374"/>
      <c r="F437" s="374"/>
    </row>
    <row r="438" s="370" customFormat="true" ht="12.75" hidden="false" customHeight="false" outlineLevel="0" collapsed="false">
      <c r="B438" s="120"/>
      <c r="C438" s="85"/>
      <c r="D438" s="85"/>
      <c r="E438" s="85"/>
      <c r="F438" s="85"/>
      <c r="G438" s="85"/>
      <c r="H438" s="85"/>
    </row>
    <row r="439" s="370" customFormat="true" ht="12.75" hidden="false" customHeight="false" outlineLevel="0" collapsed="false">
      <c r="A439" s="23"/>
      <c r="B439" s="194"/>
      <c r="C439" s="57"/>
      <c r="D439" s="85"/>
      <c r="E439" s="85"/>
      <c r="F439" s="57"/>
      <c r="G439" s="202"/>
      <c r="H439" s="202"/>
    </row>
    <row r="440" s="370" customFormat="true" ht="12.75" hidden="false" customHeight="false" outlineLevel="0" collapsed="false">
      <c r="B440" s="194"/>
      <c r="C440" s="57"/>
      <c r="D440" s="69"/>
      <c r="E440" s="377"/>
      <c r="F440" s="57"/>
      <c r="G440" s="69"/>
      <c r="H440" s="377"/>
    </row>
    <row r="441" s="370" customFormat="true" ht="12.75" hidden="false" customHeight="false" outlineLevel="0" collapsed="false">
      <c r="B441" s="194"/>
      <c r="C441" s="57"/>
      <c r="D441" s="11"/>
      <c r="E441" s="70"/>
      <c r="F441" s="57"/>
      <c r="G441" s="11"/>
      <c r="H441" s="70"/>
    </row>
    <row r="442" s="370" customFormat="true" ht="12.75" hidden="false" customHeight="false" outlineLevel="0" collapsed="false">
      <c r="A442" s="12"/>
      <c r="B442" s="194"/>
      <c r="C442" s="57"/>
      <c r="D442" s="11"/>
      <c r="E442" s="70"/>
      <c r="F442" s="57"/>
      <c r="G442" s="11"/>
      <c r="H442" s="70"/>
    </row>
    <row r="443" s="370" customFormat="true" ht="12.75" hidden="false" customHeight="false" outlineLevel="0" collapsed="false">
      <c r="A443" s="12"/>
      <c r="B443" s="194"/>
      <c r="C443" s="57"/>
      <c r="D443" s="11"/>
      <c r="E443" s="70"/>
      <c r="F443" s="57"/>
      <c r="G443" s="11"/>
      <c r="H443" s="70"/>
    </row>
    <row r="444" s="370" customFormat="true" ht="12.75" hidden="false" customHeight="false" outlineLevel="0" collapsed="false">
      <c r="A444" s="12"/>
      <c r="B444" s="194"/>
      <c r="C444" s="57"/>
      <c r="D444" s="11"/>
      <c r="E444" s="70"/>
      <c r="F444" s="57"/>
      <c r="G444" s="11"/>
      <c r="H444" s="70"/>
    </row>
    <row r="445" s="370" customFormat="true" ht="12.75" hidden="false" customHeight="false" outlineLevel="0" collapsed="false">
      <c r="A445" s="121"/>
      <c r="B445" s="194"/>
      <c r="C445" s="57"/>
      <c r="D445" s="11"/>
      <c r="E445" s="70"/>
      <c r="F445" s="57"/>
      <c r="G445" s="11"/>
      <c r="H445" s="70"/>
    </row>
    <row r="446" s="370" customFormat="true" ht="12.75" hidden="false" customHeight="false" outlineLevel="0" collapsed="false">
      <c r="A446" s="23"/>
      <c r="B446" s="194"/>
      <c r="C446" s="7"/>
      <c r="D446" s="7"/>
      <c r="E446" s="7"/>
      <c r="F446" s="7"/>
      <c r="G446" s="7"/>
      <c r="H446" s="7"/>
    </row>
    <row r="447" s="370" customFormat="true" ht="12.75" hidden="false" customHeight="false" outlineLevel="0" collapsed="false">
      <c r="A447" s="23"/>
      <c r="B447" s="194"/>
      <c r="C447" s="7"/>
      <c r="D447" s="7"/>
      <c r="E447" s="7"/>
      <c r="F447" s="7"/>
      <c r="G447" s="7"/>
      <c r="H447" s="7"/>
    </row>
    <row r="448" s="370" customFormat="true" ht="12.75" hidden="false" customHeight="false" outlineLevel="0" collapsed="false">
      <c r="A448" s="107"/>
      <c r="B448" s="91"/>
      <c r="C448" s="7"/>
      <c r="D448" s="7"/>
      <c r="E448" s="7"/>
      <c r="F448" s="7"/>
      <c r="G448" s="7"/>
      <c r="H448" s="7"/>
    </row>
    <row r="449" s="370" customFormat="true" ht="12.75" hidden="false" customHeight="false" outlineLevel="0" collapsed="false">
      <c r="A449" s="107"/>
      <c r="B449" s="91"/>
      <c r="C449" s="7"/>
      <c r="D449" s="7"/>
      <c r="E449" s="7"/>
      <c r="F449" s="7"/>
      <c r="G449" s="7"/>
      <c r="H449" s="7"/>
    </row>
    <row r="450" s="370" customFormat="true" ht="12.75" hidden="false" customHeight="false" outlineLevel="0" collapsed="false">
      <c r="A450" s="107"/>
      <c r="B450" s="91"/>
      <c r="C450" s="7"/>
      <c r="D450" s="7"/>
      <c r="E450" s="7"/>
      <c r="F450" s="373"/>
      <c r="G450" s="7"/>
      <c r="H450" s="7"/>
    </row>
    <row r="451" s="370" customFormat="true" ht="12.75" hidden="false" customHeight="false" outlineLevel="0" collapsed="false">
      <c r="A451" s="107"/>
      <c r="B451" s="91"/>
      <c r="C451" s="7"/>
      <c r="D451" s="7"/>
      <c r="E451" s="7"/>
      <c r="F451" s="373"/>
      <c r="G451" s="7"/>
      <c r="H451" s="7"/>
    </row>
    <row r="452" s="370" customFormat="true" ht="12.75" hidden="false" customHeight="false" outlineLevel="0" collapsed="false">
      <c r="A452" s="107"/>
      <c r="B452" s="91"/>
      <c r="C452" s="7"/>
      <c r="D452" s="7"/>
      <c r="E452" s="7"/>
      <c r="F452" s="373"/>
      <c r="G452" s="7"/>
      <c r="H452" s="7"/>
    </row>
    <row r="453" s="370" customFormat="true" ht="12.75" hidden="false" customHeight="false" outlineLevel="0" collapsed="false">
      <c r="A453" s="107"/>
      <c r="B453" s="91"/>
      <c r="C453" s="7"/>
      <c r="D453" s="7"/>
      <c r="E453" s="7"/>
      <c r="F453" s="373"/>
      <c r="G453" s="7"/>
      <c r="H453" s="7"/>
    </row>
    <row r="454" s="370" customFormat="true" ht="12.75" hidden="false" customHeight="false" outlineLevel="0" collapsed="false">
      <c r="A454" s="107"/>
      <c r="B454" s="91"/>
      <c r="C454" s="7"/>
      <c r="D454" s="7"/>
      <c r="E454" s="7"/>
      <c r="F454" s="7"/>
      <c r="G454" s="7"/>
      <c r="H454" s="7"/>
    </row>
    <row r="455" s="370" customFormat="true" ht="12.75" hidden="false" customHeight="false" outlineLevel="0" collapsed="false">
      <c r="A455" s="107"/>
      <c r="B455" s="91"/>
      <c r="C455" s="7"/>
      <c r="D455" s="7"/>
      <c r="E455" s="7"/>
      <c r="F455" s="7"/>
      <c r="G455" s="7"/>
      <c r="H455" s="7"/>
    </row>
    <row r="456" s="370" customFormat="true" ht="12.75" hidden="false" customHeight="false" outlineLevel="0" collapsed="false">
      <c r="A456" s="107"/>
      <c r="B456" s="91"/>
      <c r="C456" s="7"/>
      <c r="D456" s="7"/>
      <c r="E456" s="7"/>
      <c r="F456" s="373"/>
      <c r="G456" s="7"/>
      <c r="H456" s="7"/>
    </row>
    <row r="457" s="370" customFormat="true" ht="12.75" hidden="false" customHeight="false" outlineLevel="0" collapsed="false">
      <c r="A457" s="107"/>
      <c r="B457" s="91"/>
      <c r="C457" s="7"/>
      <c r="D457" s="7"/>
      <c r="E457" s="7"/>
      <c r="F457" s="373"/>
      <c r="G457" s="7"/>
      <c r="H457" s="7"/>
    </row>
    <row r="458" s="370" customFormat="true" ht="12.75" hidden="false" customHeight="false" outlineLevel="0" collapsed="false">
      <c r="A458" s="107"/>
      <c r="B458" s="91"/>
      <c r="C458" s="7"/>
      <c r="D458" s="7"/>
      <c r="E458" s="7"/>
      <c r="F458" s="373"/>
      <c r="G458" s="7"/>
      <c r="H458" s="7"/>
    </row>
    <row r="459" s="370" customFormat="true" ht="12.75" hidden="false" customHeight="false" outlineLevel="0" collapsed="false">
      <c r="A459" s="107"/>
      <c r="B459" s="91"/>
      <c r="C459" s="7"/>
      <c r="D459" s="7"/>
      <c r="E459" s="7"/>
      <c r="F459" s="373"/>
      <c r="G459" s="7"/>
      <c r="H459" s="7"/>
    </row>
    <row r="460" s="370" customFormat="true" ht="12.75" hidden="false" customHeight="false" outlineLevel="0" collapsed="false">
      <c r="A460" s="107"/>
      <c r="B460" s="91"/>
      <c r="C460" s="7"/>
      <c r="D460" s="7"/>
      <c r="E460" s="7"/>
      <c r="F460" s="7"/>
      <c r="G460" s="7"/>
      <c r="H460" s="7"/>
    </row>
    <row r="461" s="370" customFormat="true" ht="12.75" hidden="false" customHeight="false" outlineLevel="0" collapsed="false">
      <c r="A461" s="107"/>
      <c r="B461" s="91"/>
      <c r="C461" s="7"/>
      <c r="D461" s="7"/>
      <c r="E461" s="7"/>
      <c r="F461" s="373"/>
      <c r="G461" s="7"/>
      <c r="H461" s="7"/>
    </row>
    <row r="462" s="370" customFormat="true" ht="12.75" hidden="false" customHeight="false" outlineLevel="0" collapsed="false">
      <c r="A462" s="107"/>
      <c r="B462" s="91"/>
      <c r="F462" s="373"/>
    </row>
    <row r="463" s="370" customFormat="true" ht="12.75" hidden="false" customHeight="false" outlineLevel="0" collapsed="false">
      <c r="A463" s="107"/>
      <c r="B463" s="91"/>
      <c r="F463" s="373"/>
    </row>
    <row r="464" s="370" customFormat="true" ht="12.75" hidden="false" customHeight="false" outlineLevel="0" collapsed="false">
      <c r="A464" s="107"/>
      <c r="B464" s="91"/>
      <c r="F464" s="373"/>
    </row>
    <row r="465" s="370" customFormat="true" ht="12.75" hidden="false" customHeight="false" outlineLevel="0" collapsed="false">
      <c r="A465" s="107"/>
      <c r="B465" s="91"/>
    </row>
    <row r="466" s="370" customFormat="true" ht="12.75" hidden="false" customHeight="false" outlineLevel="0" collapsed="false">
      <c r="A466" s="107"/>
      <c r="B466" s="91"/>
    </row>
    <row r="467" s="370" customFormat="true" ht="12.75" hidden="false" customHeight="false" outlineLevel="0" collapsed="false">
      <c r="A467" s="107"/>
      <c r="B467" s="91"/>
      <c r="F467" s="373"/>
    </row>
    <row r="468" s="370" customFormat="true" ht="12.75" hidden="false" customHeight="false" outlineLevel="0" collapsed="false">
      <c r="A468" s="107"/>
      <c r="B468" s="91"/>
      <c r="F468" s="373"/>
    </row>
    <row r="469" s="370" customFormat="true" ht="12.75" hidden="false" customHeight="false" outlineLevel="0" collapsed="false">
      <c r="A469" s="107"/>
      <c r="B469" s="91"/>
      <c r="F469" s="373"/>
    </row>
    <row r="470" s="370" customFormat="true" ht="12.75" hidden="false" customHeight="false" outlineLevel="0" collapsed="false">
      <c r="A470" s="107"/>
      <c r="B470" s="91"/>
      <c r="F470" s="373"/>
    </row>
    <row r="471" s="370" customFormat="true" ht="12.75" hidden="false" customHeight="false" outlineLevel="0" collapsed="false">
      <c r="A471" s="107"/>
      <c r="B471" s="91"/>
      <c r="C471" s="7"/>
      <c r="D471" s="7"/>
      <c r="E471" s="7"/>
      <c r="F471" s="7"/>
      <c r="G471" s="7"/>
    </row>
    <row r="472" s="370" customFormat="true" ht="12.75" hidden="false" customHeight="false" outlineLevel="0" collapsed="false">
      <c r="A472" s="107"/>
      <c r="C472" s="7"/>
      <c r="D472" s="7"/>
      <c r="E472" s="7"/>
      <c r="F472" s="7"/>
      <c r="G472" s="7"/>
    </row>
    <row r="473" s="370" customFormat="true" ht="12.75" hidden="false" customHeight="false" outlineLevel="0" collapsed="false">
      <c r="A473" s="107"/>
      <c r="B473" s="91"/>
      <c r="C473" s="7"/>
      <c r="D473" s="7"/>
      <c r="E473" s="7"/>
      <c r="F473" s="373"/>
      <c r="G473" s="7"/>
    </row>
    <row r="474" s="370" customFormat="true" ht="12.75" hidden="false" customHeight="false" outlineLevel="0" collapsed="false">
      <c r="A474" s="107"/>
      <c r="B474" s="91"/>
      <c r="C474" s="7"/>
      <c r="D474" s="7"/>
      <c r="E474" s="7"/>
      <c r="F474" s="373"/>
      <c r="G474" s="7"/>
    </row>
    <row r="475" s="370" customFormat="true" ht="12.75" hidden="false" customHeight="false" outlineLevel="0" collapsed="false">
      <c r="A475" s="107"/>
      <c r="B475" s="91"/>
      <c r="C475" s="7"/>
      <c r="D475" s="7"/>
      <c r="E475" s="7"/>
      <c r="F475" s="373"/>
      <c r="G475" s="7"/>
    </row>
    <row r="476" s="370" customFormat="true" ht="12.75" hidden="false" customHeight="false" outlineLevel="0" collapsed="false">
      <c r="A476" s="194"/>
      <c r="B476" s="91"/>
      <c r="C476" s="7"/>
      <c r="D476" s="7"/>
      <c r="E476" s="7"/>
      <c r="F476" s="373"/>
      <c r="G476" s="7"/>
    </row>
    <row r="477" s="370" customFormat="true" ht="12.75" hidden="false" customHeight="false" outlineLevel="0" collapsed="false">
      <c r="A477" s="107"/>
      <c r="B477" s="91"/>
      <c r="C477" s="7"/>
      <c r="D477" s="7"/>
      <c r="E477" s="7"/>
      <c r="F477" s="7"/>
      <c r="G477" s="7"/>
    </row>
    <row r="478" s="370" customFormat="true" ht="12.75" hidden="false" customHeight="false" outlineLevel="0" collapsed="false">
      <c r="A478" s="107"/>
      <c r="B478" s="91"/>
      <c r="C478" s="7"/>
      <c r="D478" s="7"/>
      <c r="E478" s="7"/>
      <c r="F478" s="7"/>
      <c r="G478" s="7"/>
    </row>
    <row r="479" s="370" customFormat="true" ht="12.75" hidden="false" customHeight="false" outlineLevel="0" collapsed="false">
      <c r="A479" s="107"/>
      <c r="B479" s="91"/>
      <c r="C479" s="7"/>
      <c r="D479" s="7"/>
      <c r="E479" s="7"/>
      <c r="F479" s="7"/>
      <c r="G479" s="7"/>
    </row>
    <row r="480" s="370" customFormat="true" ht="12.75" hidden="false" customHeight="false" outlineLevel="0" collapsed="false">
      <c r="A480" s="107"/>
      <c r="B480" s="91"/>
      <c r="C480" s="7"/>
      <c r="D480" s="7"/>
      <c r="E480" s="7"/>
      <c r="F480" s="7"/>
      <c r="G480" s="7"/>
    </row>
    <row r="481" s="370" customFormat="true" ht="12.75" hidden="false" customHeight="false" outlineLevel="0" collapsed="false">
      <c r="A481" s="107"/>
      <c r="B481" s="91"/>
      <c r="C481" s="7"/>
      <c r="D481" s="7"/>
      <c r="E481" s="7"/>
      <c r="F481" s="373"/>
      <c r="G481" s="7"/>
    </row>
    <row r="482" s="370" customFormat="true" ht="12.75" hidden="false" customHeight="false" outlineLevel="0" collapsed="false">
      <c r="A482" s="107"/>
      <c r="B482" s="91"/>
      <c r="C482" s="7"/>
      <c r="D482" s="7"/>
      <c r="E482" s="7"/>
      <c r="F482" s="373"/>
      <c r="G482" s="7"/>
    </row>
    <row r="483" s="370" customFormat="true" ht="12.75" hidden="false" customHeight="false" outlineLevel="0" collapsed="false">
      <c r="A483" s="107"/>
      <c r="B483" s="91"/>
      <c r="C483" s="7"/>
      <c r="D483" s="7"/>
      <c r="E483" s="7"/>
      <c r="F483" s="373"/>
      <c r="G483" s="7"/>
    </row>
    <row r="484" s="370" customFormat="true" ht="12.75" hidden="false" customHeight="false" outlineLevel="0" collapsed="false">
      <c r="A484" s="107"/>
      <c r="B484" s="101"/>
      <c r="C484" s="7"/>
      <c r="D484" s="7"/>
      <c r="E484" s="7"/>
      <c r="F484" s="373"/>
      <c r="G484" s="7"/>
    </row>
    <row r="485" s="370" customFormat="true" ht="12.75" hidden="false" customHeight="false" outlineLevel="0" collapsed="false">
      <c r="A485" s="194"/>
      <c r="B485" s="91"/>
      <c r="C485" s="7"/>
      <c r="D485" s="7"/>
      <c r="E485" s="7"/>
      <c r="F485" s="7"/>
      <c r="G485" s="7"/>
    </row>
    <row r="486" s="370" customFormat="true" ht="12.75" hidden="false" customHeight="false" outlineLevel="0" collapsed="false">
      <c r="A486" s="194"/>
      <c r="B486" s="91"/>
      <c r="C486" s="7"/>
      <c r="D486" s="7"/>
      <c r="E486" s="7"/>
      <c r="F486" s="373"/>
      <c r="G486" s="7"/>
    </row>
    <row r="487" s="370" customFormat="true" ht="12.75" hidden="false" customHeight="false" outlineLevel="0" collapsed="false">
      <c r="A487" s="194"/>
      <c r="B487" s="91"/>
      <c r="C487" s="7"/>
      <c r="D487" s="7"/>
      <c r="E487" s="7"/>
      <c r="F487" s="373"/>
      <c r="G487" s="7"/>
    </row>
    <row r="488" s="370" customFormat="true" ht="12.75" hidden="false" customHeight="false" outlineLevel="0" collapsed="false">
      <c r="A488" s="194"/>
      <c r="B488" s="91"/>
      <c r="C488" s="7"/>
      <c r="D488" s="7"/>
      <c r="E488" s="7"/>
      <c r="F488" s="373"/>
      <c r="G488" s="7"/>
    </row>
    <row r="489" s="370" customFormat="true" ht="12.75" hidden="false" customHeight="false" outlineLevel="0" collapsed="false">
      <c r="A489" s="194"/>
      <c r="B489" s="91"/>
      <c r="C489" s="7"/>
      <c r="D489" s="7"/>
      <c r="E489" s="7"/>
      <c r="F489" s="373"/>
      <c r="G489" s="7"/>
    </row>
    <row r="490" s="370" customFormat="true" ht="12.75" hidden="false" customHeight="false" outlineLevel="0" collapsed="false">
      <c r="A490" s="107"/>
      <c r="B490" s="91"/>
      <c r="F490" s="373"/>
    </row>
    <row r="491" s="370" customFormat="true" ht="12.75" hidden="false" customHeight="false" outlineLevel="0" collapsed="false">
      <c r="A491" s="107"/>
      <c r="B491" s="91"/>
      <c r="F491" s="373"/>
    </row>
    <row r="492" s="370" customFormat="true" ht="12.75" hidden="false" customHeight="false" outlineLevel="0" collapsed="false"/>
    <row r="493" s="370" customFormat="true" ht="12.75" hidden="false" customHeight="false" outlineLevel="0" collapsed="false">
      <c r="A493" s="194"/>
      <c r="B493" s="194"/>
      <c r="C493" s="194"/>
      <c r="D493" s="194"/>
      <c r="E493" s="194"/>
      <c r="F493" s="194"/>
      <c r="G493" s="374"/>
    </row>
    <row r="494" s="370" customFormat="true" ht="12.75" hidden="false" customHeight="false" outlineLevel="0" collapsed="false">
      <c r="A494" s="375"/>
      <c r="B494" s="194"/>
      <c r="C494" s="194"/>
      <c r="D494" s="194"/>
      <c r="E494" s="194"/>
      <c r="F494" s="194"/>
      <c r="G494" s="374"/>
    </row>
    <row r="495" s="370" customFormat="true" ht="12.75" hidden="false" customHeight="false" outlineLevel="0" collapsed="false">
      <c r="A495" s="376"/>
      <c r="B495" s="374"/>
      <c r="C495" s="374"/>
      <c r="D495" s="374"/>
      <c r="E495" s="374"/>
      <c r="F495" s="374"/>
    </row>
    <row r="496" s="370" customFormat="true" ht="12.75" hidden="false" customHeight="false" outlineLevel="0" collapsed="false">
      <c r="B496" s="120"/>
      <c r="C496" s="85"/>
      <c r="D496" s="85"/>
      <c r="E496" s="85"/>
      <c r="F496" s="85"/>
      <c r="G496" s="85"/>
      <c r="H496" s="85"/>
    </row>
    <row r="497" s="370" customFormat="true" ht="12.75" hidden="false" customHeight="false" outlineLevel="0" collapsed="false">
      <c r="A497" s="23"/>
      <c r="B497" s="194"/>
      <c r="C497" s="57"/>
      <c r="D497" s="85"/>
      <c r="E497" s="85"/>
      <c r="F497" s="57"/>
      <c r="G497" s="202"/>
      <c r="H497" s="202"/>
    </row>
    <row r="498" s="370" customFormat="true" ht="12.75" hidden="false" customHeight="false" outlineLevel="0" collapsed="false">
      <c r="B498" s="194"/>
      <c r="C498" s="57"/>
      <c r="D498" s="69"/>
      <c r="E498" s="377"/>
      <c r="F498" s="57"/>
      <c r="G498" s="69"/>
      <c r="H498" s="377"/>
    </row>
    <row r="499" s="370" customFormat="true" ht="12.75" hidden="false" customHeight="false" outlineLevel="0" collapsed="false">
      <c r="B499" s="194"/>
      <c r="C499" s="57"/>
      <c r="D499" s="11"/>
      <c r="E499" s="70"/>
      <c r="F499" s="57"/>
      <c r="G499" s="11"/>
      <c r="H499" s="70"/>
    </row>
    <row r="500" s="370" customFormat="true" ht="12.75" hidden="false" customHeight="false" outlineLevel="0" collapsed="false">
      <c r="A500" s="12"/>
      <c r="B500" s="194"/>
      <c r="C500" s="57"/>
      <c r="D500" s="11"/>
      <c r="E500" s="70"/>
      <c r="F500" s="57"/>
      <c r="G500" s="11"/>
      <c r="H500" s="70"/>
    </row>
    <row r="501" s="370" customFormat="true" ht="12.75" hidden="false" customHeight="false" outlineLevel="0" collapsed="false">
      <c r="A501" s="12"/>
      <c r="B501" s="194"/>
      <c r="C501" s="57"/>
      <c r="D501" s="11"/>
      <c r="E501" s="70"/>
      <c r="F501" s="57"/>
      <c r="G501" s="11"/>
      <c r="H501" s="70"/>
    </row>
    <row r="502" s="370" customFormat="true" ht="12.75" hidden="false" customHeight="false" outlineLevel="0" collapsed="false">
      <c r="A502" s="12"/>
      <c r="B502" s="194"/>
      <c r="C502" s="57"/>
      <c r="D502" s="11"/>
      <c r="E502" s="70"/>
      <c r="F502" s="57"/>
      <c r="G502" s="11"/>
      <c r="H502" s="70"/>
    </row>
    <row r="503" s="370" customFormat="true" ht="12.75" hidden="false" customHeight="false" outlineLevel="0" collapsed="false">
      <c r="A503" s="121"/>
      <c r="B503" s="194"/>
      <c r="C503" s="57"/>
      <c r="D503" s="11"/>
      <c r="E503" s="70"/>
      <c r="F503" s="57"/>
      <c r="G503" s="11"/>
      <c r="H503" s="70"/>
    </row>
    <row r="504" s="370" customFormat="true" ht="12.75" hidden="false" customHeight="false" outlineLevel="0" collapsed="false">
      <c r="A504" s="23"/>
      <c r="B504" s="194"/>
      <c r="C504" s="7"/>
      <c r="D504" s="7"/>
      <c r="E504" s="7"/>
      <c r="F504" s="7"/>
      <c r="G504" s="7"/>
      <c r="H504" s="7"/>
    </row>
    <row r="505" s="370" customFormat="true" ht="12.75" hidden="false" customHeight="false" outlineLevel="0" collapsed="false">
      <c r="A505" s="23"/>
      <c r="B505" s="194"/>
      <c r="C505" s="7"/>
      <c r="D505" s="7"/>
      <c r="E505" s="7"/>
      <c r="F505" s="7"/>
      <c r="G505" s="7"/>
      <c r="H505" s="7"/>
    </row>
    <row r="506" s="370" customFormat="true" ht="12.75" hidden="false" customHeight="false" outlineLevel="0" collapsed="false">
      <c r="A506" s="375"/>
      <c r="B506" s="220"/>
      <c r="C506" s="7"/>
      <c r="D506" s="7"/>
      <c r="E506" s="7"/>
      <c r="F506" s="7"/>
      <c r="G506" s="7"/>
      <c r="H506" s="7"/>
    </row>
    <row r="507" s="370" customFormat="true" ht="12.75" hidden="false" customHeight="false" outlineLevel="0" collapsed="false">
      <c r="A507" s="375"/>
      <c r="B507" s="220"/>
      <c r="C507" s="7"/>
      <c r="D507" s="7"/>
      <c r="E507" s="7"/>
      <c r="F507" s="7"/>
      <c r="G507" s="7"/>
      <c r="H507" s="7"/>
    </row>
    <row r="508" s="370" customFormat="true" ht="12.75" hidden="false" customHeight="false" outlineLevel="0" collapsed="false">
      <c r="A508" s="107"/>
      <c r="B508" s="91"/>
      <c r="C508" s="7"/>
      <c r="D508" s="7"/>
      <c r="E508" s="7"/>
      <c r="F508" s="373"/>
      <c r="G508" s="7"/>
      <c r="H508" s="7"/>
    </row>
    <row r="509" s="370" customFormat="true" ht="12.75" hidden="false" customHeight="false" outlineLevel="0" collapsed="false">
      <c r="A509" s="107"/>
      <c r="B509" s="91"/>
      <c r="C509" s="7"/>
      <c r="D509" s="7"/>
      <c r="E509" s="7"/>
      <c r="F509" s="373"/>
      <c r="G509" s="7"/>
      <c r="H509" s="7"/>
    </row>
    <row r="510" s="370" customFormat="true" ht="12.75" hidden="false" customHeight="false" outlineLevel="0" collapsed="false">
      <c r="A510" s="107"/>
      <c r="B510" s="91"/>
      <c r="C510" s="7"/>
      <c r="D510" s="7"/>
      <c r="E510" s="7"/>
      <c r="F510" s="373"/>
      <c r="G510" s="7"/>
      <c r="H510" s="7"/>
    </row>
    <row r="511" s="370" customFormat="true" ht="12.75" hidden="false" customHeight="false" outlineLevel="0" collapsed="false">
      <c r="A511" s="107"/>
      <c r="B511" s="91"/>
      <c r="C511" s="7"/>
      <c r="D511" s="7"/>
      <c r="E511" s="7"/>
      <c r="F511" s="373"/>
      <c r="G511" s="7"/>
      <c r="H511" s="7"/>
    </row>
    <row r="512" s="370" customFormat="true" ht="12.75" hidden="false" customHeight="false" outlineLevel="0" collapsed="false">
      <c r="A512" s="107"/>
      <c r="B512" s="91"/>
      <c r="C512" s="7"/>
      <c r="D512" s="7"/>
      <c r="E512" s="7"/>
      <c r="F512" s="7"/>
      <c r="G512" s="7"/>
      <c r="H512" s="7"/>
    </row>
    <row r="513" s="370" customFormat="true" ht="12.75" hidden="false" customHeight="false" outlineLevel="0" collapsed="false">
      <c r="A513" s="107"/>
      <c r="B513" s="91"/>
      <c r="C513" s="7"/>
      <c r="D513" s="7"/>
      <c r="E513" s="7"/>
      <c r="F513" s="373"/>
      <c r="G513" s="7"/>
      <c r="H513" s="7"/>
    </row>
    <row r="514" s="370" customFormat="true" ht="12.75" hidden="false" customHeight="false" outlineLevel="0" collapsed="false">
      <c r="A514" s="107"/>
      <c r="B514" s="91"/>
      <c r="C514" s="7"/>
      <c r="D514" s="7"/>
      <c r="E514" s="7"/>
      <c r="F514" s="373"/>
      <c r="G514" s="7"/>
      <c r="H514" s="7"/>
    </row>
    <row r="515" s="370" customFormat="true" ht="12.75" hidden="false" customHeight="false" outlineLevel="0" collapsed="false">
      <c r="A515" s="107"/>
      <c r="B515" s="91"/>
      <c r="C515" s="7"/>
      <c r="D515" s="7"/>
      <c r="E515" s="7"/>
      <c r="F515" s="373"/>
      <c r="G515" s="7"/>
      <c r="H515" s="7"/>
    </row>
    <row r="516" s="370" customFormat="true" ht="12.75" hidden="false" customHeight="false" outlineLevel="0" collapsed="false">
      <c r="A516" s="107"/>
      <c r="B516" s="91"/>
      <c r="C516" s="7"/>
      <c r="D516" s="7"/>
      <c r="E516" s="7"/>
      <c r="F516" s="373"/>
      <c r="G516" s="7"/>
      <c r="H516" s="7"/>
    </row>
    <row r="517" s="370" customFormat="true" ht="12.75" hidden="false" customHeight="false" outlineLevel="0" collapsed="false">
      <c r="A517" s="107"/>
      <c r="B517" s="91"/>
      <c r="C517" s="7"/>
      <c r="D517" s="7"/>
      <c r="E517" s="7"/>
      <c r="F517" s="7"/>
      <c r="G517" s="7"/>
      <c r="H517" s="7"/>
    </row>
    <row r="518" s="370" customFormat="true" ht="12.75" hidden="false" customHeight="false" outlineLevel="0" collapsed="false">
      <c r="A518" s="107"/>
      <c r="B518" s="91"/>
      <c r="C518" s="7"/>
      <c r="D518" s="7"/>
      <c r="E518" s="7"/>
      <c r="F518" s="373"/>
      <c r="G518" s="7"/>
      <c r="H518" s="7"/>
    </row>
    <row r="519" s="370" customFormat="true" ht="12.75" hidden="false" customHeight="false" outlineLevel="0" collapsed="false">
      <c r="A519" s="107"/>
      <c r="B519" s="91"/>
      <c r="C519" s="7"/>
      <c r="D519" s="7"/>
      <c r="E519" s="7"/>
      <c r="F519" s="373"/>
      <c r="G519" s="7"/>
      <c r="H519" s="7"/>
    </row>
    <row r="520" s="370" customFormat="true" ht="12.75" hidden="false" customHeight="false" outlineLevel="0" collapsed="false">
      <c r="A520" s="107"/>
      <c r="B520" s="91"/>
      <c r="C520" s="7"/>
      <c r="D520" s="7"/>
      <c r="E520" s="7"/>
      <c r="F520" s="373"/>
      <c r="G520" s="7"/>
      <c r="H520" s="7"/>
    </row>
    <row r="521" s="370" customFormat="true" ht="12.75" hidden="false" customHeight="false" outlineLevel="0" collapsed="false">
      <c r="A521" s="107"/>
      <c r="B521" s="91"/>
      <c r="C521" s="7"/>
      <c r="D521" s="7"/>
      <c r="E521" s="7"/>
      <c r="F521" s="373"/>
      <c r="G521" s="7"/>
      <c r="H521" s="7"/>
    </row>
    <row r="522" s="370" customFormat="true" ht="12.75" hidden="false" customHeight="false" outlineLevel="0" collapsed="false">
      <c r="A522" s="107"/>
      <c r="B522" s="91"/>
      <c r="C522" s="7"/>
      <c r="D522" s="7"/>
      <c r="E522" s="7"/>
      <c r="F522" s="7"/>
      <c r="G522" s="7"/>
      <c r="H522" s="7"/>
    </row>
    <row r="523" s="370" customFormat="true" ht="12.75" hidden="false" customHeight="false" outlineLevel="0" collapsed="false">
      <c r="A523" s="107"/>
      <c r="B523" s="91"/>
      <c r="C523" s="7"/>
      <c r="D523" s="7"/>
      <c r="E523" s="7"/>
      <c r="F523" s="7"/>
      <c r="G523" s="7"/>
      <c r="H523" s="7"/>
    </row>
    <row r="524" s="370" customFormat="true" ht="12.75" hidden="false" customHeight="false" outlineLevel="0" collapsed="false">
      <c r="A524" s="107"/>
      <c r="B524" s="91"/>
      <c r="C524" s="7"/>
      <c r="D524" s="7"/>
      <c r="E524" s="7"/>
      <c r="F524" s="373"/>
      <c r="G524" s="7"/>
      <c r="H524" s="7"/>
    </row>
    <row r="525" s="370" customFormat="true" ht="12.75" hidden="false" customHeight="false" outlineLevel="0" collapsed="false">
      <c r="A525" s="107"/>
      <c r="B525" s="91"/>
      <c r="C525" s="7"/>
      <c r="D525" s="7"/>
      <c r="E525" s="7"/>
      <c r="F525" s="373"/>
      <c r="G525" s="7"/>
      <c r="H525" s="7"/>
    </row>
    <row r="526" s="370" customFormat="true" ht="12.75" hidden="false" customHeight="false" outlineLevel="0" collapsed="false">
      <c r="A526" s="107"/>
      <c r="B526" s="91"/>
      <c r="C526" s="7"/>
      <c r="D526" s="7"/>
      <c r="E526" s="7"/>
      <c r="F526" s="373"/>
      <c r="G526" s="7"/>
      <c r="H526" s="7"/>
    </row>
    <row r="527" s="370" customFormat="true" ht="12.75" hidden="false" customHeight="false" outlineLevel="0" collapsed="false">
      <c r="A527" s="107"/>
      <c r="B527" s="91"/>
      <c r="C527" s="7"/>
      <c r="D527" s="7"/>
      <c r="E527" s="7"/>
      <c r="F527" s="373"/>
      <c r="G527" s="7"/>
      <c r="H527" s="7"/>
    </row>
    <row r="528" s="370" customFormat="true" ht="12.75" hidden="false" customHeight="false" outlineLevel="0" collapsed="false">
      <c r="A528" s="107"/>
      <c r="B528" s="91"/>
      <c r="C528" s="7"/>
      <c r="D528" s="7"/>
      <c r="E528" s="7"/>
      <c r="F528" s="7"/>
      <c r="G528" s="7"/>
      <c r="H528" s="7"/>
    </row>
    <row r="529" s="370" customFormat="true" ht="12.75" hidden="false" customHeight="false" outlineLevel="0" collapsed="false">
      <c r="A529" s="107"/>
      <c r="B529" s="91"/>
      <c r="C529" s="7"/>
      <c r="D529" s="7"/>
      <c r="E529" s="7"/>
      <c r="F529" s="7"/>
      <c r="G529" s="7"/>
      <c r="H529" s="7"/>
    </row>
    <row r="530" s="370" customFormat="true" ht="12.75" hidden="false" customHeight="false" outlineLevel="0" collapsed="false">
      <c r="A530" s="107"/>
      <c r="B530" s="91"/>
      <c r="C530" s="7"/>
      <c r="D530" s="7"/>
      <c r="E530" s="7"/>
      <c r="F530" s="373"/>
      <c r="G530" s="7"/>
      <c r="H530" s="7"/>
    </row>
    <row r="531" s="370" customFormat="true" ht="12.75" hidden="false" customHeight="false" outlineLevel="0" collapsed="false">
      <c r="A531" s="107"/>
      <c r="B531" s="91"/>
      <c r="C531" s="7"/>
      <c r="D531" s="7"/>
      <c r="E531" s="7"/>
      <c r="F531" s="373"/>
      <c r="G531" s="7"/>
      <c r="H531" s="7"/>
    </row>
    <row r="532" s="370" customFormat="true" ht="12.75" hidden="false" customHeight="false" outlineLevel="0" collapsed="false">
      <c r="A532" s="107"/>
      <c r="B532" s="91"/>
      <c r="C532" s="7"/>
      <c r="D532" s="7"/>
      <c r="E532" s="7"/>
      <c r="F532" s="373"/>
      <c r="G532" s="7"/>
      <c r="H532" s="7"/>
    </row>
    <row r="533" s="370" customFormat="true" ht="12.75" hidden="false" customHeight="false" outlineLevel="0" collapsed="false">
      <c r="A533" s="107"/>
      <c r="B533" s="91"/>
      <c r="C533" s="7"/>
      <c r="D533" s="7"/>
      <c r="E533" s="7"/>
      <c r="F533" s="373"/>
      <c r="G533" s="7"/>
      <c r="H533" s="7"/>
    </row>
    <row r="534" s="370" customFormat="true" ht="12.75" hidden="false" customHeight="false" outlineLevel="0" collapsed="false">
      <c r="A534" s="107"/>
      <c r="B534" s="91"/>
      <c r="C534" s="7"/>
      <c r="D534" s="7"/>
      <c r="E534" s="7"/>
      <c r="F534" s="7"/>
      <c r="G534" s="7"/>
      <c r="H534" s="7"/>
    </row>
    <row r="535" s="370" customFormat="true" ht="12.75" hidden="false" customHeight="false" outlineLevel="0" collapsed="false">
      <c r="A535" s="107"/>
      <c r="B535" s="91"/>
      <c r="C535" s="7"/>
      <c r="D535" s="7"/>
      <c r="E535" s="7"/>
      <c r="F535" s="373"/>
      <c r="G535" s="7"/>
      <c r="H535" s="7"/>
    </row>
    <row r="536" s="370" customFormat="true" ht="12.75" hidden="false" customHeight="false" outlineLevel="0" collapsed="false">
      <c r="A536" s="107"/>
      <c r="B536" s="91"/>
      <c r="C536" s="7"/>
      <c r="D536" s="7"/>
      <c r="E536" s="7"/>
      <c r="F536" s="373"/>
      <c r="G536" s="7"/>
      <c r="H536" s="7"/>
    </row>
    <row r="537" s="370" customFormat="true" ht="12.75" hidden="false" customHeight="false" outlineLevel="0" collapsed="false">
      <c r="A537" s="107"/>
      <c r="B537" s="91"/>
      <c r="C537" s="7"/>
      <c r="D537" s="7"/>
      <c r="E537" s="7"/>
      <c r="F537" s="373"/>
      <c r="G537" s="7"/>
      <c r="H537" s="7"/>
    </row>
    <row r="538" s="370" customFormat="true" ht="12.75" hidden="false" customHeight="false" outlineLevel="0" collapsed="false">
      <c r="A538" s="107"/>
      <c r="B538" s="91"/>
      <c r="C538" s="7"/>
      <c r="D538" s="7"/>
      <c r="E538" s="7"/>
      <c r="F538" s="373"/>
      <c r="G538" s="7"/>
      <c r="H538" s="7"/>
    </row>
    <row r="539" s="370" customFormat="true" ht="12.75" hidden="false" customHeight="false" outlineLevel="0" collapsed="false">
      <c r="A539" s="194"/>
      <c r="B539" s="91"/>
      <c r="C539" s="7"/>
      <c r="D539" s="7"/>
      <c r="E539" s="7"/>
      <c r="F539" s="7"/>
      <c r="G539" s="7"/>
      <c r="H539" s="7"/>
    </row>
    <row r="540" s="370" customFormat="true" ht="12.75" hidden="false" customHeight="false" outlineLevel="0" collapsed="false">
      <c r="A540" s="107"/>
      <c r="B540" s="91"/>
      <c r="C540" s="7"/>
      <c r="D540" s="7"/>
      <c r="E540" s="7"/>
      <c r="F540" s="7"/>
      <c r="G540" s="7"/>
      <c r="H540" s="7"/>
    </row>
    <row r="541" s="370" customFormat="true" ht="12.75" hidden="false" customHeight="false" outlineLevel="0" collapsed="false">
      <c r="A541" s="107"/>
      <c r="B541" s="91"/>
      <c r="C541" s="7"/>
      <c r="D541" s="7"/>
      <c r="E541" s="7"/>
      <c r="F541" s="7"/>
      <c r="G541" s="7"/>
      <c r="H541" s="7"/>
    </row>
    <row r="542" s="370" customFormat="true" ht="12.75" hidden="false" customHeight="false" outlineLevel="0" collapsed="false">
      <c r="A542" s="107"/>
      <c r="B542" s="91"/>
      <c r="C542" s="7"/>
      <c r="D542" s="7"/>
      <c r="E542" s="7"/>
      <c r="F542" s="373"/>
      <c r="G542" s="7"/>
      <c r="H542" s="7"/>
    </row>
    <row r="543" s="370" customFormat="true" ht="12.75" hidden="false" customHeight="false" outlineLevel="0" collapsed="false">
      <c r="A543" s="107"/>
      <c r="B543" s="91"/>
      <c r="C543" s="7"/>
      <c r="D543" s="7"/>
      <c r="E543" s="7"/>
      <c r="F543" s="373"/>
      <c r="G543" s="7"/>
      <c r="H543" s="7"/>
    </row>
    <row r="544" s="370" customFormat="true" ht="12.75" hidden="false" customHeight="false" outlineLevel="0" collapsed="false">
      <c r="A544" s="107"/>
      <c r="B544" s="91"/>
      <c r="C544" s="7"/>
      <c r="D544" s="7"/>
      <c r="E544" s="7"/>
      <c r="F544" s="373"/>
      <c r="G544" s="7"/>
      <c r="H544" s="7"/>
    </row>
    <row r="545" s="370" customFormat="true" ht="12.75" hidden="false" customHeight="false" outlineLevel="0" collapsed="false">
      <c r="A545" s="107"/>
      <c r="B545" s="91"/>
      <c r="C545" s="7"/>
      <c r="D545" s="7"/>
      <c r="E545" s="7"/>
      <c r="F545" s="373"/>
      <c r="G545" s="7"/>
      <c r="H545" s="7"/>
    </row>
    <row r="546" s="370" customFormat="true" ht="12.75" hidden="false" customHeight="false" outlineLevel="0" collapsed="false">
      <c r="G546" s="7"/>
      <c r="H546" s="7"/>
    </row>
    <row r="547" s="370" customFormat="true" ht="12.75" hidden="false" customHeight="false" outlineLevel="0" collapsed="false">
      <c r="G547" s="7"/>
      <c r="H547" s="7"/>
    </row>
    <row r="548" s="370" customFormat="true" ht="12.75" hidden="false" customHeight="false" outlineLevel="0" collapsed="false">
      <c r="G548" s="7"/>
      <c r="H548" s="7"/>
    </row>
    <row r="549" s="370" customFormat="true" ht="12.75" hidden="false" customHeight="false" outlineLevel="0" collapsed="false">
      <c r="G549" s="7"/>
      <c r="H549" s="7"/>
    </row>
    <row r="550" s="370" customFormat="true" ht="12.75" hidden="false" customHeight="false" outlineLevel="0" collapsed="false">
      <c r="G550" s="7"/>
      <c r="H550" s="7"/>
    </row>
    <row r="551" s="370" customFormat="true" ht="12.75" hidden="false" customHeight="false" outlineLevel="0" collapsed="false">
      <c r="A551" s="194"/>
      <c r="B551" s="194"/>
      <c r="C551" s="194"/>
      <c r="D551" s="194"/>
      <c r="E551" s="194"/>
      <c r="F551" s="194"/>
      <c r="G551" s="374"/>
    </row>
    <row r="552" s="370" customFormat="true" ht="12.75" hidden="false" customHeight="false" outlineLevel="0" collapsed="false">
      <c r="A552" s="375"/>
      <c r="B552" s="194"/>
      <c r="C552" s="194"/>
      <c r="D552" s="194"/>
      <c r="E552" s="194"/>
      <c r="F552" s="194"/>
      <c r="G552" s="374"/>
    </row>
    <row r="553" s="370" customFormat="true" ht="12.75" hidden="false" customHeight="false" outlineLevel="0" collapsed="false">
      <c r="A553" s="376"/>
      <c r="B553" s="374"/>
      <c r="C553" s="374"/>
      <c r="D553" s="374"/>
      <c r="E553" s="374"/>
      <c r="F553" s="374"/>
    </row>
    <row r="554" s="370" customFormat="true" ht="12.75" hidden="false" customHeight="false" outlineLevel="0" collapsed="false">
      <c r="B554" s="120"/>
      <c r="C554" s="85"/>
      <c r="D554" s="85"/>
      <c r="E554" s="85"/>
      <c r="F554" s="85"/>
      <c r="G554" s="85"/>
      <c r="H554" s="85"/>
    </row>
    <row r="555" s="370" customFormat="true" ht="12.75" hidden="false" customHeight="false" outlineLevel="0" collapsed="false">
      <c r="A555" s="23"/>
      <c r="B555" s="194"/>
      <c r="C555" s="57"/>
      <c r="D555" s="85"/>
      <c r="E555" s="85"/>
      <c r="F555" s="57"/>
      <c r="G555" s="202"/>
      <c r="H555" s="202"/>
    </row>
    <row r="556" s="370" customFormat="true" ht="12.75" hidden="false" customHeight="false" outlineLevel="0" collapsed="false">
      <c r="B556" s="194"/>
      <c r="C556" s="57"/>
      <c r="D556" s="69"/>
      <c r="E556" s="377"/>
      <c r="F556" s="57"/>
      <c r="G556" s="69"/>
      <c r="H556" s="377"/>
    </row>
    <row r="557" s="370" customFormat="true" ht="12.75" hidden="false" customHeight="false" outlineLevel="0" collapsed="false">
      <c r="B557" s="194"/>
      <c r="C557" s="57"/>
      <c r="D557" s="11"/>
      <c r="E557" s="70"/>
      <c r="F557" s="57"/>
      <c r="G557" s="11"/>
      <c r="H557" s="70"/>
    </row>
    <row r="558" s="370" customFormat="true" ht="12.75" hidden="false" customHeight="false" outlineLevel="0" collapsed="false">
      <c r="A558" s="12"/>
      <c r="B558" s="194"/>
      <c r="C558" s="57"/>
      <c r="D558" s="11"/>
      <c r="E558" s="70"/>
      <c r="F558" s="57"/>
      <c r="G558" s="11"/>
      <c r="H558" s="70"/>
    </row>
    <row r="559" s="370" customFormat="true" ht="12.75" hidden="false" customHeight="false" outlineLevel="0" collapsed="false">
      <c r="A559" s="12"/>
      <c r="B559" s="194"/>
      <c r="C559" s="57"/>
      <c r="D559" s="11"/>
      <c r="E559" s="70"/>
      <c r="F559" s="57"/>
      <c r="G559" s="11"/>
      <c r="H559" s="70"/>
    </row>
    <row r="560" s="370" customFormat="true" ht="12.75" hidden="false" customHeight="false" outlineLevel="0" collapsed="false">
      <c r="A560" s="12"/>
      <c r="B560" s="194"/>
      <c r="C560" s="57"/>
      <c r="D560" s="11"/>
      <c r="E560" s="70"/>
      <c r="F560" s="57"/>
      <c r="G560" s="11"/>
      <c r="H560" s="70"/>
    </row>
    <row r="561" s="370" customFormat="true" ht="12.75" hidden="false" customHeight="false" outlineLevel="0" collapsed="false">
      <c r="A561" s="121"/>
      <c r="B561" s="194"/>
      <c r="C561" s="57"/>
      <c r="D561" s="11"/>
      <c r="E561" s="70"/>
      <c r="F561" s="57"/>
      <c r="G561" s="11"/>
      <c r="H561" s="70"/>
    </row>
    <row r="562" s="370" customFormat="true" ht="12.75" hidden="false" customHeight="false" outlineLevel="0" collapsed="false">
      <c r="A562" s="23"/>
      <c r="B562" s="194"/>
      <c r="C562" s="7"/>
      <c r="D562" s="7"/>
      <c r="E562" s="7"/>
      <c r="F562" s="7"/>
      <c r="G562" s="7"/>
      <c r="H562" s="7"/>
    </row>
    <row r="563" s="370" customFormat="true" ht="12.75" hidden="false" customHeight="false" outlineLevel="0" collapsed="false"/>
    <row r="564" s="370" customFormat="true" ht="12.75" hidden="false" customHeight="false" outlineLevel="0" collapsed="false">
      <c r="A564" s="107"/>
      <c r="B564" s="91"/>
      <c r="C564" s="7"/>
      <c r="D564" s="7"/>
      <c r="E564" s="7"/>
      <c r="F564" s="7"/>
    </row>
    <row r="565" s="370" customFormat="true" ht="12.75" hidden="false" customHeight="false" outlineLevel="0" collapsed="false">
      <c r="A565" s="107"/>
      <c r="C565" s="7"/>
      <c r="D565" s="7"/>
      <c r="E565" s="7"/>
      <c r="F565" s="7"/>
    </row>
    <row r="566" s="370" customFormat="true" ht="12.75" hidden="false" customHeight="false" outlineLevel="0" collapsed="false">
      <c r="A566" s="107"/>
      <c r="B566" s="91"/>
      <c r="C566" s="7"/>
      <c r="D566" s="7"/>
      <c r="E566" s="7"/>
      <c r="F566" s="373"/>
    </row>
    <row r="567" s="370" customFormat="true" ht="12.75" hidden="false" customHeight="false" outlineLevel="0" collapsed="false">
      <c r="A567" s="107"/>
      <c r="B567" s="91"/>
      <c r="C567" s="7"/>
      <c r="D567" s="7"/>
      <c r="E567" s="7"/>
      <c r="F567" s="373"/>
    </row>
    <row r="568" s="370" customFormat="true" ht="12.75" hidden="false" customHeight="false" outlineLevel="0" collapsed="false">
      <c r="A568" s="107"/>
      <c r="B568" s="91"/>
      <c r="C568" s="7"/>
      <c r="D568" s="7"/>
      <c r="E568" s="7"/>
      <c r="F568" s="373"/>
    </row>
    <row r="569" s="370" customFormat="true" ht="12.75" hidden="false" customHeight="false" outlineLevel="0" collapsed="false">
      <c r="A569" s="194"/>
      <c r="B569" s="91"/>
      <c r="C569" s="7"/>
      <c r="D569" s="7"/>
      <c r="E569" s="7"/>
      <c r="F569" s="373"/>
    </row>
    <row r="570" s="370" customFormat="true" ht="12.75" hidden="false" customHeight="false" outlineLevel="0" collapsed="false">
      <c r="A570" s="107"/>
      <c r="B570" s="91"/>
      <c r="C570" s="7"/>
      <c r="D570" s="7"/>
      <c r="E570" s="7"/>
      <c r="F570" s="7"/>
      <c r="G570" s="7"/>
      <c r="H570" s="7"/>
    </row>
    <row r="571" s="370" customFormat="true" ht="12" hidden="false" customHeight="true" outlineLevel="0" collapsed="false">
      <c r="A571" s="107"/>
      <c r="B571" s="91"/>
    </row>
    <row r="572" s="370" customFormat="true" ht="12" hidden="false" customHeight="true" outlineLevel="0" collapsed="false">
      <c r="A572" s="107"/>
      <c r="B572" s="91"/>
    </row>
    <row r="573" s="370" customFormat="true" ht="12" hidden="false" customHeight="true" outlineLevel="0" collapsed="false">
      <c r="A573" s="107"/>
      <c r="B573" s="91"/>
    </row>
    <row r="574" s="370" customFormat="true" ht="12" hidden="false" customHeight="true" outlineLevel="0" collapsed="false">
      <c r="A574" s="107"/>
      <c r="B574" s="91"/>
      <c r="F574" s="373"/>
    </row>
    <row r="575" s="370" customFormat="true" ht="12" hidden="false" customHeight="true" outlineLevel="0" collapsed="false">
      <c r="A575" s="107"/>
      <c r="B575" s="91"/>
      <c r="F575" s="373"/>
    </row>
    <row r="576" s="370" customFormat="true" ht="12" hidden="false" customHeight="true" outlineLevel="0" collapsed="false">
      <c r="A576" s="107"/>
      <c r="B576" s="91"/>
      <c r="F576" s="373"/>
    </row>
    <row r="577" s="370" customFormat="true" ht="12" hidden="false" customHeight="true" outlineLevel="0" collapsed="false">
      <c r="A577" s="107"/>
      <c r="B577" s="101"/>
      <c r="F577" s="373"/>
    </row>
    <row r="578" s="370" customFormat="true" ht="12" hidden="false" customHeight="true" outlineLevel="0" collapsed="false">
      <c r="A578" s="194"/>
      <c r="B578" s="91"/>
    </row>
    <row r="579" s="370" customFormat="true" ht="12" hidden="false" customHeight="true" outlineLevel="0" collapsed="false">
      <c r="A579" s="194"/>
      <c r="B579" s="91"/>
      <c r="F579" s="373"/>
    </row>
    <row r="580" s="370" customFormat="true" ht="12" hidden="false" customHeight="true" outlineLevel="0" collapsed="false">
      <c r="A580" s="378"/>
      <c r="B580" s="91"/>
      <c r="F580" s="373"/>
    </row>
    <row r="581" s="370" customFormat="true" ht="12" hidden="false" customHeight="true" outlineLevel="0" collapsed="false">
      <c r="A581" s="194"/>
      <c r="B581" s="91"/>
      <c r="F581" s="373"/>
    </row>
    <row r="582" s="370" customFormat="true" ht="12" hidden="false" customHeight="true" outlineLevel="0" collapsed="false">
      <c r="A582" s="23"/>
      <c r="B582" s="101"/>
      <c r="F582" s="373"/>
    </row>
    <row r="583" s="370" customFormat="true" ht="12" hidden="false" customHeight="true" outlineLevel="0" collapsed="false">
      <c r="A583" s="375"/>
      <c r="B583" s="220"/>
    </row>
    <row r="584" s="370" customFormat="true" ht="12" hidden="false" customHeight="true" outlineLevel="0" collapsed="false">
      <c r="A584" s="375"/>
      <c r="B584" s="220"/>
    </row>
    <row r="585" s="370" customFormat="true" ht="12" hidden="false" customHeight="true" outlineLevel="0" collapsed="false">
      <c r="A585" s="107"/>
      <c r="B585" s="91"/>
      <c r="F585" s="373"/>
    </row>
    <row r="586" s="370" customFormat="true" ht="12" hidden="false" customHeight="true" outlineLevel="0" collapsed="false">
      <c r="A586" s="107"/>
      <c r="B586" s="91"/>
      <c r="F586" s="373"/>
    </row>
    <row r="587" s="370" customFormat="true" ht="12" hidden="false" customHeight="true" outlineLevel="0" collapsed="false">
      <c r="A587" s="107"/>
      <c r="B587" s="91"/>
      <c r="F587" s="373"/>
    </row>
    <row r="588" s="370" customFormat="true" ht="12" hidden="false" customHeight="true" outlineLevel="0" collapsed="false">
      <c r="A588" s="107"/>
      <c r="B588" s="91"/>
      <c r="F588" s="373"/>
    </row>
    <row r="589" s="370" customFormat="true" ht="12" hidden="false" customHeight="true" outlineLevel="0" collapsed="false">
      <c r="A589" s="107"/>
      <c r="B589" s="91"/>
    </row>
    <row r="590" s="370" customFormat="true" ht="12" hidden="false" customHeight="true" outlineLevel="0" collapsed="false">
      <c r="A590" s="107"/>
      <c r="B590" s="91"/>
      <c r="F590" s="373"/>
    </row>
    <row r="591" s="370" customFormat="true" ht="12" hidden="false" customHeight="true" outlineLevel="0" collapsed="false">
      <c r="A591" s="107"/>
      <c r="B591" s="91"/>
      <c r="F591" s="373"/>
    </row>
    <row r="592" s="370" customFormat="true" ht="12" hidden="false" customHeight="true" outlineLevel="0" collapsed="false">
      <c r="A592" s="107"/>
      <c r="B592" s="91"/>
      <c r="F592" s="373"/>
    </row>
    <row r="593" s="370" customFormat="true" ht="12" hidden="false" customHeight="true" outlineLevel="0" collapsed="false">
      <c r="A593" s="107"/>
      <c r="B593" s="91"/>
      <c r="F593" s="373"/>
    </row>
    <row r="594" s="370" customFormat="true" ht="12" hidden="false" customHeight="true" outlineLevel="0" collapsed="false">
      <c r="A594" s="107"/>
      <c r="B594" s="91"/>
    </row>
    <row r="595" s="370" customFormat="true" ht="12" hidden="false" customHeight="true" outlineLevel="0" collapsed="false">
      <c r="A595" s="107"/>
      <c r="B595" s="91"/>
      <c r="F595" s="373"/>
    </row>
    <row r="596" s="370" customFormat="true" ht="12" hidden="false" customHeight="true" outlineLevel="0" collapsed="false">
      <c r="A596" s="107"/>
      <c r="B596" s="91"/>
      <c r="F596" s="373"/>
    </row>
    <row r="597" s="370" customFormat="true" ht="12" hidden="false" customHeight="true" outlineLevel="0" collapsed="false">
      <c r="A597" s="107"/>
      <c r="B597" s="91"/>
      <c r="F597" s="373"/>
    </row>
    <row r="598" s="370" customFormat="true" ht="12" hidden="false" customHeight="true" outlineLevel="0" collapsed="false">
      <c r="A598" s="107"/>
      <c r="B598" s="91"/>
      <c r="F598" s="373"/>
    </row>
    <row r="599" s="370" customFormat="true" ht="12" hidden="false" customHeight="true" outlineLevel="0" collapsed="false">
      <c r="A599" s="107"/>
      <c r="B599" s="91"/>
    </row>
    <row r="600" s="370" customFormat="true" ht="12" hidden="false" customHeight="true" outlineLevel="0" collapsed="false">
      <c r="A600" s="107"/>
      <c r="B600" s="91"/>
    </row>
    <row r="601" s="370" customFormat="true" ht="12" hidden="false" customHeight="true" outlineLevel="0" collapsed="false">
      <c r="A601" s="107"/>
      <c r="B601" s="91"/>
      <c r="F601" s="373"/>
    </row>
    <row r="602" s="370" customFormat="true" ht="12" hidden="false" customHeight="true" outlineLevel="0" collapsed="false">
      <c r="A602" s="107"/>
      <c r="B602" s="91"/>
      <c r="F602" s="373"/>
    </row>
    <row r="603" s="370" customFormat="true" ht="12" hidden="false" customHeight="true" outlineLevel="0" collapsed="false">
      <c r="A603" s="107"/>
      <c r="B603" s="91"/>
      <c r="F603" s="373"/>
    </row>
    <row r="604" s="370" customFormat="true" ht="12" hidden="false" customHeight="true" outlineLevel="0" collapsed="false">
      <c r="A604" s="107"/>
      <c r="B604" s="91"/>
      <c r="F604" s="373"/>
    </row>
    <row r="605" s="370" customFormat="true" ht="12" hidden="false" customHeight="true" outlineLevel="0" collapsed="false">
      <c r="A605" s="107"/>
      <c r="B605" s="91"/>
    </row>
    <row r="606" s="370" customFormat="true" ht="12" hidden="false" customHeight="true" outlineLevel="0" collapsed="false">
      <c r="A606" s="107"/>
      <c r="B606" s="91"/>
    </row>
    <row r="607" s="370" customFormat="true" ht="12" hidden="false" customHeight="true" outlineLevel="0" collapsed="false">
      <c r="A607" s="107"/>
      <c r="B607" s="91"/>
      <c r="F607" s="373"/>
    </row>
    <row r="608" s="370" customFormat="true" ht="12" hidden="false" customHeight="true" outlineLevel="0" collapsed="false">
      <c r="A608" s="107"/>
      <c r="B608" s="91"/>
      <c r="F608" s="373"/>
    </row>
    <row r="609" s="370" customFormat="true" ht="12" hidden="false" customHeight="true" outlineLevel="0" collapsed="false">
      <c r="A609" s="107"/>
      <c r="B609" s="91"/>
      <c r="F609" s="373"/>
    </row>
    <row r="610" s="370" customFormat="true" ht="12" hidden="false" customHeight="true" outlineLevel="0" collapsed="false">
      <c r="A610" s="107"/>
      <c r="B610" s="91"/>
      <c r="F610" s="373"/>
    </row>
    <row r="611" s="370" customFormat="true" ht="12" hidden="false" customHeight="true" outlineLevel="0" collapsed="false">
      <c r="A611" s="107"/>
      <c r="B611" s="91"/>
    </row>
    <row r="612" s="370" customFormat="true" ht="12" hidden="false" customHeight="true" outlineLevel="0" collapsed="false">
      <c r="A612" s="194"/>
      <c r="B612" s="194"/>
      <c r="C612" s="194"/>
      <c r="D612" s="194"/>
      <c r="E612" s="194"/>
      <c r="F612" s="194"/>
      <c r="G612" s="374"/>
    </row>
    <row r="613" s="370" customFormat="true" ht="12" hidden="false" customHeight="true" outlineLevel="0" collapsed="false">
      <c r="A613" s="375"/>
      <c r="B613" s="194"/>
      <c r="C613" s="194"/>
      <c r="D613" s="194"/>
      <c r="E613" s="194"/>
      <c r="F613" s="194"/>
      <c r="G613" s="374"/>
    </row>
    <row r="614" s="370" customFormat="true" ht="12" hidden="false" customHeight="true" outlineLevel="0" collapsed="false">
      <c r="A614" s="376"/>
      <c r="B614" s="374"/>
      <c r="C614" s="374"/>
      <c r="D614" s="374"/>
      <c r="E614" s="374"/>
      <c r="F614" s="374"/>
    </row>
    <row r="615" s="370" customFormat="true" ht="12" hidden="false" customHeight="true" outlineLevel="0" collapsed="false">
      <c r="B615" s="120"/>
      <c r="C615" s="85"/>
      <c r="D615" s="85"/>
      <c r="E615" s="85"/>
      <c r="F615" s="85"/>
      <c r="G615" s="85"/>
      <c r="H615" s="85"/>
    </row>
    <row r="616" s="370" customFormat="true" ht="12" hidden="false" customHeight="true" outlineLevel="0" collapsed="false">
      <c r="A616" s="23"/>
      <c r="B616" s="194"/>
      <c r="C616" s="57"/>
      <c r="D616" s="85"/>
      <c r="E616" s="85"/>
      <c r="F616" s="57"/>
      <c r="G616" s="202"/>
      <c r="H616" s="202"/>
    </row>
    <row r="617" s="370" customFormat="true" ht="12" hidden="false" customHeight="true" outlineLevel="0" collapsed="false">
      <c r="B617" s="194"/>
      <c r="C617" s="57"/>
      <c r="D617" s="69"/>
      <c r="E617" s="377"/>
      <c r="F617" s="57"/>
      <c r="G617" s="69"/>
      <c r="H617" s="377"/>
    </row>
    <row r="618" s="370" customFormat="true" ht="12" hidden="false" customHeight="true" outlineLevel="0" collapsed="false">
      <c r="B618" s="194"/>
      <c r="C618" s="57"/>
      <c r="D618" s="11"/>
      <c r="E618" s="70"/>
      <c r="F618" s="57"/>
      <c r="G618" s="11"/>
      <c r="H618" s="70"/>
    </row>
    <row r="619" s="370" customFormat="true" ht="12" hidden="false" customHeight="true" outlineLevel="0" collapsed="false">
      <c r="A619" s="12"/>
      <c r="B619" s="194"/>
      <c r="C619" s="57"/>
      <c r="D619" s="11"/>
      <c r="E619" s="70"/>
      <c r="F619" s="57"/>
      <c r="G619" s="11"/>
      <c r="H619" s="70"/>
    </row>
    <row r="620" s="370" customFormat="true" ht="12" hidden="false" customHeight="true" outlineLevel="0" collapsed="false">
      <c r="A620" s="12"/>
      <c r="B620" s="194"/>
      <c r="C620" s="57"/>
      <c r="D620" s="11"/>
      <c r="E620" s="70"/>
      <c r="F620" s="57"/>
      <c r="G620" s="11"/>
      <c r="H620" s="70"/>
    </row>
    <row r="621" s="370" customFormat="true" ht="12" hidden="false" customHeight="true" outlineLevel="0" collapsed="false">
      <c r="A621" s="12"/>
      <c r="B621" s="194"/>
      <c r="C621" s="57"/>
      <c r="D621" s="11"/>
      <c r="E621" s="70"/>
      <c r="F621" s="57"/>
      <c r="G621" s="11"/>
      <c r="H621" s="70"/>
    </row>
    <row r="622" s="370" customFormat="true" ht="12" hidden="false" customHeight="true" outlineLevel="0" collapsed="false">
      <c r="A622" s="121"/>
      <c r="B622" s="194"/>
      <c r="C622" s="57"/>
      <c r="D622" s="11"/>
      <c r="E622" s="70"/>
      <c r="F622" s="57"/>
      <c r="G622" s="11"/>
      <c r="H622" s="70"/>
    </row>
    <row r="623" s="370" customFormat="true" ht="12" hidden="false" customHeight="true" outlineLevel="0" collapsed="false">
      <c r="A623" s="23"/>
      <c r="B623" s="194"/>
      <c r="C623" s="7"/>
      <c r="D623" s="7"/>
      <c r="E623" s="7"/>
      <c r="F623" s="7"/>
      <c r="G623" s="7"/>
      <c r="H623" s="7"/>
    </row>
    <row r="624" s="370" customFormat="true" ht="12" hidden="false" customHeight="true" outlineLevel="0" collapsed="false">
      <c r="A624" s="23"/>
      <c r="B624" s="194"/>
      <c r="C624" s="7"/>
      <c r="D624" s="7"/>
      <c r="E624" s="7"/>
      <c r="F624" s="7"/>
      <c r="G624" s="7"/>
      <c r="H624" s="7"/>
    </row>
    <row r="625" s="370" customFormat="true" ht="12" hidden="false" customHeight="true" outlineLevel="0" collapsed="false">
      <c r="A625" s="107"/>
      <c r="B625" s="91"/>
    </row>
    <row r="626" s="370" customFormat="true" ht="12" hidden="false" customHeight="true" outlineLevel="0" collapsed="false">
      <c r="A626" s="107"/>
      <c r="B626" s="91"/>
      <c r="F626" s="373"/>
    </row>
    <row r="627" s="370" customFormat="true" ht="12" hidden="false" customHeight="true" outlineLevel="0" collapsed="false">
      <c r="A627" s="107"/>
      <c r="B627" s="91"/>
      <c r="F627" s="373"/>
    </row>
    <row r="628" s="370" customFormat="true" ht="12" hidden="false" customHeight="true" outlineLevel="0" collapsed="false">
      <c r="A628" s="107"/>
      <c r="B628" s="91"/>
      <c r="F628" s="373"/>
    </row>
    <row r="629" s="370" customFormat="true" ht="12" hidden="false" customHeight="true" outlineLevel="0" collapsed="false">
      <c r="A629" s="107"/>
      <c r="B629" s="91"/>
      <c r="F629" s="373"/>
    </row>
    <row r="630" s="370" customFormat="true" ht="12" hidden="false" customHeight="true" outlineLevel="0" collapsed="false">
      <c r="A630" s="194"/>
      <c r="B630" s="91"/>
    </row>
    <row r="631" s="370" customFormat="true" ht="12" hidden="false" customHeight="true" outlineLevel="0" collapsed="false">
      <c r="A631" s="107"/>
      <c r="B631" s="91"/>
    </row>
    <row r="632" s="370" customFormat="true" ht="12" hidden="false" customHeight="true" outlineLevel="0" collapsed="false">
      <c r="A632" s="107"/>
      <c r="B632" s="91"/>
    </row>
    <row r="633" s="370" customFormat="true" ht="12" hidden="false" customHeight="true" outlineLevel="0" collapsed="false">
      <c r="A633" s="107"/>
      <c r="B633" s="91"/>
      <c r="F633" s="373"/>
    </row>
    <row r="634" s="370" customFormat="true" ht="12" hidden="false" customHeight="true" outlineLevel="0" collapsed="false">
      <c r="A634" s="107"/>
      <c r="B634" s="91"/>
      <c r="F634" s="373"/>
    </row>
    <row r="635" s="370" customFormat="true" ht="12" hidden="false" customHeight="true" outlineLevel="0" collapsed="false">
      <c r="A635" s="107"/>
      <c r="B635" s="91"/>
      <c r="F635" s="373"/>
    </row>
    <row r="636" s="370" customFormat="true" ht="12" hidden="false" customHeight="true" outlineLevel="0" collapsed="false">
      <c r="A636" s="107"/>
      <c r="B636" s="91"/>
      <c r="F636" s="373"/>
    </row>
    <row r="637" s="370" customFormat="true" ht="12" hidden="false" customHeight="true" outlineLevel="0" collapsed="false">
      <c r="A637" s="107"/>
      <c r="B637" s="91"/>
    </row>
    <row r="638" s="370" customFormat="true" ht="12" hidden="false" customHeight="true" outlineLevel="0" collapsed="false">
      <c r="A638" s="107"/>
    </row>
    <row r="639" s="370" customFormat="true" ht="12" hidden="false" customHeight="true" outlineLevel="0" collapsed="false">
      <c r="A639" s="107"/>
      <c r="B639" s="91"/>
      <c r="F639" s="373"/>
    </row>
    <row r="640" s="370" customFormat="true" ht="12" hidden="false" customHeight="true" outlineLevel="0" collapsed="false">
      <c r="A640" s="107"/>
      <c r="B640" s="91"/>
      <c r="F640" s="373"/>
    </row>
    <row r="641" s="370" customFormat="true" ht="12" hidden="false" customHeight="true" outlineLevel="0" collapsed="false">
      <c r="A641" s="107"/>
      <c r="B641" s="91"/>
      <c r="F641" s="373"/>
    </row>
    <row r="642" s="370" customFormat="true" ht="12" hidden="false" customHeight="true" outlineLevel="0" collapsed="false">
      <c r="A642" s="194"/>
      <c r="B642" s="91"/>
      <c r="F642" s="373"/>
    </row>
    <row r="643" s="370" customFormat="true" ht="12" hidden="false" customHeight="true" outlineLevel="0" collapsed="false">
      <c r="A643" s="107"/>
      <c r="B643" s="91"/>
    </row>
    <row r="644" s="370" customFormat="true" ht="12" hidden="false" customHeight="true" outlineLevel="0" collapsed="false">
      <c r="A644" s="107"/>
      <c r="B644" s="91"/>
    </row>
    <row r="645" s="370" customFormat="true" ht="12" hidden="false" customHeight="true" outlineLevel="0" collapsed="false">
      <c r="A645" s="107"/>
      <c r="B645" s="91"/>
    </row>
    <row r="646" s="370" customFormat="true" ht="12" hidden="false" customHeight="true" outlineLevel="0" collapsed="false">
      <c r="A646" s="107"/>
      <c r="B646" s="91"/>
    </row>
    <row r="647" s="370" customFormat="true" ht="12" hidden="false" customHeight="true" outlineLevel="0" collapsed="false">
      <c r="A647" s="107"/>
      <c r="B647" s="91"/>
      <c r="F647" s="373"/>
    </row>
    <row r="648" s="370" customFormat="true" ht="12" hidden="false" customHeight="true" outlineLevel="0" collapsed="false">
      <c r="A648" s="107"/>
      <c r="B648" s="91"/>
      <c r="F648" s="373"/>
    </row>
    <row r="649" s="370" customFormat="true" ht="12" hidden="false" customHeight="true" outlineLevel="0" collapsed="false">
      <c r="A649" s="107"/>
      <c r="B649" s="91"/>
      <c r="F649" s="373"/>
    </row>
    <row r="650" s="370" customFormat="true" ht="12" hidden="false" customHeight="true" outlineLevel="0" collapsed="false">
      <c r="A650" s="107"/>
      <c r="B650" s="101"/>
      <c r="F650" s="373"/>
    </row>
    <row r="651" s="370" customFormat="true" ht="12" hidden="false" customHeight="true" outlineLevel="0" collapsed="false">
      <c r="A651" s="107"/>
      <c r="B651" s="101"/>
      <c r="F651" s="373"/>
    </row>
    <row r="652" s="370" customFormat="true" ht="12" hidden="false" customHeight="true" outlineLevel="0" collapsed="false">
      <c r="A652" s="369"/>
      <c r="B652" s="91"/>
      <c r="F652" s="373"/>
    </row>
    <row r="653" s="370" customFormat="true" ht="12" hidden="false" customHeight="true" outlineLevel="0" collapsed="false">
      <c r="B653" s="91"/>
      <c r="F653" s="373"/>
    </row>
    <row r="654" s="370" customFormat="true" ht="12" hidden="false" customHeight="true" outlineLevel="0" collapsed="false">
      <c r="B654" s="91"/>
      <c r="F654" s="373"/>
    </row>
    <row r="655" s="370" customFormat="true" ht="12" hidden="false" customHeight="true" outlineLevel="0" collapsed="false">
      <c r="B655" s="101"/>
      <c r="F655" s="373"/>
    </row>
    <row r="656" s="370" customFormat="true" ht="12" hidden="false" customHeight="true" outlineLevel="0" collapsed="false">
      <c r="A656" s="375"/>
      <c r="B656" s="220"/>
    </row>
    <row r="657" s="370" customFormat="true" ht="12" hidden="false" customHeight="true" outlineLevel="0" collapsed="false">
      <c r="A657" s="375"/>
      <c r="B657" s="220"/>
    </row>
    <row r="658" s="370" customFormat="true" ht="12" hidden="false" customHeight="true" outlineLevel="0" collapsed="false">
      <c r="A658" s="107"/>
      <c r="B658" s="91"/>
      <c r="F658" s="373"/>
    </row>
    <row r="659" s="370" customFormat="true" ht="12" hidden="false" customHeight="true" outlineLevel="0" collapsed="false">
      <c r="A659" s="107"/>
      <c r="B659" s="91"/>
      <c r="F659" s="373"/>
    </row>
    <row r="660" s="370" customFormat="true" ht="12" hidden="false" customHeight="true" outlineLevel="0" collapsed="false">
      <c r="A660" s="107"/>
      <c r="B660" s="91"/>
      <c r="F660" s="373"/>
    </row>
    <row r="661" s="370" customFormat="true" ht="12" hidden="false" customHeight="true" outlineLevel="0" collapsed="false">
      <c r="A661" s="107"/>
      <c r="B661" s="91"/>
      <c r="F661" s="373"/>
    </row>
    <row r="662" s="370" customFormat="true" ht="12" hidden="false" customHeight="true" outlineLevel="0" collapsed="false">
      <c r="A662" s="107"/>
      <c r="B662" s="91"/>
    </row>
    <row r="663" s="370" customFormat="true" ht="12" hidden="false" customHeight="true" outlineLevel="0" collapsed="false">
      <c r="A663" s="107"/>
      <c r="B663" s="91"/>
      <c r="F663" s="373"/>
    </row>
    <row r="664" s="370" customFormat="true" ht="12" hidden="false" customHeight="true" outlineLevel="0" collapsed="false">
      <c r="A664" s="107"/>
      <c r="B664" s="91"/>
      <c r="F664" s="373"/>
    </row>
    <row r="665" s="370" customFormat="true" ht="12" hidden="false" customHeight="true" outlineLevel="0" collapsed="false">
      <c r="A665" s="107"/>
      <c r="B665" s="91"/>
      <c r="F665" s="373"/>
    </row>
    <row r="666" s="370" customFormat="true" ht="12" hidden="false" customHeight="true" outlineLevel="0" collapsed="false">
      <c r="A666" s="107"/>
      <c r="B666" s="91"/>
      <c r="F666" s="373"/>
    </row>
    <row r="667" s="370" customFormat="true" ht="12" hidden="false" customHeight="true" outlineLevel="0" collapsed="false">
      <c r="A667" s="107"/>
      <c r="B667" s="91"/>
    </row>
    <row r="668" s="370" customFormat="true" ht="12" hidden="false" customHeight="true" outlineLevel="0" collapsed="false">
      <c r="A668" s="107"/>
      <c r="B668" s="91"/>
      <c r="F668" s="373"/>
    </row>
    <row r="669" s="370" customFormat="true" ht="12" hidden="false" customHeight="true" outlineLevel="0" collapsed="false">
      <c r="A669" s="107"/>
      <c r="B669" s="91"/>
      <c r="F669" s="373"/>
    </row>
    <row r="670" s="370" customFormat="true" ht="12" hidden="false" customHeight="true" outlineLevel="0" collapsed="false">
      <c r="A670" s="107"/>
      <c r="B670" s="91"/>
      <c r="F670" s="373"/>
    </row>
    <row r="671" s="370" customFormat="true" ht="12" hidden="false" customHeight="true" outlineLevel="0" collapsed="false">
      <c r="A671" s="107"/>
      <c r="B671" s="91"/>
      <c r="F671" s="373"/>
    </row>
    <row r="672" s="370" customFormat="true" ht="12" hidden="false" customHeight="true" outlineLevel="0" collapsed="false">
      <c r="A672" s="107"/>
      <c r="B672" s="101"/>
      <c r="F672" s="373"/>
    </row>
    <row r="673" s="370" customFormat="true" ht="12" hidden="false" customHeight="true" outlineLevel="0" collapsed="false">
      <c r="A673" s="107"/>
      <c r="B673" s="101"/>
      <c r="F673" s="373"/>
    </row>
    <row r="674" s="370" customFormat="true" ht="12" hidden="false" customHeight="true" outlineLevel="0" collapsed="false">
      <c r="A674" s="194"/>
      <c r="B674" s="194"/>
      <c r="C674" s="194"/>
      <c r="D674" s="194"/>
      <c r="E674" s="194"/>
      <c r="F674" s="194"/>
      <c r="G674" s="374"/>
    </row>
    <row r="675" s="370" customFormat="true" ht="12" hidden="false" customHeight="true" outlineLevel="0" collapsed="false">
      <c r="A675" s="375"/>
      <c r="B675" s="194"/>
      <c r="C675" s="194"/>
      <c r="D675" s="194"/>
      <c r="E675" s="194"/>
      <c r="F675" s="194"/>
      <c r="G675" s="374"/>
    </row>
    <row r="676" s="370" customFormat="true" ht="12" hidden="false" customHeight="true" outlineLevel="0" collapsed="false">
      <c r="A676" s="376"/>
      <c r="B676" s="374"/>
      <c r="C676" s="374"/>
      <c r="D676" s="374"/>
      <c r="E676" s="374"/>
      <c r="F676" s="374"/>
    </row>
    <row r="677" s="370" customFormat="true" ht="12" hidden="false" customHeight="true" outlineLevel="0" collapsed="false">
      <c r="B677" s="120"/>
      <c r="C677" s="85"/>
      <c r="D677" s="85"/>
      <c r="E677" s="85"/>
      <c r="F677" s="85"/>
      <c r="G677" s="85"/>
      <c r="H677" s="85"/>
    </row>
    <row r="678" s="370" customFormat="true" ht="12" hidden="false" customHeight="true" outlineLevel="0" collapsed="false">
      <c r="A678" s="23"/>
      <c r="B678" s="194"/>
      <c r="C678" s="57"/>
      <c r="D678" s="85"/>
      <c r="E678" s="85"/>
      <c r="F678" s="57"/>
      <c r="G678" s="202"/>
      <c r="H678" s="202"/>
    </row>
    <row r="679" s="370" customFormat="true" ht="12" hidden="false" customHeight="true" outlineLevel="0" collapsed="false">
      <c r="B679" s="194"/>
      <c r="C679" s="57"/>
      <c r="D679" s="69"/>
      <c r="E679" s="377"/>
      <c r="F679" s="57"/>
      <c r="G679" s="69"/>
      <c r="H679" s="377"/>
    </row>
    <row r="680" s="370" customFormat="true" ht="12" hidden="false" customHeight="true" outlineLevel="0" collapsed="false">
      <c r="B680" s="194"/>
      <c r="C680" s="57"/>
      <c r="D680" s="11"/>
      <c r="E680" s="70"/>
      <c r="F680" s="57"/>
      <c r="G680" s="11"/>
      <c r="H680" s="70"/>
    </row>
    <row r="681" s="370" customFormat="true" ht="12" hidden="false" customHeight="true" outlineLevel="0" collapsed="false">
      <c r="A681" s="12"/>
      <c r="B681" s="194"/>
      <c r="C681" s="57"/>
      <c r="D681" s="11"/>
      <c r="E681" s="70"/>
      <c r="F681" s="57"/>
      <c r="G681" s="11"/>
      <c r="H681" s="70"/>
    </row>
    <row r="682" s="370" customFormat="true" ht="12" hidden="false" customHeight="true" outlineLevel="0" collapsed="false">
      <c r="A682" s="12"/>
      <c r="B682" s="194"/>
      <c r="C682" s="57"/>
      <c r="D682" s="11"/>
      <c r="E682" s="70"/>
      <c r="F682" s="57"/>
      <c r="G682" s="11"/>
      <c r="H682" s="70"/>
    </row>
    <row r="683" s="370" customFormat="true" ht="12" hidden="false" customHeight="true" outlineLevel="0" collapsed="false">
      <c r="A683" s="12"/>
      <c r="B683" s="194"/>
      <c r="C683" s="57"/>
      <c r="D683" s="11"/>
      <c r="E683" s="70"/>
      <c r="F683" s="57"/>
      <c r="G683" s="11"/>
      <c r="H683" s="70"/>
    </row>
    <row r="684" s="370" customFormat="true" ht="12" hidden="false" customHeight="true" outlineLevel="0" collapsed="false">
      <c r="A684" s="121"/>
      <c r="B684" s="194"/>
      <c r="C684" s="57"/>
      <c r="D684" s="11"/>
      <c r="E684" s="70"/>
      <c r="F684" s="57"/>
      <c r="G684" s="11"/>
      <c r="H684" s="70"/>
    </row>
    <row r="685" s="370" customFormat="true" ht="12" hidden="false" customHeight="true" outlineLevel="0" collapsed="false">
      <c r="A685" s="23"/>
      <c r="B685" s="194"/>
      <c r="C685" s="7"/>
      <c r="D685" s="7"/>
      <c r="E685" s="7"/>
      <c r="F685" s="7"/>
      <c r="G685" s="7"/>
      <c r="H685" s="7"/>
    </row>
    <row r="686" s="370" customFormat="true" ht="12" hidden="false" customHeight="true" outlineLevel="0" collapsed="false"/>
    <row r="687" s="370" customFormat="true" ht="12" hidden="false" customHeight="true" outlineLevel="0" collapsed="false">
      <c r="A687" s="107"/>
      <c r="B687" s="91"/>
    </row>
    <row r="688" s="370" customFormat="true" ht="12" hidden="false" customHeight="true" outlineLevel="0" collapsed="false">
      <c r="A688" s="107"/>
      <c r="B688" s="91"/>
    </row>
    <row r="689" s="370" customFormat="true" ht="12" hidden="false" customHeight="true" outlineLevel="0" collapsed="false">
      <c r="A689" s="107"/>
      <c r="B689" s="91"/>
      <c r="F689" s="373"/>
    </row>
    <row r="690" s="370" customFormat="true" ht="12" hidden="false" customHeight="true" outlineLevel="0" collapsed="false">
      <c r="A690" s="107"/>
      <c r="B690" s="91"/>
      <c r="F690" s="373"/>
    </row>
    <row r="691" s="370" customFormat="true" ht="12" hidden="false" customHeight="true" outlineLevel="0" collapsed="false">
      <c r="A691" s="107"/>
      <c r="B691" s="91"/>
      <c r="F691" s="373"/>
    </row>
    <row r="692" s="370" customFormat="true" ht="12" hidden="false" customHeight="true" outlineLevel="0" collapsed="false">
      <c r="A692" s="107"/>
      <c r="B692" s="91"/>
      <c r="F692" s="373"/>
    </row>
    <row r="693" s="370" customFormat="true" ht="12" hidden="false" customHeight="true" outlineLevel="0" collapsed="false">
      <c r="A693" s="107"/>
      <c r="B693" s="91"/>
    </row>
    <row r="694" s="370" customFormat="true" ht="12" hidden="false" customHeight="true" outlineLevel="0" collapsed="false">
      <c r="A694" s="107"/>
      <c r="B694" s="91"/>
    </row>
    <row r="695" s="370" customFormat="true" ht="12" hidden="false" customHeight="true" outlineLevel="0" collapsed="false">
      <c r="A695" s="107"/>
      <c r="B695" s="91"/>
      <c r="F695" s="373"/>
    </row>
    <row r="696" s="370" customFormat="true" ht="12" hidden="false" customHeight="true" outlineLevel="0" collapsed="false">
      <c r="A696" s="107"/>
      <c r="B696" s="91"/>
      <c r="F696" s="373"/>
    </row>
    <row r="697" s="370" customFormat="true" ht="12" hidden="false" customHeight="true" outlineLevel="0" collapsed="false">
      <c r="A697" s="107"/>
      <c r="B697" s="91"/>
      <c r="F697" s="373"/>
    </row>
    <row r="698" s="370" customFormat="true" ht="12" hidden="false" customHeight="true" outlineLevel="0" collapsed="false">
      <c r="A698" s="107"/>
      <c r="B698" s="91"/>
      <c r="F698" s="373"/>
    </row>
    <row r="699" s="370" customFormat="true" ht="12" hidden="false" customHeight="true" outlineLevel="0" collapsed="false">
      <c r="A699" s="107"/>
      <c r="B699" s="91"/>
    </row>
    <row r="700" s="370" customFormat="true" ht="12" hidden="false" customHeight="true" outlineLevel="0" collapsed="false">
      <c r="A700" s="107"/>
      <c r="B700" s="91"/>
      <c r="F700" s="373"/>
    </row>
    <row r="701" s="370" customFormat="true" ht="12" hidden="false" customHeight="true" outlineLevel="0" collapsed="false">
      <c r="A701" s="107"/>
      <c r="B701" s="91"/>
      <c r="F701" s="373"/>
    </row>
    <row r="702" s="370" customFormat="true" ht="12" hidden="false" customHeight="true" outlineLevel="0" collapsed="false">
      <c r="A702" s="107"/>
      <c r="B702" s="91"/>
      <c r="F702" s="373"/>
    </row>
    <row r="703" s="370" customFormat="true" ht="12" hidden="false" customHeight="true" outlineLevel="0" collapsed="false">
      <c r="A703" s="107"/>
      <c r="B703" s="91"/>
      <c r="F703" s="373"/>
    </row>
    <row r="704" s="370" customFormat="true" ht="12" hidden="false" customHeight="true" outlineLevel="0" collapsed="false">
      <c r="A704" s="107"/>
      <c r="B704" s="91"/>
    </row>
    <row r="705" s="370" customFormat="true" ht="12" hidden="false" customHeight="true" outlineLevel="0" collapsed="false">
      <c r="A705" s="107"/>
      <c r="B705" s="91"/>
    </row>
    <row r="706" s="370" customFormat="true" ht="12" hidden="false" customHeight="true" outlineLevel="0" collapsed="false">
      <c r="A706" s="107"/>
      <c r="B706" s="91"/>
      <c r="F706" s="373"/>
    </row>
    <row r="707" s="370" customFormat="true" ht="12" hidden="false" customHeight="true" outlineLevel="0" collapsed="false">
      <c r="A707" s="107"/>
      <c r="B707" s="91"/>
      <c r="F707" s="373"/>
    </row>
    <row r="708" s="370" customFormat="true" ht="12" hidden="false" customHeight="true" outlineLevel="0" collapsed="false">
      <c r="A708" s="107"/>
      <c r="B708" s="91"/>
      <c r="F708" s="373"/>
    </row>
    <row r="709" s="370" customFormat="true" ht="12" hidden="false" customHeight="true" outlineLevel="0" collapsed="false">
      <c r="A709" s="107"/>
      <c r="B709" s="91"/>
      <c r="F709" s="373"/>
    </row>
    <row r="710" s="370" customFormat="true" ht="12" hidden="false" customHeight="true" outlineLevel="0" collapsed="false">
      <c r="A710" s="107"/>
      <c r="B710" s="91"/>
    </row>
    <row r="711" s="370" customFormat="true" ht="12" hidden="false" customHeight="true" outlineLevel="0" collapsed="false">
      <c r="A711" s="107"/>
    </row>
    <row r="712" s="370" customFormat="true" ht="12" hidden="false" customHeight="true" outlineLevel="0" collapsed="false">
      <c r="A712" s="107"/>
      <c r="B712" s="91"/>
      <c r="F712" s="373"/>
    </row>
    <row r="713" s="370" customFormat="true" ht="12" hidden="false" customHeight="true" outlineLevel="0" collapsed="false">
      <c r="A713" s="107"/>
      <c r="B713" s="91"/>
      <c r="F713" s="373"/>
    </row>
    <row r="714" s="370" customFormat="true" ht="12" hidden="false" customHeight="true" outlineLevel="0" collapsed="false">
      <c r="A714" s="107"/>
      <c r="B714" s="91"/>
      <c r="F714" s="373"/>
    </row>
    <row r="715" s="370" customFormat="true" ht="12" hidden="false" customHeight="true" outlineLevel="0" collapsed="false">
      <c r="A715" s="194"/>
      <c r="B715" s="91"/>
      <c r="F715" s="373"/>
    </row>
    <row r="716" s="370" customFormat="true" ht="12" hidden="false" customHeight="true" outlineLevel="0" collapsed="false">
      <c r="A716" s="107"/>
      <c r="B716" s="91"/>
    </row>
    <row r="717" s="370" customFormat="true" ht="12" hidden="false" customHeight="true" outlineLevel="0" collapsed="false">
      <c r="A717" s="107"/>
      <c r="B717" s="91"/>
    </row>
    <row r="718" s="370" customFormat="true" ht="12" hidden="false" customHeight="true" outlineLevel="0" collapsed="false">
      <c r="A718" s="107"/>
      <c r="B718" s="91"/>
    </row>
    <row r="719" s="370" customFormat="true" ht="12" hidden="false" customHeight="true" outlineLevel="0" collapsed="false">
      <c r="A719" s="107"/>
      <c r="B719" s="91"/>
    </row>
    <row r="720" s="370" customFormat="true" ht="12" hidden="false" customHeight="true" outlineLevel="0" collapsed="false">
      <c r="A720" s="107"/>
      <c r="B720" s="91"/>
      <c r="F720" s="373"/>
    </row>
    <row r="721" s="370" customFormat="true" ht="12" hidden="false" customHeight="true" outlineLevel="0" collapsed="false">
      <c r="A721" s="107"/>
      <c r="B721" s="91"/>
      <c r="F721" s="373"/>
    </row>
    <row r="722" s="370" customFormat="true" ht="12" hidden="false" customHeight="true" outlineLevel="0" collapsed="false">
      <c r="A722" s="107"/>
      <c r="B722" s="91"/>
      <c r="F722" s="373"/>
    </row>
    <row r="723" s="370" customFormat="true" ht="12" hidden="false" customHeight="true" outlineLevel="0" collapsed="false">
      <c r="A723" s="107"/>
      <c r="B723" s="101"/>
      <c r="F723" s="373"/>
    </row>
    <row r="724" s="370" customFormat="true" ht="12" hidden="false" customHeight="true" outlineLevel="0" collapsed="false">
      <c r="A724" s="107"/>
      <c r="B724" s="101"/>
    </row>
    <row r="725" s="370" customFormat="true" ht="12" hidden="false" customHeight="true" outlineLevel="0" collapsed="false">
      <c r="A725" s="369"/>
      <c r="B725" s="91"/>
      <c r="F725" s="373"/>
    </row>
    <row r="726" s="370" customFormat="true" ht="12" hidden="false" customHeight="true" outlineLevel="0" collapsed="false">
      <c r="B726" s="91"/>
      <c r="F726" s="373"/>
    </row>
    <row r="727" s="370" customFormat="true" ht="12" hidden="false" customHeight="true" outlineLevel="0" collapsed="false">
      <c r="B727" s="91"/>
      <c r="F727" s="373"/>
    </row>
    <row r="728" s="370" customFormat="true" ht="12" hidden="false" customHeight="true" outlineLevel="0" collapsed="false">
      <c r="B728" s="101"/>
      <c r="F728" s="373"/>
    </row>
    <row r="729" s="370" customFormat="true" ht="12" hidden="false" customHeight="true" outlineLevel="0" collapsed="false">
      <c r="A729" s="375"/>
      <c r="B729" s="220"/>
    </row>
    <row r="730" s="370" customFormat="true" ht="12" hidden="false" customHeight="true" outlineLevel="0" collapsed="false">
      <c r="A730" s="375"/>
      <c r="B730" s="220"/>
    </row>
    <row r="731" s="370" customFormat="true" ht="12" hidden="false" customHeight="true" outlineLevel="0" collapsed="false">
      <c r="A731" s="107"/>
      <c r="B731" s="91"/>
      <c r="F731" s="373"/>
    </row>
    <row r="732" s="370" customFormat="true" ht="12" hidden="false" customHeight="true" outlineLevel="0" collapsed="false">
      <c r="A732" s="107"/>
      <c r="B732" s="91"/>
      <c r="F732" s="373"/>
    </row>
    <row r="733" s="370" customFormat="true" ht="12" hidden="false" customHeight="true" outlineLevel="0" collapsed="false">
      <c r="A733" s="107"/>
      <c r="B733" s="91"/>
      <c r="F733" s="373"/>
    </row>
    <row r="734" s="370" customFormat="true" ht="12" hidden="false" customHeight="true" outlineLevel="0" collapsed="false">
      <c r="A734" s="107"/>
      <c r="B734" s="91"/>
      <c r="F734" s="373"/>
    </row>
    <row r="735" s="370" customFormat="true" ht="12" hidden="false" customHeight="true" outlineLevel="0" collapsed="false">
      <c r="A735" s="194"/>
      <c r="B735" s="91"/>
      <c r="F735" s="373"/>
    </row>
    <row r="736" s="370" customFormat="true" ht="12" hidden="false" customHeight="true" outlineLevel="0" collapsed="false">
      <c r="A736" s="194"/>
      <c r="B736" s="194"/>
      <c r="C736" s="194"/>
      <c r="D736" s="194"/>
      <c r="E736" s="194"/>
      <c r="F736" s="194"/>
      <c r="G736" s="374"/>
    </row>
    <row r="737" s="370" customFormat="true" ht="12" hidden="false" customHeight="true" outlineLevel="0" collapsed="false">
      <c r="A737" s="375"/>
      <c r="B737" s="194"/>
      <c r="C737" s="194"/>
      <c r="D737" s="194"/>
      <c r="E737" s="194"/>
      <c r="F737" s="194"/>
      <c r="G737" s="374"/>
    </row>
    <row r="738" s="370" customFormat="true" ht="12" hidden="false" customHeight="true" outlineLevel="0" collapsed="false">
      <c r="A738" s="376"/>
      <c r="B738" s="374"/>
      <c r="C738" s="374"/>
      <c r="D738" s="374"/>
      <c r="E738" s="374"/>
      <c r="F738" s="374"/>
    </row>
    <row r="739" s="370" customFormat="true" ht="12" hidden="false" customHeight="true" outlineLevel="0" collapsed="false">
      <c r="B739" s="120"/>
      <c r="C739" s="85"/>
      <c r="D739" s="85"/>
      <c r="E739" s="85"/>
      <c r="F739" s="85"/>
      <c r="G739" s="85"/>
      <c r="H739" s="85"/>
    </row>
    <row r="740" s="370" customFormat="true" ht="12" hidden="false" customHeight="true" outlineLevel="0" collapsed="false">
      <c r="A740" s="23"/>
      <c r="B740" s="194"/>
      <c r="C740" s="57"/>
      <c r="D740" s="85"/>
      <c r="E740" s="85"/>
      <c r="F740" s="57"/>
      <c r="G740" s="202"/>
      <c r="H740" s="202"/>
    </row>
    <row r="741" s="370" customFormat="true" ht="12" hidden="false" customHeight="true" outlineLevel="0" collapsed="false">
      <c r="B741" s="194"/>
      <c r="C741" s="57"/>
      <c r="D741" s="69"/>
      <c r="E741" s="377"/>
      <c r="F741" s="57"/>
      <c r="G741" s="69"/>
      <c r="H741" s="377"/>
    </row>
    <row r="742" s="370" customFormat="true" ht="12" hidden="false" customHeight="true" outlineLevel="0" collapsed="false">
      <c r="B742" s="194"/>
      <c r="C742" s="57"/>
      <c r="D742" s="11"/>
      <c r="E742" s="70"/>
      <c r="F742" s="57"/>
      <c r="G742" s="11"/>
      <c r="H742" s="70"/>
    </row>
    <row r="743" s="370" customFormat="true" ht="12" hidden="false" customHeight="true" outlineLevel="0" collapsed="false">
      <c r="A743" s="12"/>
      <c r="B743" s="194"/>
      <c r="C743" s="57"/>
      <c r="D743" s="11"/>
      <c r="E743" s="70"/>
      <c r="F743" s="57"/>
      <c r="G743" s="11"/>
      <c r="H743" s="70"/>
    </row>
    <row r="744" s="370" customFormat="true" ht="12" hidden="false" customHeight="true" outlineLevel="0" collapsed="false">
      <c r="A744" s="12"/>
      <c r="B744" s="194"/>
      <c r="C744" s="57"/>
      <c r="D744" s="11"/>
      <c r="E744" s="70"/>
      <c r="F744" s="57"/>
      <c r="G744" s="11"/>
      <c r="H744" s="70"/>
    </row>
    <row r="745" s="370" customFormat="true" ht="12" hidden="false" customHeight="true" outlineLevel="0" collapsed="false">
      <c r="A745" s="12"/>
      <c r="B745" s="194"/>
      <c r="C745" s="57"/>
      <c r="D745" s="11"/>
      <c r="E745" s="70"/>
      <c r="F745" s="57"/>
      <c r="G745" s="11"/>
      <c r="H745" s="70"/>
    </row>
    <row r="746" s="370" customFormat="true" ht="12" hidden="false" customHeight="true" outlineLevel="0" collapsed="false">
      <c r="A746" s="121"/>
      <c r="B746" s="194"/>
      <c r="C746" s="57"/>
      <c r="D746" s="11"/>
      <c r="E746" s="70"/>
      <c r="F746" s="57"/>
      <c r="G746" s="11"/>
      <c r="H746" s="70"/>
    </row>
    <row r="747" s="370" customFormat="true" ht="12" hidden="false" customHeight="true" outlineLevel="0" collapsed="false">
      <c r="A747" s="23"/>
      <c r="B747" s="194"/>
      <c r="C747" s="7"/>
      <c r="D747" s="7"/>
      <c r="E747" s="7"/>
      <c r="F747" s="7"/>
      <c r="G747" s="7"/>
      <c r="H747" s="7"/>
    </row>
    <row r="748" s="370" customFormat="true" ht="12" hidden="false" customHeight="true" outlineLevel="0" collapsed="false"/>
    <row r="749" s="370" customFormat="true" ht="12" hidden="false" customHeight="true" outlineLevel="0" collapsed="false">
      <c r="A749" s="107"/>
      <c r="B749" s="91"/>
    </row>
    <row r="750" s="370" customFormat="true" ht="12" hidden="false" customHeight="true" outlineLevel="0" collapsed="false">
      <c r="A750" s="107"/>
      <c r="B750" s="91"/>
      <c r="F750" s="373"/>
    </row>
    <row r="751" s="370" customFormat="true" ht="12" hidden="false" customHeight="true" outlineLevel="0" collapsed="false">
      <c r="A751" s="107"/>
      <c r="B751" s="91"/>
      <c r="F751" s="373"/>
    </row>
    <row r="752" s="370" customFormat="true" ht="12" hidden="false" customHeight="true" outlineLevel="0" collapsed="false">
      <c r="A752" s="107"/>
      <c r="B752" s="91"/>
      <c r="F752" s="373"/>
    </row>
    <row r="753" s="370" customFormat="true" ht="12" hidden="false" customHeight="true" outlineLevel="0" collapsed="false">
      <c r="A753" s="107"/>
      <c r="B753" s="91"/>
      <c r="F753" s="373"/>
    </row>
    <row r="754" s="370" customFormat="true" ht="12" hidden="false" customHeight="true" outlineLevel="0" collapsed="false">
      <c r="A754" s="107"/>
      <c r="B754" s="91"/>
    </row>
    <row r="755" s="370" customFormat="true" ht="12" hidden="false" customHeight="true" outlineLevel="0" collapsed="false">
      <c r="A755" s="107"/>
      <c r="B755" s="91"/>
      <c r="F755" s="373"/>
    </row>
    <row r="756" s="370" customFormat="true" ht="12" hidden="false" customHeight="true" outlineLevel="0" collapsed="false">
      <c r="A756" s="107"/>
      <c r="B756" s="91"/>
      <c r="F756" s="373"/>
    </row>
    <row r="757" s="370" customFormat="true" ht="12" hidden="false" customHeight="true" outlineLevel="0" collapsed="false">
      <c r="A757" s="107"/>
      <c r="B757" s="91"/>
      <c r="F757" s="373"/>
    </row>
    <row r="758" s="370" customFormat="true" ht="12" hidden="false" customHeight="true" outlineLevel="0" collapsed="false">
      <c r="A758" s="107"/>
      <c r="B758" s="91"/>
      <c r="F758" s="373"/>
    </row>
    <row r="759" s="370" customFormat="true" ht="12" hidden="false" customHeight="true" outlineLevel="0" collapsed="false">
      <c r="A759" s="107"/>
      <c r="B759" s="91"/>
    </row>
    <row r="760" s="370" customFormat="true" ht="12" hidden="false" customHeight="true" outlineLevel="0" collapsed="false">
      <c r="A760" s="107"/>
      <c r="B760" s="91"/>
    </row>
    <row r="761" s="370" customFormat="true" ht="12" hidden="false" customHeight="true" outlineLevel="0" collapsed="false">
      <c r="A761" s="107"/>
      <c r="B761" s="91"/>
      <c r="F761" s="373"/>
    </row>
    <row r="762" s="370" customFormat="true" ht="12" hidden="false" customHeight="true" outlineLevel="0" collapsed="false">
      <c r="A762" s="107"/>
      <c r="B762" s="91"/>
      <c r="F762" s="373"/>
    </row>
    <row r="763" s="370" customFormat="true" ht="12" hidden="false" customHeight="true" outlineLevel="0" collapsed="false">
      <c r="A763" s="107"/>
      <c r="B763" s="91"/>
      <c r="F763" s="373"/>
    </row>
    <row r="764" s="370" customFormat="true" ht="12" hidden="false" customHeight="true" outlineLevel="0" collapsed="false">
      <c r="A764" s="107"/>
      <c r="B764" s="91"/>
      <c r="F764" s="373"/>
    </row>
    <row r="765" s="370" customFormat="true" ht="12" hidden="false" customHeight="true" outlineLevel="0" collapsed="false">
      <c r="A765" s="107"/>
      <c r="B765" s="91"/>
    </row>
    <row r="766" s="370" customFormat="true" ht="12" hidden="false" customHeight="true" outlineLevel="0" collapsed="false">
      <c r="A766" s="107"/>
      <c r="B766" s="91"/>
    </row>
    <row r="767" s="370" customFormat="true" ht="12" hidden="false" customHeight="true" outlineLevel="0" collapsed="false">
      <c r="A767" s="107"/>
      <c r="B767" s="91"/>
      <c r="F767" s="373"/>
    </row>
    <row r="768" s="370" customFormat="true" ht="12" hidden="false" customHeight="true" outlineLevel="0" collapsed="false">
      <c r="A768" s="107"/>
      <c r="B768" s="91"/>
      <c r="F768" s="373"/>
    </row>
    <row r="769" s="370" customFormat="true" ht="12" hidden="false" customHeight="true" outlineLevel="0" collapsed="false">
      <c r="A769" s="107"/>
      <c r="B769" s="91"/>
      <c r="F769" s="373"/>
    </row>
    <row r="770" s="370" customFormat="true" ht="12" hidden="false" customHeight="true" outlineLevel="0" collapsed="false">
      <c r="A770" s="107"/>
      <c r="B770" s="91"/>
      <c r="F770" s="373"/>
    </row>
    <row r="771" s="370" customFormat="true" ht="12" hidden="false" customHeight="true" outlineLevel="0" collapsed="false">
      <c r="A771" s="107"/>
      <c r="B771" s="91"/>
    </row>
    <row r="772" s="370" customFormat="true" ht="12" hidden="false" customHeight="true" outlineLevel="0" collapsed="false">
      <c r="A772" s="107"/>
      <c r="B772" s="91"/>
      <c r="F772" s="373"/>
    </row>
    <row r="773" s="370" customFormat="true" ht="12" hidden="false" customHeight="true" outlineLevel="0" collapsed="false">
      <c r="A773" s="107"/>
      <c r="B773" s="91"/>
      <c r="F773" s="373"/>
    </row>
    <row r="774" s="370" customFormat="true" ht="12" hidden="false" customHeight="true" outlineLevel="0" collapsed="false">
      <c r="A774" s="107"/>
      <c r="B774" s="91"/>
      <c r="F774" s="373"/>
    </row>
    <row r="775" s="370" customFormat="true" ht="12" hidden="false" customHeight="true" outlineLevel="0" collapsed="false">
      <c r="A775" s="107"/>
      <c r="B775" s="91"/>
      <c r="F775" s="373"/>
    </row>
    <row r="776" s="370" customFormat="true" ht="12" hidden="false" customHeight="true" outlineLevel="0" collapsed="false">
      <c r="A776" s="107"/>
      <c r="B776" s="91"/>
    </row>
    <row r="777" s="370" customFormat="true" ht="12" hidden="false" customHeight="true" outlineLevel="0" collapsed="false">
      <c r="A777" s="107"/>
      <c r="B777" s="91"/>
    </row>
    <row r="778" s="370" customFormat="true" ht="12" hidden="false" customHeight="true" outlineLevel="0" collapsed="false">
      <c r="A778" s="107"/>
      <c r="B778" s="91"/>
      <c r="F778" s="373"/>
    </row>
    <row r="779" s="370" customFormat="true" ht="12" hidden="false" customHeight="true" outlineLevel="0" collapsed="false">
      <c r="A779" s="107"/>
      <c r="B779" s="91"/>
      <c r="F779" s="373"/>
    </row>
    <row r="780" s="370" customFormat="true" ht="12" hidden="false" customHeight="true" outlineLevel="0" collapsed="false">
      <c r="A780" s="107"/>
      <c r="B780" s="91"/>
      <c r="F780" s="373"/>
    </row>
    <row r="781" s="370" customFormat="true" ht="12" hidden="false" customHeight="true" outlineLevel="0" collapsed="false">
      <c r="A781" s="107"/>
      <c r="B781" s="91"/>
      <c r="F781" s="373"/>
    </row>
    <row r="782" s="370" customFormat="true" ht="12" hidden="false" customHeight="true" outlineLevel="0" collapsed="false">
      <c r="A782" s="107"/>
      <c r="B782" s="91"/>
    </row>
    <row r="783" s="370" customFormat="true" ht="12" hidden="false" customHeight="true" outlineLevel="0" collapsed="false">
      <c r="A783" s="107"/>
      <c r="B783" s="91"/>
    </row>
    <row r="784" s="370" customFormat="true" ht="12" hidden="false" customHeight="true" outlineLevel="0" collapsed="false">
      <c r="A784" s="107"/>
    </row>
    <row r="785" s="370" customFormat="true" ht="12" hidden="false" customHeight="true" outlineLevel="0" collapsed="false">
      <c r="A785" s="107"/>
      <c r="B785" s="91"/>
      <c r="F785" s="373"/>
    </row>
    <row r="786" s="370" customFormat="true" ht="12" hidden="false" customHeight="true" outlineLevel="0" collapsed="false">
      <c r="A786" s="107"/>
      <c r="B786" s="91"/>
      <c r="F786" s="373"/>
    </row>
    <row r="787" s="370" customFormat="true" ht="12" hidden="false" customHeight="true" outlineLevel="0" collapsed="false">
      <c r="A787" s="107"/>
      <c r="B787" s="91"/>
      <c r="F787" s="373"/>
    </row>
    <row r="788" s="370" customFormat="true" ht="12" hidden="false" customHeight="true" outlineLevel="0" collapsed="false">
      <c r="A788" s="194"/>
      <c r="B788" s="91"/>
      <c r="F788" s="373"/>
    </row>
    <row r="789" s="370" customFormat="true" ht="12" hidden="false" customHeight="true" outlineLevel="0" collapsed="false">
      <c r="A789" s="107"/>
      <c r="B789" s="91"/>
    </row>
    <row r="790" s="370" customFormat="true" ht="12" hidden="false" customHeight="true" outlineLevel="0" collapsed="false">
      <c r="A790" s="107"/>
      <c r="B790" s="91"/>
    </row>
    <row r="791" s="370" customFormat="true" ht="12" hidden="false" customHeight="true" outlineLevel="0" collapsed="false">
      <c r="A791" s="107"/>
      <c r="B791" s="91"/>
    </row>
    <row r="792" s="370" customFormat="true" ht="12" hidden="false" customHeight="true" outlineLevel="0" collapsed="false">
      <c r="A792" s="107"/>
      <c r="B792" s="91"/>
    </row>
    <row r="793" s="370" customFormat="true" ht="12" hidden="false" customHeight="true" outlineLevel="0" collapsed="false">
      <c r="A793" s="107"/>
      <c r="B793" s="91"/>
      <c r="F793" s="373"/>
    </row>
    <row r="794" s="370" customFormat="true" ht="12" hidden="false" customHeight="true" outlineLevel="0" collapsed="false">
      <c r="A794" s="107"/>
      <c r="B794" s="91"/>
      <c r="F794" s="373"/>
    </row>
    <row r="795" s="370" customFormat="true" ht="12" hidden="false" customHeight="true" outlineLevel="0" collapsed="false">
      <c r="A795" s="107"/>
      <c r="B795" s="91"/>
      <c r="F795" s="373"/>
    </row>
    <row r="796" s="370" customFormat="true" ht="12" hidden="false" customHeight="true" outlineLevel="0" collapsed="false">
      <c r="A796" s="107"/>
      <c r="B796" s="101"/>
      <c r="F796" s="373"/>
    </row>
    <row r="797" s="370" customFormat="true" ht="12" hidden="false" customHeight="true" outlineLevel="0" collapsed="false"/>
    <row r="798" s="370" customFormat="true" ht="12" hidden="false" customHeight="true" outlineLevel="0" collapsed="false">
      <c r="A798" s="194"/>
      <c r="B798" s="194"/>
      <c r="C798" s="194"/>
      <c r="D798" s="194"/>
      <c r="E798" s="194"/>
      <c r="F798" s="194"/>
      <c r="G798" s="374"/>
    </row>
    <row r="799" s="370" customFormat="true" ht="12" hidden="false" customHeight="true" outlineLevel="0" collapsed="false">
      <c r="A799" s="375"/>
      <c r="B799" s="194"/>
      <c r="C799" s="194"/>
      <c r="D799" s="194"/>
      <c r="E799" s="194"/>
      <c r="F799" s="194"/>
      <c r="G799" s="374"/>
    </row>
    <row r="800" s="370" customFormat="true" ht="12" hidden="false" customHeight="true" outlineLevel="0" collapsed="false">
      <c r="A800" s="376"/>
      <c r="B800" s="374"/>
      <c r="C800" s="374"/>
      <c r="D800" s="374"/>
      <c r="E800" s="374"/>
      <c r="F800" s="374"/>
    </row>
    <row r="801" s="370" customFormat="true" ht="12" hidden="false" customHeight="true" outlineLevel="0" collapsed="false">
      <c r="B801" s="120"/>
      <c r="C801" s="85"/>
      <c r="D801" s="85"/>
      <c r="E801" s="85"/>
      <c r="F801" s="85"/>
      <c r="G801" s="85"/>
      <c r="H801" s="85"/>
    </row>
    <row r="802" s="370" customFormat="true" ht="12" hidden="false" customHeight="true" outlineLevel="0" collapsed="false">
      <c r="A802" s="23"/>
      <c r="B802" s="194"/>
      <c r="C802" s="57"/>
      <c r="D802" s="85"/>
      <c r="E802" s="85"/>
      <c r="F802" s="57"/>
      <c r="G802" s="202"/>
      <c r="H802" s="202"/>
    </row>
    <row r="803" s="370" customFormat="true" ht="12" hidden="false" customHeight="true" outlineLevel="0" collapsed="false">
      <c r="B803" s="194"/>
      <c r="C803" s="57"/>
      <c r="D803" s="69"/>
      <c r="E803" s="377"/>
      <c r="F803" s="57"/>
      <c r="G803" s="69"/>
      <c r="H803" s="377"/>
    </row>
    <row r="804" s="370" customFormat="true" ht="12" hidden="false" customHeight="true" outlineLevel="0" collapsed="false">
      <c r="B804" s="194"/>
      <c r="C804" s="57"/>
      <c r="D804" s="11"/>
      <c r="E804" s="70"/>
      <c r="F804" s="57"/>
      <c r="G804" s="11"/>
      <c r="H804" s="70"/>
    </row>
    <row r="805" s="370" customFormat="true" ht="12" hidden="false" customHeight="true" outlineLevel="0" collapsed="false">
      <c r="A805" s="12"/>
      <c r="B805" s="194"/>
      <c r="C805" s="57"/>
      <c r="D805" s="11"/>
      <c r="E805" s="70"/>
      <c r="F805" s="57"/>
      <c r="G805" s="11"/>
      <c r="H805" s="70"/>
    </row>
    <row r="806" s="370" customFormat="true" ht="12" hidden="false" customHeight="true" outlineLevel="0" collapsed="false">
      <c r="A806" s="12"/>
      <c r="B806" s="194"/>
      <c r="C806" s="57"/>
      <c r="D806" s="11"/>
      <c r="E806" s="70"/>
      <c r="F806" s="57"/>
      <c r="G806" s="11"/>
      <c r="H806" s="70"/>
    </row>
    <row r="807" s="370" customFormat="true" ht="12" hidden="false" customHeight="true" outlineLevel="0" collapsed="false">
      <c r="A807" s="12"/>
      <c r="B807" s="194"/>
      <c r="C807" s="57"/>
      <c r="D807" s="11"/>
      <c r="E807" s="70"/>
      <c r="F807" s="57"/>
      <c r="G807" s="11"/>
      <c r="H807" s="70"/>
    </row>
    <row r="808" s="370" customFormat="true" ht="12" hidden="false" customHeight="true" outlineLevel="0" collapsed="false">
      <c r="A808" s="121"/>
      <c r="B808" s="194"/>
      <c r="C808" s="57"/>
      <c r="D808" s="11"/>
      <c r="E808" s="70"/>
      <c r="F808" s="57"/>
      <c r="G808" s="11"/>
      <c r="H808" s="70"/>
    </row>
    <row r="809" s="370" customFormat="true" ht="12" hidden="false" customHeight="true" outlineLevel="0" collapsed="false">
      <c r="A809" s="23"/>
      <c r="B809" s="194"/>
      <c r="C809" s="7"/>
      <c r="D809" s="7"/>
      <c r="E809" s="7"/>
      <c r="F809" s="7"/>
      <c r="G809" s="7"/>
      <c r="H809" s="7"/>
    </row>
    <row r="810" s="370" customFormat="true" ht="12" hidden="false" customHeight="true" outlineLevel="0" collapsed="false"/>
    <row r="811" s="370" customFormat="true" ht="12" hidden="false" customHeight="true" outlineLevel="0" collapsed="false">
      <c r="A811" s="194"/>
      <c r="B811" s="91"/>
      <c r="F811" s="373"/>
    </row>
    <row r="812" s="370" customFormat="true" ht="12" hidden="false" customHeight="true" outlineLevel="0" collapsed="false">
      <c r="A812" s="194"/>
      <c r="B812" s="91"/>
      <c r="F812" s="373"/>
    </row>
    <row r="813" s="370" customFormat="true" ht="12" hidden="false" customHeight="true" outlineLevel="0" collapsed="false">
      <c r="A813" s="194"/>
      <c r="B813" s="91"/>
      <c r="F813" s="373"/>
    </row>
    <row r="814" s="370" customFormat="true" ht="12" hidden="false" customHeight="true" outlineLevel="0" collapsed="false">
      <c r="A814" s="194"/>
      <c r="B814" s="91"/>
      <c r="F814" s="373"/>
    </row>
    <row r="815" s="370" customFormat="true" ht="12" hidden="false" customHeight="true" outlineLevel="0" collapsed="false">
      <c r="A815" s="375"/>
      <c r="B815" s="220"/>
    </row>
    <row r="816" s="370" customFormat="true" ht="12" hidden="false" customHeight="true" outlineLevel="0" collapsed="false">
      <c r="A816" s="375"/>
      <c r="B816" s="220"/>
    </row>
    <row r="817" s="370" customFormat="true" ht="12" hidden="false" customHeight="true" outlineLevel="0" collapsed="false">
      <c r="A817" s="107"/>
      <c r="B817" s="91"/>
      <c r="F817" s="373"/>
    </row>
    <row r="818" s="370" customFormat="true" ht="12" hidden="false" customHeight="true" outlineLevel="0" collapsed="false">
      <c r="A818" s="107"/>
      <c r="B818" s="91"/>
      <c r="F818" s="373"/>
    </row>
    <row r="819" s="370" customFormat="true" ht="12" hidden="false" customHeight="true" outlineLevel="0" collapsed="false">
      <c r="A819" s="107"/>
      <c r="B819" s="91"/>
      <c r="F819" s="373"/>
    </row>
    <row r="820" s="370" customFormat="true" ht="12" hidden="false" customHeight="true" outlineLevel="0" collapsed="false">
      <c r="A820" s="107"/>
      <c r="B820" s="91"/>
      <c r="F820" s="373"/>
    </row>
    <row r="821" s="370" customFormat="true" ht="12" hidden="false" customHeight="true" outlineLevel="0" collapsed="false">
      <c r="A821" s="107"/>
      <c r="B821" s="91"/>
    </row>
    <row r="822" s="370" customFormat="true" ht="12" hidden="false" customHeight="true" outlineLevel="0" collapsed="false">
      <c r="A822" s="107"/>
      <c r="B822" s="91"/>
      <c r="F822" s="373"/>
    </row>
    <row r="823" s="370" customFormat="true" ht="12" hidden="false" customHeight="true" outlineLevel="0" collapsed="false">
      <c r="A823" s="107"/>
      <c r="B823" s="91"/>
      <c r="F823" s="373"/>
    </row>
    <row r="824" s="370" customFormat="true" ht="12" hidden="false" customHeight="true" outlineLevel="0" collapsed="false">
      <c r="A824" s="107"/>
      <c r="B824" s="91"/>
      <c r="F824" s="373"/>
    </row>
    <row r="825" s="370" customFormat="true" ht="12" hidden="false" customHeight="true" outlineLevel="0" collapsed="false">
      <c r="A825" s="107"/>
      <c r="B825" s="91"/>
      <c r="F825" s="373"/>
    </row>
    <row r="826" s="370" customFormat="true" ht="12" hidden="false" customHeight="true" outlineLevel="0" collapsed="false">
      <c r="A826" s="107"/>
      <c r="B826" s="91"/>
    </row>
    <row r="827" s="370" customFormat="true" ht="12" hidden="false" customHeight="true" outlineLevel="0" collapsed="false">
      <c r="A827" s="107"/>
      <c r="B827" s="91"/>
      <c r="F827" s="373"/>
    </row>
    <row r="828" s="370" customFormat="true" ht="12" hidden="false" customHeight="true" outlineLevel="0" collapsed="false">
      <c r="A828" s="107"/>
      <c r="B828" s="91"/>
      <c r="F828" s="373"/>
    </row>
    <row r="829" s="370" customFormat="true" ht="12" hidden="false" customHeight="true" outlineLevel="0" collapsed="false">
      <c r="A829" s="107"/>
      <c r="B829" s="91"/>
      <c r="F829" s="373"/>
    </row>
    <row r="830" s="370" customFormat="true" ht="12" hidden="false" customHeight="true" outlineLevel="0" collapsed="false">
      <c r="A830" s="107"/>
      <c r="B830" s="91"/>
      <c r="F830" s="373"/>
    </row>
    <row r="831" s="370" customFormat="true" ht="12" hidden="false" customHeight="true" outlineLevel="0" collapsed="false">
      <c r="A831" s="107"/>
      <c r="B831" s="91"/>
    </row>
    <row r="832" s="370" customFormat="true" ht="12" hidden="false" customHeight="true" outlineLevel="0" collapsed="false">
      <c r="A832" s="107"/>
      <c r="B832" s="91"/>
    </row>
    <row r="833" s="370" customFormat="true" ht="12" hidden="false" customHeight="true" outlineLevel="0" collapsed="false">
      <c r="A833" s="107"/>
      <c r="B833" s="91"/>
      <c r="F833" s="373"/>
    </row>
    <row r="834" s="370" customFormat="true" ht="12" hidden="false" customHeight="true" outlineLevel="0" collapsed="false">
      <c r="A834" s="107"/>
      <c r="B834" s="91"/>
      <c r="F834" s="373"/>
    </row>
    <row r="835" s="370" customFormat="true" ht="12" hidden="false" customHeight="true" outlineLevel="0" collapsed="false">
      <c r="A835" s="107"/>
      <c r="B835" s="91"/>
      <c r="F835" s="373"/>
    </row>
    <row r="836" s="370" customFormat="true" ht="12" hidden="false" customHeight="true" outlineLevel="0" collapsed="false">
      <c r="A836" s="107"/>
      <c r="B836" s="91"/>
      <c r="F836" s="373"/>
    </row>
    <row r="837" s="370" customFormat="true" ht="12" hidden="false" customHeight="true" outlineLevel="0" collapsed="false">
      <c r="A837" s="107"/>
      <c r="B837" s="91"/>
    </row>
    <row r="838" s="370" customFormat="true" ht="12" hidden="false" customHeight="true" outlineLevel="0" collapsed="false">
      <c r="A838" s="107"/>
      <c r="B838" s="91"/>
    </row>
    <row r="839" s="370" customFormat="true" ht="12" hidden="false" customHeight="true" outlineLevel="0" collapsed="false">
      <c r="A839" s="107"/>
      <c r="B839" s="91"/>
      <c r="F839" s="373"/>
    </row>
    <row r="840" s="370" customFormat="true" ht="12" hidden="false" customHeight="true" outlineLevel="0" collapsed="false">
      <c r="A840" s="107"/>
      <c r="B840" s="91"/>
      <c r="F840" s="373"/>
    </row>
    <row r="841" s="370" customFormat="true" ht="12" hidden="false" customHeight="true" outlineLevel="0" collapsed="false">
      <c r="A841" s="107"/>
      <c r="B841" s="91"/>
      <c r="F841" s="373"/>
    </row>
    <row r="842" s="370" customFormat="true" ht="12" hidden="false" customHeight="true" outlineLevel="0" collapsed="false">
      <c r="A842" s="107"/>
      <c r="B842" s="91"/>
      <c r="F842" s="373"/>
    </row>
    <row r="843" s="370" customFormat="true" ht="12" hidden="false" customHeight="true" outlineLevel="0" collapsed="false">
      <c r="A843" s="107"/>
      <c r="B843" s="91"/>
    </row>
    <row r="844" s="370" customFormat="true" ht="12" hidden="false" customHeight="true" outlineLevel="0" collapsed="false">
      <c r="A844" s="107"/>
      <c r="B844" s="91"/>
      <c r="F844" s="373"/>
    </row>
    <row r="845" s="370" customFormat="true" ht="12" hidden="false" customHeight="true" outlineLevel="0" collapsed="false">
      <c r="A845" s="107"/>
      <c r="B845" s="91"/>
      <c r="F845" s="373"/>
    </row>
    <row r="846" s="370" customFormat="true" ht="12" hidden="false" customHeight="true" outlineLevel="0" collapsed="false">
      <c r="A846" s="107"/>
      <c r="B846" s="91"/>
      <c r="F846" s="373"/>
    </row>
    <row r="847" s="370" customFormat="true" ht="12" hidden="false" customHeight="true" outlineLevel="0" collapsed="false">
      <c r="A847" s="107"/>
      <c r="B847" s="91"/>
      <c r="F847" s="373"/>
    </row>
    <row r="848" s="370" customFormat="true" ht="12" hidden="false" customHeight="true" outlineLevel="0" collapsed="false">
      <c r="A848" s="107"/>
      <c r="B848" s="91"/>
    </row>
    <row r="849" s="370" customFormat="true" ht="12" hidden="false" customHeight="true" outlineLevel="0" collapsed="false">
      <c r="A849" s="107"/>
      <c r="B849" s="91"/>
    </row>
    <row r="850" s="370" customFormat="true" ht="12" hidden="false" customHeight="true" outlineLevel="0" collapsed="false">
      <c r="A850" s="107"/>
      <c r="B850" s="91"/>
      <c r="F850" s="373"/>
    </row>
    <row r="851" s="370" customFormat="true" ht="12" hidden="false" customHeight="true" outlineLevel="0" collapsed="false">
      <c r="A851" s="107"/>
      <c r="B851" s="91"/>
      <c r="F851" s="373"/>
    </row>
    <row r="852" s="370" customFormat="true" ht="12" hidden="false" customHeight="true" outlineLevel="0" collapsed="false">
      <c r="A852" s="107"/>
      <c r="B852" s="91"/>
      <c r="F852" s="373"/>
    </row>
    <row r="853" s="370" customFormat="true" ht="12" hidden="false" customHeight="true" outlineLevel="0" collapsed="false">
      <c r="A853" s="107"/>
      <c r="B853" s="91"/>
      <c r="F853" s="373"/>
    </row>
    <row r="854" s="370" customFormat="true" ht="12" hidden="false" customHeight="true" outlineLevel="0" collapsed="false">
      <c r="A854" s="107"/>
      <c r="B854" s="91"/>
    </row>
    <row r="855" s="370" customFormat="true" ht="12" hidden="false" customHeight="true" outlineLevel="0" collapsed="false">
      <c r="A855" s="107"/>
    </row>
    <row r="856" s="370" customFormat="true" ht="12" hidden="false" customHeight="true" outlineLevel="0" collapsed="false">
      <c r="A856" s="107"/>
      <c r="B856" s="91"/>
      <c r="F856" s="373"/>
    </row>
    <row r="857" s="370" customFormat="true" ht="12" hidden="false" customHeight="true" outlineLevel="0" collapsed="false">
      <c r="A857" s="107"/>
      <c r="B857" s="91"/>
      <c r="F857" s="373"/>
    </row>
    <row r="858" s="370" customFormat="true" ht="12" hidden="false" customHeight="true" outlineLevel="0" collapsed="false">
      <c r="A858" s="107"/>
      <c r="B858" s="91"/>
      <c r="F858" s="373"/>
    </row>
    <row r="859" s="370" customFormat="true" ht="12" hidden="false" customHeight="true" outlineLevel="0" collapsed="false">
      <c r="A859" s="194"/>
      <c r="B859" s="91"/>
      <c r="F859" s="373"/>
    </row>
    <row r="860" s="370" customFormat="true" ht="12" hidden="false" customHeight="true" outlineLevel="0" collapsed="false">
      <c r="A860" s="194"/>
      <c r="B860" s="194"/>
      <c r="C860" s="194"/>
      <c r="D860" s="194"/>
      <c r="E860" s="194"/>
      <c r="F860" s="194"/>
      <c r="G860" s="374"/>
    </row>
    <row r="861" s="370" customFormat="true" ht="12" hidden="false" customHeight="true" outlineLevel="0" collapsed="false">
      <c r="A861" s="375"/>
      <c r="B861" s="194"/>
      <c r="C861" s="194"/>
      <c r="D861" s="194"/>
      <c r="E861" s="194"/>
      <c r="F861" s="194"/>
      <c r="G861" s="374"/>
    </row>
    <row r="862" s="370" customFormat="true" ht="12" hidden="false" customHeight="true" outlineLevel="0" collapsed="false">
      <c r="A862" s="376"/>
      <c r="B862" s="374"/>
      <c r="C862" s="374"/>
      <c r="D862" s="374"/>
      <c r="E862" s="374"/>
      <c r="F862" s="374"/>
    </row>
    <row r="863" s="370" customFormat="true" ht="12" hidden="false" customHeight="true" outlineLevel="0" collapsed="false">
      <c r="B863" s="120"/>
      <c r="C863" s="85"/>
      <c r="D863" s="85"/>
      <c r="E863" s="85"/>
      <c r="F863" s="85"/>
      <c r="G863" s="85"/>
      <c r="H863" s="85"/>
    </row>
    <row r="864" s="370" customFormat="true" ht="12" hidden="false" customHeight="true" outlineLevel="0" collapsed="false">
      <c r="A864" s="23"/>
      <c r="B864" s="194"/>
      <c r="C864" s="57"/>
      <c r="D864" s="85"/>
      <c r="E864" s="85"/>
      <c r="F864" s="57"/>
      <c r="G864" s="202"/>
      <c r="H864" s="202"/>
    </row>
    <row r="865" s="370" customFormat="true" ht="12" hidden="false" customHeight="true" outlineLevel="0" collapsed="false">
      <c r="B865" s="194"/>
      <c r="C865" s="57"/>
      <c r="D865" s="69"/>
      <c r="E865" s="377"/>
      <c r="F865" s="57"/>
      <c r="G865" s="69"/>
      <c r="H865" s="377"/>
    </row>
    <row r="866" s="370" customFormat="true" ht="12" hidden="false" customHeight="true" outlineLevel="0" collapsed="false">
      <c r="B866" s="194"/>
      <c r="C866" s="57"/>
      <c r="D866" s="11"/>
      <c r="E866" s="70"/>
      <c r="F866" s="57"/>
      <c r="G866" s="11"/>
      <c r="H866" s="70"/>
    </row>
    <row r="867" s="370" customFormat="true" ht="12" hidden="false" customHeight="true" outlineLevel="0" collapsed="false">
      <c r="A867" s="12"/>
      <c r="B867" s="194"/>
      <c r="C867" s="57"/>
      <c r="D867" s="11"/>
      <c r="E867" s="70"/>
      <c r="F867" s="57"/>
      <c r="G867" s="11"/>
      <c r="H867" s="70"/>
    </row>
    <row r="868" s="370" customFormat="true" ht="12" hidden="false" customHeight="true" outlineLevel="0" collapsed="false">
      <c r="A868" s="12"/>
      <c r="B868" s="194"/>
      <c r="C868" s="57"/>
      <c r="D868" s="11"/>
      <c r="E868" s="70"/>
      <c r="F868" s="57"/>
      <c r="G868" s="11"/>
      <c r="H868" s="70"/>
    </row>
    <row r="869" s="370" customFormat="true" ht="12" hidden="false" customHeight="true" outlineLevel="0" collapsed="false">
      <c r="A869" s="12"/>
      <c r="B869" s="194"/>
      <c r="C869" s="57"/>
      <c r="D869" s="11"/>
      <c r="E869" s="70"/>
      <c r="F869" s="57"/>
      <c r="G869" s="11"/>
      <c r="H869" s="70"/>
    </row>
    <row r="870" s="370" customFormat="true" ht="12" hidden="false" customHeight="true" outlineLevel="0" collapsed="false">
      <c r="A870" s="121"/>
      <c r="B870" s="194"/>
      <c r="C870" s="57"/>
      <c r="D870" s="11"/>
      <c r="E870" s="70"/>
      <c r="F870" s="57"/>
      <c r="G870" s="11"/>
      <c r="H870" s="70"/>
    </row>
    <row r="871" s="370" customFormat="true" ht="12" hidden="false" customHeight="true" outlineLevel="0" collapsed="false">
      <c r="A871" s="23"/>
      <c r="B871" s="194"/>
      <c r="C871" s="7"/>
      <c r="D871" s="7"/>
      <c r="E871" s="7"/>
      <c r="F871" s="7"/>
      <c r="G871" s="7"/>
      <c r="H871" s="7"/>
    </row>
    <row r="872" s="370" customFormat="true" ht="12" hidden="false" customHeight="true" outlineLevel="0" collapsed="false"/>
    <row r="873" s="370" customFormat="true" ht="12" hidden="false" customHeight="true" outlineLevel="0" collapsed="false">
      <c r="A873" s="107"/>
      <c r="B873" s="91"/>
    </row>
    <row r="874" s="370" customFormat="true" ht="12" hidden="false" customHeight="true" outlineLevel="0" collapsed="false">
      <c r="A874" s="107"/>
      <c r="B874" s="91"/>
    </row>
    <row r="875" s="370" customFormat="true" ht="12" hidden="false" customHeight="true" outlineLevel="0" collapsed="false">
      <c r="A875" s="107"/>
      <c r="B875" s="91"/>
    </row>
    <row r="876" s="370" customFormat="true" ht="12" hidden="false" customHeight="true" outlineLevel="0" collapsed="false">
      <c r="A876" s="107"/>
      <c r="B876" s="91"/>
    </row>
    <row r="877" s="370" customFormat="true" ht="12" hidden="false" customHeight="true" outlineLevel="0" collapsed="false">
      <c r="A877" s="107"/>
      <c r="B877" s="91"/>
      <c r="F877" s="373"/>
    </row>
    <row r="878" s="370" customFormat="true" ht="12" hidden="false" customHeight="true" outlineLevel="0" collapsed="false">
      <c r="A878" s="107"/>
      <c r="B878" s="91"/>
      <c r="F878" s="373"/>
    </row>
    <row r="879" s="370" customFormat="true" ht="12" hidden="false" customHeight="true" outlineLevel="0" collapsed="false">
      <c r="A879" s="107"/>
      <c r="B879" s="91"/>
      <c r="F879" s="373"/>
    </row>
    <row r="880" s="370" customFormat="true" ht="12" hidden="false" customHeight="true" outlineLevel="0" collapsed="false">
      <c r="A880" s="107"/>
      <c r="B880" s="101"/>
      <c r="F880" s="373"/>
    </row>
    <row r="881" s="370" customFormat="true" ht="12" hidden="false" customHeight="true" outlineLevel="0" collapsed="false">
      <c r="A881" s="107"/>
      <c r="B881" s="91"/>
    </row>
    <row r="882" s="370" customFormat="true" ht="12" hidden="false" customHeight="true" outlineLevel="0" collapsed="false">
      <c r="A882" s="194"/>
      <c r="B882" s="91"/>
      <c r="F882" s="373"/>
    </row>
    <row r="883" s="370" customFormat="true" ht="12" hidden="false" customHeight="true" outlineLevel="0" collapsed="false">
      <c r="A883" s="194"/>
      <c r="B883" s="91"/>
      <c r="F883" s="373"/>
    </row>
    <row r="884" s="370" customFormat="true" ht="12" hidden="false" customHeight="true" outlineLevel="0" collapsed="false">
      <c r="A884" s="194"/>
      <c r="B884" s="91"/>
      <c r="F884" s="373"/>
    </row>
    <row r="885" s="370" customFormat="true" ht="12" hidden="false" customHeight="true" outlineLevel="0" collapsed="false">
      <c r="A885" s="194"/>
      <c r="B885" s="91"/>
      <c r="F885" s="373"/>
    </row>
    <row r="886" s="370" customFormat="true" ht="12" hidden="false" customHeight="true" outlineLevel="0" collapsed="false">
      <c r="A886" s="375"/>
      <c r="B886" s="220"/>
    </row>
    <row r="887" s="370" customFormat="true" ht="12" hidden="false" customHeight="true" outlineLevel="0" collapsed="false">
      <c r="A887" s="375"/>
      <c r="B887" s="220"/>
    </row>
    <row r="888" s="370" customFormat="true" ht="12" hidden="false" customHeight="true" outlineLevel="0" collapsed="false">
      <c r="A888" s="107"/>
      <c r="B888" s="91"/>
      <c r="F888" s="373"/>
    </row>
    <row r="889" s="370" customFormat="true" ht="12" hidden="false" customHeight="true" outlineLevel="0" collapsed="false">
      <c r="A889" s="107"/>
      <c r="B889" s="91"/>
      <c r="F889" s="373"/>
    </row>
    <row r="890" s="370" customFormat="true" ht="12" hidden="false" customHeight="true" outlineLevel="0" collapsed="false">
      <c r="A890" s="107"/>
      <c r="B890" s="91"/>
      <c r="F890" s="373"/>
    </row>
    <row r="891" s="370" customFormat="true" ht="12" hidden="false" customHeight="true" outlineLevel="0" collapsed="false">
      <c r="A891" s="107"/>
      <c r="B891" s="91"/>
      <c r="F891" s="373"/>
    </row>
    <row r="892" s="370" customFormat="true" ht="12" hidden="false" customHeight="true" outlineLevel="0" collapsed="false">
      <c r="A892" s="107"/>
      <c r="B892" s="91"/>
    </row>
    <row r="893" s="370" customFormat="true" ht="12" hidden="false" customHeight="true" outlineLevel="0" collapsed="false">
      <c r="A893" s="107"/>
      <c r="B893" s="91"/>
      <c r="F893" s="373"/>
    </row>
    <row r="894" s="370" customFormat="true" ht="12" hidden="false" customHeight="true" outlineLevel="0" collapsed="false">
      <c r="A894" s="107"/>
      <c r="B894" s="91"/>
      <c r="F894" s="373"/>
    </row>
    <row r="895" s="370" customFormat="true" ht="12" hidden="false" customHeight="true" outlineLevel="0" collapsed="false">
      <c r="A895" s="107"/>
      <c r="B895" s="91"/>
      <c r="F895" s="373"/>
    </row>
    <row r="896" s="370" customFormat="true" ht="12" hidden="false" customHeight="true" outlineLevel="0" collapsed="false">
      <c r="A896" s="107"/>
      <c r="B896" s="91"/>
      <c r="F896" s="373"/>
    </row>
    <row r="897" s="370" customFormat="true" ht="12" hidden="false" customHeight="true" outlineLevel="0" collapsed="false">
      <c r="A897" s="107"/>
      <c r="B897" s="91"/>
    </row>
    <row r="898" s="370" customFormat="true" ht="12" hidden="false" customHeight="true" outlineLevel="0" collapsed="false">
      <c r="A898" s="107"/>
      <c r="B898" s="91"/>
      <c r="F898" s="373"/>
    </row>
    <row r="899" s="370" customFormat="true" ht="12" hidden="false" customHeight="true" outlineLevel="0" collapsed="false">
      <c r="A899" s="107"/>
      <c r="B899" s="91"/>
      <c r="F899" s="373"/>
    </row>
    <row r="900" s="370" customFormat="true" ht="12" hidden="false" customHeight="true" outlineLevel="0" collapsed="false">
      <c r="A900" s="107"/>
      <c r="B900" s="91"/>
      <c r="F900" s="373"/>
    </row>
    <row r="901" s="370" customFormat="true" ht="12" hidden="false" customHeight="true" outlineLevel="0" collapsed="false">
      <c r="A901" s="107"/>
      <c r="B901" s="91"/>
      <c r="F901" s="373"/>
    </row>
    <row r="902" s="370" customFormat="true" ht="12" hidden="false" customHeight="true" outlineLevel="0" collapsed="false">
      <c r="A902" s="107"/>
      <c r="B902" s="91"/>
    </row>
    <row r="903" s="370" customFormat="true" ht="12" hidden="false" customHeight="true" outlineLevel="0" collapsed="false">
      <c r="A903" s="107"/>
      <c r="B903" s="91"/>
    </row>
    <row r="904" s="370" customFormat="true" ht="12" hidden="false" customHeight="true" outlineLevel="0" collapsed="false">
      <c r="A904" s="107"/>
      <c r="B904" s="91"/>
      <c r="F904" s="373"/>
    </row>
    <row r="905" s="370" customFormat="true" ht="12" hidden="false" customHeight="true" outlineLevel="0" collapsed="false">
      <c r="A905" s="107"/>
      <c r="B905" s="91"/>
      <c r="F905" s="373"/>
    </row>
    <row r="906" s="370" customFormat="true" ht="12" hidden="false" customHeight="true" outlineLevel="0" collapsed="false">
      <c r="A906" s="107"/>
      <c r="B906" s="91"/>
      <c r="F906" s="373"/>
    </row>
    <row r="907" s="370" customFormat="true" ht="12" hidden="false" customHeight="true" outlineLevel="0" collapsed="false">
      <c r="A907" s="107"/>
      <c r="B907" s="91"/>
      <c r="F907" s="373"/>
    </row>
    <row r="908" s="370" customFormat="true" ht="12" hidden="false" customHeight="true" outlineLevel="0" collapsed="false">
      <c r="A908" s="107"/>
      <c r="B908" s="91"/>
    </row>
    <row r="909" s="370" customFormat="true" ht="12" hidden="false" customHeight="true" outlineLevel="0" collapsed="false">
      <c r="A909" s="107"/>
      <c r="B909" s="91"/>
    </row>
    <row r="910" s="370" customFormat="true" ht="12" hidden="false" customHeight="true" outlineLevel="0" collapsed="false">
      <c r="A910" s="107"/>
      <c r="B910" s="91"/>
      <c r="F910" s="373"/>
    </row>
    <row r="911" s="370" customFormat="true" ht="12" hidden="false" customHeight="true" outlineLevel="0" collapsed="false">
      <c r="A911" s="107"/>
      <c r="B911" s="91"/>
      <c r="F911" s="373"/>
    </row>
    <row r="912" s="370" customFormat="true" ht="12" hidden="false" customHeight="true" outlineLevel="0" collapsed="false">
      <c r="A912" s="107"/>
      <c r="B912" s="91"/>
      <c r="F912" s="373"/>
    </row>
    <row r="913" s="370" customFormat="true" ht="12" hidden="false" customHeight="true" outlineLevel="0" collapsed="false">
      <c r="A913" s="107"/>
      <c r="B913" s="91"/>
      <c r="F913" s="373"/>
    </row>
    <row r="914" s="370" customFormat="true" ht="12" hidden="false" customHeight="true" outlineLevel="0" collapsed="false">
      <c r="A914" s="107"/>
      <c r="B914" s="91"/>
    </row>
    <row r="915" s="370" customFormat="true" ht="12" hidden="false" customHeight="true" outlineLevel="0" collapsed="false">
      <c r="A915" s="107"/>
      <c r="B915" s="91"/>
      <c r="F915" s="373"/>
    </row>
    <row r="916" s="370" customFormat="true" ht="12" hidden="false" customHeight="true" outlineLevel="0" collapsed="false">
      <c r="A916" s="107"/>
      <c r="B916" s="91"/>
      <c r="F916" s="373"/>
    </row>
    <row r="917" s="370" customFormat="true" ht="12" hidden="false" customHeight="true" outlineLevel="0" collapsed="false">
      <c r="A917" s="107"/>
      <c r="B917" s="91"/>
      <c r="F917" s="373"/>
    </row>
    <row r="918" s="370" customFormat="true" ht="12" hidden="false" customHeight="true" outlineLevel="0" collapsed="false">
      <c r="A918" s="107"/>
      <c r="B918" s="91"/>
      <c r="F918" s="373"/>
    </row>
    <row r="919" s="370" customFormat="true" ht="12" hidden="false" customHeight="true" outlineLevel="0" collapsed="false">
      <c r="A919" s="107"/>
      <c r="B919" s="91"/>
      <c r="F919" s="373"/>
    </row>
    <row r="920" s="370" customFormat="true" ht="12" hidden="false" customHeight="true" outlineLevel="0" collapsed="false"/>
    <row r="921" s="370" customFormat="true" ht="12" hidden="false" customHeight="true" outlineLevel="0" collapsed="false">
      <c r="A921" s="194"/>
      <c r="B921" s="194"/>
      <c r="C921" s="194"/>
      <c r="D921" s="194"/>
      <c r="E921" s="194"/>
      <c r="F921" s="194"/>
      <c r="G921" s="374"/>
    </row>
    <row r="922" s="370" customFormat="true" ht="12" hidden="false" customHeight="true" outlineLevel="0" collapsed="false">
      <c r="A922" s="194"/>
      <c r="B922" s="194"/>
      <c r="C922" s="194"/>
      <c r="D922" s="194"/>
      <c r="E922" s="194"/>
      <c r="F922" s="194"/>
      <c r="G922" s="374"/>
    </row>
    <row r="923" s="370" customFormat="true" ht="12" hidden="false" customHeight="true" outlineLevel="0" collapsed="false">
      <c r="A923" s="375"/>
      <c r="B923" s="194"/>
      <c r="C923" s="194"/>
      <c r="D923" s="194"/>
      <c r="E923" s="194"/>
      <c r="F923" s="194"/>
      <c r="G923" s="374"/>
    </row>
    <row r="924" s="370" customFormat="true" ht="12" hidden="false" customHeight="true" outlineLevel="0" collapsed="false">
      <c r="A924" s="376"/>
      <c r="B924" s="374"/>
      <c r="C924" s="374"/>
      <c r="D924" s="374"/>
      <c r="E924" s="374"/>
      <c r="F924" s="374"/>
    </row>
    <row r="925" s="370" customFormat="true" ht="12" hidden="false" customHeight="true" outlineLevel="0" collapsed="false">
      <c r="B925" s="120"/>
      <c r="C925" s="85"/>
      <c r="D925" s="85"/>
      <c r="E925" s="85"/>
      <c r="F925" s="85"/>
      <c r="G925" s="85"/>
      <c r="H925" s="85"/>
    </row>
    <row r="926" s="370" customFormat="true" ht="12" hidden="false" customHeight="true" outlineLevel="0" collapsed="false">
      <c r="A926" s="23"/>
      <c r="B926" s="194"/>
      <c r="C926" s="57"/>
      <c r="D926" s="85"/>
      <c r="E926" s="85"/>
      <c r="F926" s="57"/>
      <c r="G926" s="202"/>
      <c r="H926" s="202"/>
    </row>
    <row r="927" s="370" customFormat="true" ht="12" hidden="false" customHeight="true" outlineLevel="0" collapsed="false">
      <c r="B927" s="194"/>
      <c r="C927" s="57"/>
      <c r="D927" s="69"/>
      <c r="E927" s="377"/>
      <c r="F927" s="57"/>
      <c r="G927" s="69"/>
      <c r="H927" s="377"/>
    </row>
    <row r="928" s="370" customFormat="true" ht="12" hidden="false" customHeight="true" outlineLevel="0" collapsed="false">
      <c r="B928" s="194"/>
      <c r="C928" s="57"/>
      <c r="D928" s="11"/>
      <c r="E928" s="70"/>
      <c r="F928" s="57"/>
      <c r="G928" s="11"/>
      <c r="H928" s="70"/>
    </row>
    <row r="929" s="370" customFormat="true" ht="12" hidden="false" customHeight="true" outlineLevel="0" collapsed="false">
      <c r="A929" s="12"/>
      <c r="B929" s="194"/>
      <c r="C929" s="57"/>
      <c r="D929" s="11"/>
      <c r="E929" s="70"/>
      <c r="F929" s="57"/>
      <c r="G929" s="11"/>
      <c r="H929" s="70"/>
    </row>
    <row r="930" s="370" customFormat="true" ht="12" hidden="false" customHeight="true" outlineLevel="0" collapsed="false">
      <c r="A930" s="12"/>
      <c r="B930" s="194"/>
      <c r="C930" s="57"/>
      <c r="D930" s="11"/>
      <c r="E930" s="70"/>
      <c r="F930" s="57"/>
      <c r="G930" s="11"/>
      <c r="H930" s="70"/>
    </row>
    <row r="931" s="370" customFormat="true" ht="12" hidden="false" customHeight="true" outlineLevel="0" collapsed="false">
      <c r="A931" s="12"/>
      <c r="B931" s="194"/>
      <c r="C931" s="57"/>
      <c r="D931" s="11"/>
      <c r="E931" s="70"/>
      <c r="F931" s="57"/>
      <c r="G931" s="11"/>
      <c r="H931" s="70"/>
    </row>
    <row r="932" s="370" customFormat="true" ht="12" hidden="false" customHeight="true" outlineLevel="0" collapsed="false">
      <c r="A932" s="121"/>
      <c r="B932" s="194"/>
      <c r="C932" s="57"/>
      <c r="D932" s="11"/>
      <c r="E932" s="70"/>
      <c r="F932" s="57"/>
      <c r="G932" s="11"/>
      <c r="H932" s="70"/>
    </row>
    <row r="933" s="370" customFormat="true" ht="12" hidden="false" customHeight="true" outlineLevel="0" collapsed="false">
      <c r="A933" s="23"/>
      <c r="B933" s="194"/>
      <c r="C933" s="7"/>
      <c r="D933" s="7"/>
      <c r="E933" s="7"/>
      <c r="F933" s="7"/>
      <c r="G933" s="7"/>
      <c r="H933" s="7"/>
    </row>
    <row r="934" s="370" customFormat="true" ht="12" hidden="false" customHeight="true" outlineLevel="0" collapsed="false"/>
    <row r="935" s="370" customFormat="true" ht="12" hidden="false" customHeight="true" outlineLevel="0" collapsed="false">
      <c r="A935" s="107"/>
      <c r="B935" s="91"/>
    </row>
    <row r="936" s="370" customFormat="true" ht="12" hidden="false" customHeight="true" outlineLevel="0" collapsed="false">
      <c r="A936" s="107"/>
      <c r="B936" s="91"/>
    </row>
    <row r="937" s="370" customFormat="true" ht="12" hidden="false" customHeight="true" outlineLevel="0" collapsed="false">
      <c r="A937" s="107"/>
      <c r="B937" s="91"/>
      <c r="F937" s="373"/>
    </row>
    <row r="938" s="370" customFormat="true" ht="12" hidden="false" customHeight="true" outlineLevel="0" collapsed="false">
      <c r="A938" s="107"/>
      <c r="B938" s="91"/>
      <c r="F938" s="373"/>
    </row>
    <row r="939" s="370" customFormat="true" ht="12" hidden="false" customHeight="true" outlineLevel="0" collapsed="false">
      <c r="A939" s="107"/>
      <c r="B939" s="91"/>
      <c r="F939" s="373"/>
    </row>
    <row r="940" s="370" customFormat="true" ht="12" hidden="false" customHeight="true" outlineLevel="0" collapsed="false">
      <c r="A940" s="107"/>
      <c r="B940" s="91"/>
      <c r="F940" s="373"/>
    </row>
    <row r="941" s="370" customFormat="true" ht="12" hidden="false" customHeight="true" outlineLevel="0" collapsed="false">
      <c r="A941" s="107"/>
      <c r="B941" s="91"/>
    </row>
    <row r="942" s="370" customFormat="true" ht="12" hidden="false" customHeight="true" outlineLevel="0" collapsed="false">
      <c r="A942" s="107"/>
    </row>
    <row r="943" s="370" customFormat="true" ht="12" hidden="false" customHeight="true" outlineLevel="0" collapsed="false">
      <c r="A943" s="107"/>
      <c r="B943" s="91"/>
      <c r="F943" s="373"/>
    </row>
    <row r="944" s="370" customFormat="true" ht="12" hidden="false" customHeight="true" outlineLevel="0" collapsed="false">
      <c r="A944" s="107"/>
      <c r="B944" s="91"/>
      <c r="F944" s="373"/>
    </row>
    <row r="945" s="370" customFormat="true" ht="12" hidden="false" customHeight="true" outlineLevel="0" collapsed="false">
      <c r="A945" s="107"/>
      <c r="B945" s="91"/>
      <c r="F945" s="373"/>
    </row>
    <row r="946" s="370" customFormat="true" ht="12" hidden="false" customHeight="true" outlineLevel="0" collapsed="false">
      <c r="A946" s="194"/>
      <c r="B946" s="91"/>
      <c r="F946" s="373"/>
    </row>
    <row r="947" s="370" customFormat="true" ht="12" hidden="false" customHeight="true" outlineLevel="0" collapsed="false">
      <c r="A947" s="107"/>
      <c r="B947" s="91"/>
    </row>
    <row r="948" s="370" customFormat="true" ht="12" hidden="false" customHeight="true" outlineLevel="0" collapsed="false">
      <c r="A948" s="107"/>
      <c r="B948" s="91"/>
    </row>
    <row r="949" s="370" customFormat="true" ht="12" hidden="false" customHeight="true" outlineLevel="0" collapsed="false">
      <c r="A949" s="107"/>
      <c r="B949" s="91"/>
    </row>
    <row r="950" s="370" customFormat="true" ht="12" hidden="false" customHeight="true" outlineLevel="0" collapsed="false">
      <c r="A950" s="107"/>
      <c r="B950" s="91"/>
    </row>
    <row r="951" s="370" customFormat="true" ht="12" hidden="false" customHeight="true" outlineLevel="0" collapsed="false">
      <c r="A951" s="107"/>
      <c r="B951" s="91"/>
      <c r="F951" s="373"/>
    </row>
    <row r="952" s="370" customFormat="true" ht="12" hidden="false" customHeight="true" outlineLevel="0" collapsed="false">
      <c r="A952" s="107"/>
      <c r="B952" s="91"/>
      <c r="F952" s="373"/>
    </row>
    <row r="953" s="370" customFormat="true" ht="12" hidden="false" customHeight="true" outlineLevel="0" collapsed="false">
      <c r="A953" s="107"/>
      <c r="B953" s="91"/>
      <c r="F953" s="373"/>
    </row>
    <row r="954" s="370" customFormat="true" ht="12" hidden="false" customHeight="true" outlineLevel="0" collapsed="false">
      <c r="A954" s="107"/>
      <c r="B954" s="101"/>
      <c r="F954" s="373"/>
    </row>
    <row r="955" s="370" customFormat="true" ht="12" hidden="false" customHeight="true" outlineLevel="0" collapsed="false">
      <c r="A955" s="194"/>
      <c r="B955" s="91"/>
    </row>
    <row r="956" s="370" customFormat="true" ht="12" hidden="false" customHeight="true" outlineLevel="0" collapsed="false">
      <c r="A956" s="194"/>
      <c r="B956" s="91"/>
      <c r="F956" s="373"/>
    </row>
    <row r="957" s="370" customFormat="true" ht="12" hidden="false" customHeight="true" outlineLevel="0" collapsed="false">
      <c r="A957" s="194"/>
      <c r="B957" s="91"/>
      <c r="F957" s="373"/>
    </row>
    <row r="958" s="370" customFormat="true" ht="12" hidden="false" customHeight="true" outlineLevel="0" collapsed="false">
      <c r="A958" s="194"/>
      <c r="B958" s="91"/>
      <c r="F958" s="373"/>
    </row>
    <row r="959" s="370" customFormat="true" ht="12" hidden="false" customHeight="true" outlineLevel="0" collapsed="false">
      <c r="A959" s="194"/>
      <c r="B959" s="91"/>
      <c r="F959" s="373"/>
    </row>
    <row r="960" s="370" customFormat="true" ht="12" hidden="false" customHeight="true" outlineLevel="0" collapsed="false">
      <c r="A960" s="375"/>
      <c r="B960" s="220"/>
    </row>
    <row r="961" s="370" customFormat="true" ht="12" hidden="false" customHeight="true" outlineLevel="0" collapsed="false">
      <c r="A961" s="375"/>
      <c r="B961" s="220"/>
    </row>
    <row r="962" s="370" customFormat="true" ht="12" hidden="false" customHeight="true" outlineLevel="0" collapsed="false">
      <c r="A962" s="107"/>
      <c r="B962" s="91"/>
      <c r="F962" s="373"/>
    </row>
    <row r="963" s="370" customFormat="true" ht="12" hidden="false" customHeight="true" outlineLevel="0" collapsed="false">
      <c r="A963" s="107"/>
      <c r="B963" s="91"/>
      <c r="F963" s="373"/>
    </row>
    <row r="964" s="370" customFormat="true" ht="12" hidden="false" customHeight="true" outlineLevel="0" collapsed="false">
      <c r="A964" s="107"/>
      <c r="B964" s="91"/>
      <c r="F964" s="373"/>
    </row>
    <row r="965" s="370" customFormat="true" ht="12" hidden="false" customHeight="true" outlineLevel="0" collapsed="false">
      <c r="A965" s="107"/>
      <c r="B965" s="91"/>
      <c r="F965" s="373"/>
    </row>
    <row r="966" s="370" customFormat="true" ht="12" hidden="false" customHeight="true" outlineLevel="0" collapsed="false">
      <c r="A966" s="107"/>
      <c r="B966" s="91"/>
    </row>
    <row r="967" s="370" customFormat="true" ht="12" hidden="false" customHeight="true" outlineLevel="0" collapsed="false">
      <c r="A967" s="107"/>
      <c r="B967" s="91"/>
      <c r="F967" s="373"/>
    </row>
    <row r="968" s="370" customFormat="true" ht="12" hidden="false" customHeight="true" outlineLevel="0" collapsed="false">
      <c r="A968" s="107"/>
      <c r="B968" s="91"/>
      <c r="F968" s="373"/>
    </row>
    <row r="969" s="370" customFormat="true" ht="12" hidden="false" customHeight="true" outlineLevel="0" collapsed="false">
      <c r="A969" s="107"/>
      <c r="B969" s="91"/>
      <c r="F969" s="373"/>
    </row>
    <row r="970" s="370" customFormat="true" ht="12" hidden="false" customHeight="true" outlineLevel="0" collapsed="false">
      <c r="A970" s="107"/>
      <c r="B970" s="91"/>
      <c r="F970" s="373"/>
    </row>
    <row r="971" s="370" customFormat="true" ht="12" hidden="false" customHeight="true" outlineLevel="0" collapsed="false">
      <c r="A971" s="107"/>
      <c r="B971" s="91"/>
    </row>
    <row r="972" s="370" customFormat="true" ht="12" hidden="false" customHeight="true" outlineLevel="0" collapsed="false">
      <c r="A972" s="107"/>
      <c r="B972" s="91"/>
      <c r="F972" s="373"/>
    </row>
    <row r="973" s="370" customFormat="true" ht="12" hidden="false" customHeight="true" outlineLevel="0" collapsed="false">
      <c r="A973" s="107"/>
      <c r="B973" s="91"/>
      <c r="F973" s="373"/>
    </row>
    <row r="974" s="370" customFormat="true" ht="12" hidden="false" customHeight="true" outlineLevel="0" collapsed="false">
      <c r="A974" s="107"/>
      <c r="B974" s="91"/>
      <c r="F974" s="373"/>
    </row>
    <row r="975" s="370" customFormat="true" ht="12" hidden="false" customHeight="true" outlineLevel="0" collapsed="false">
      <c r="A975" s="107"/>
      <c r="B975" s="91"/>
      <c r="F975" s="373"/>
    </row>
    <row r="976" s="370" customFormat="true" ht="12" hidden="false" customHeight="true" outlineLevel="0" collapsed="false">
      <c r="A976" s="107"/>
      <c r="B976" s="91"/>
    </row>
    <row r="977" s="370" customFormat="true" ht="12" hidden="false" customHeight="true" outlineLevel="0" collapsed="false">
      <c r="A977" s="107"/>
      <c r="B977" s="91"/>
    </row>
    <row r="978" s="370" customFormat="true" ht="12" hidden="false" customHeight="true" outlineLevel="0" collapsed="false">
      <c r="A978" s="107"/>
      <c r="B978" s="91"/>
      <c r="F978" s="373"/>
    </row>
    <row r="979" s="370" customFormat="true" ht="12" hidden="false" customHeight="true" outlineLevel="0" collapsed="false">
      <c r="A979" s="107"/>
      <c r="B979" s="91"/>
      <c r="F979" s="373"/>
    </row>
    <row r="980" s="370" customFormat="true" ht="12" hidden="false" customHeight="true" outlineLevel="0" collapsed="false">
      <c r="A980" s="107"/>
      <c r="B980" s="91"/>
      <c r="F980" s="373"/>
    </row>
    <row r="981" s="370" customFormat="true" ht="12" hidden="false" customHeight="true" outlineLevel="0" collapsed="false">
      <c r="A981" s="107"/>
      <c r="B981" s="91"/>
      <c r="F981" s="373"/>
    </row>
    <row r="982" s="370" customFormat="true" ht="12" hidden="false" customHeight="true" outlineLevel="0" collapsed="false"/>
    <row r="983" s="370" customFormat="true" ht="12" hidden="false" customHeight="true" outlineLevel="0" collapsed="false">
      <c r="A983" s="194"/>
      <c r="B983" s="194"/>
      <c r="C983" s="194"/>
      <c r="D983" s="194"/>
      <c r="E983" s="194"/>
      <c r="F983" s="194"/>
      <c r="G983" s="374"/>
    </row>
    <row r="984" s="370" customFormat="true" ht="12" hidden="false" customHeight="true" outlineLevel="0" collapsed="false">
      <c r="A984" s="194"/>
      <c r="B984" s="194"/>
      <c r="C984" s="194"/>
      <c r="D984" s="194"/>
      <c r="E984" s="194"/>
      <c r="F984" s="194"/>
      <c r="G984" s="374"/>
    </row>
    <row r="985" s="370" customFormat="true" ht="12" hidden="false" customHeight="true" outlineLevel="0" collapsed="false">
      <c r="A985" s="375"/>
      <c r="B985" s="194"/>
      <c r="C985" s="194"/>
      <c r="D985" s="194"/>
      <c r="E985" s="194"/>
      <c r="F985" s="194"/>
      <c r="G985" s="374"/>
    </row>
    <row r="986" s="370" customFormat="true" ht="12" hidden="false" customHeight="true" outlineLevel="0" collapsed="false">
      <c r="A986" s="376"/>
      <c r="B986" s="374"/>
      <c r="C986" s="374"/>
      <c r="D986" s="374"/>
      <c r="E986" s="374"/>
      <c r="F986" s="374"/>
    </row>
    <row r="987" s="370" customFormat="true" ht="12" hidden="false" customHeight="true" outlineLevel="0" collapsed="false">
      <c r="B987" s="120"/>
      <c r="C987" s="85"/>
      <c r="D987" s="85"/>
      <c r="E987" s="85"/>
      <c r="F987" s="85"/>
      <c r="G987" s="85"/>
      <c r="H987" s="85"/>
    </row>
    <row r="988" s="370" customFormat="true" ht="12" hidden="false" customHeight="true" outlineLevel="0" collapsed="false">
      <c r="A988" s="23"/>
      <c r="B988" s="194"/>
      <c r="C988" s="57"/>
      <c r="D988" s="85"/>
      <c r="E988" s="85"/>
      <c r="F988" s="57"/>
      <c r="G988" s="202"/>
      <c r="H988" s="202"/>
    </row>
    <row r="989" s="370" customFormat="true" ht="12" hidden="false" customHeight="true" outlineLevel="0" collapsed="false">
      <c r="B989" s="194"/>
      <c r="C989" s="57"/>
      <c r="D989" s="69"/>
      <c r="E989" s="377"/>
      <c r="F989" s="57"/>
      <c r="G989" s="69"/>
      <c r="H989" s="377"/>
    </row>
    <row r="990" s="370" customFormat="true" ht="12" hidden="false" customHeight="true" outlineLevel="0" collapsed="false">
      <c r="B990" s="194"/>
      <c r="C990" s="57"/>
      <c r="D990" s="11"/>
      <c r="E990" s="70"/>
      <c r="F990" s="57"/>
      <c r="G990" s="11"/>
      <c r="H990" s="70"/>
    </row>
    <row r="991" s="370" customFormat="true" ht="12" hidden="false" customHeight="true" outlineLevel="0" collapsed="false">
      <c r="A991" s="12"/>
      <c r="B991" s="194"/>
      <c r="C991" s="57"/>
      <c r="D991" s="11"/>
      <c r="E991" s="70"/>
      <c r="F991" s="57"/>
      <c r="G991" s="11"/>
      <c r="H991" s="70"/>
    </row>
    <row r="992" s="370" customFormat="true" ht="12" hidden="false" customHeight="true" outlineLevel="0" collapsed="false">
      <c r="A992" s="12"/>
      <c r="B992" s="194"/>
      <c r="C992" s="57"/>
      <c r="D992" s="11"/>
      <c r="E992" s="70"/>
      <c r="F992" s="57"/>
      <c r="G992" s="11"/>
      <c r="H992" s="70"/>
    </row>
    <row r="993" s="370" customFormat="true" ht="12" hidden="false" customHeight="true" outlineLevel="0" collapsed="false">
      <c r="A993" s="12"/>
      <c r="B993" s="194"/>
      <c r="C993" s="57"/>
      <c r="D993" s="11"/>
      <c r="E993" s="70"/>
      <c r="F993" s="57"/>
      <c r="G993" s="11"/>
      <c r="H993" s="70"/>
    </row>
    <row r="994" s="370" customFormat="true" ht="12" hidden="false" customHeight="true" outlineLevel="0" collapsed="false">
      <c r="A994" s="121"/>
      <c r="B994" s="194"/>
      <c r="C994" s="57"/>
      <c r="D994" s="11"/>
      <c r="E994" s="70"/>
      <c r="F994" s="57"/>
      <c r="G994" s="11"/>
      <c r="H994" s="70"/>
    </row>
    <row r="995" s="370" customFormat="true" ht="12" hidden="false" customHeight="true" outlineLevel="0" collapsed="false">
      <c r="A995" s="23"/>
      <c r="B995" s="194"/>
      <c r="C995" s="7"/>
      <c r="D995" s="7"/>
      <c r="E995" s="7"/>
      <c r="F995" s="7"/>
      <c r="G995" s="7"/>
      <c r="H995" s="7"/>
    </row>
    <row r="996" s="370" customFormat="true" ht="12" hidden="false" customHeight="true" outlineLevel="0" collapsed="false"/>
    <row r="997" s="370" customFormat="true" ht="12" hidden="false" customHeight="true" outlineLevel="0" collapsed="false">
      <c r="A997" s="107"/>
      <c r="B997" s="91"/>
    </row>
    <row r="998" s="370" customFormat="true" ht="12" hidden="false" customHeight="true" outlineLevel="0" collapsed="false">
      <c r="A998" s="107"/>
      <c r="B998" s="91"/>
    </row>
    <row r="999" s="370" customFormat="true" ht="12" hidden="false" customHeight="true" outlineLevel="0" collapsed="false">
      <c r="A999" s="107"/>
      <c r="B999" s="91"/>
      <c r="F999" s="373"/>
    </row>
    <row r="1000" s="370" customFormat="true" ht="12" hidden="false" customHeight="true" outlineLevel="0" collapsed="false">
      <c r="A1000" s="107"/>
      <c r="B1000" s="91"/>
      <c r="F1000" s="373"/>
    </row>
    <row r="1001" s="370" customFormat="true" ht="12" hidden="false" customHeight="true" outlineLevel="0" collapsed="false">
      <c r="A1001" s="107"/>
      <c r="B1001" s="91"/>
      <c r="F1001" s="373"/>
    </row>
    <row r="1002" s="370" customFormat="true" ht="12" hidden="false" customHeight="true" outlineLevel="0" collapsed="false">
      <c r="A1002" s="107"/>
      <c r="B1002" s="91"/>
      <c r="F1002" s="373"/>
    </row>
    <row r="1003" s="370" customFormat="true" ht="12" hidden="false" customHeight="true" outlineLevel="0" collapsed="false">
      <c r="A1003" s="107"/>
      <c r="B1003" s="91"/>
    </row>
    <row r="1004" s="370" customFormat="true" ht="12" hidden="false" customHeight="true" outlineLevel="0" collapsed="false">
      <c r="A1004" s="107"/>
      <c r="B1004" s="91"/>
      <c r="F1004" s="373"/>
    </row>
    <row r="1005" s="370" customFormat="true" ht="12" hidden="false" customHeight="true" outlineLevel="0" collapsed="false">
      <c r="A1005" s="107"/>
      <c r="B1005" s="91"/>
      <c r="F1005" s="373"/>
    </row>
    <row r="1006" s="370" customFormat="true" ht="12" hidden="false" customHeight="true" outlineLevel="0" collapsed="false">
      <c r="A1006" s="107"/>
      <c r="B1006" s="91"/>
      <c r="F1006" s="373"/>
    </row>
    <row r="1007" s="370" customFormat="true" ht="12" hidden="false" customHeight="true" outlineLevel="0" collapsed="false">
      <c r="A1007" s="107"/>
      <c r="B1007" s="91"/>
      <c r="F1007" s="373"/>
    </row>
    <row r="1008" s="370" customFormat="true" ht="12" hidden="false" customHeight="true" outlineLevel="0" collapsed="false">
      <c r="A1008" s="107"/>
      <c r="B1008" s="91"/>
    </row>
    <row r="1009" s="370" customFormat="true" ht="12" hidden="false" customHeight="true" outlineLevel="0" collapsed="false">
      <c r="A1009" s="107"/>
      <c r="B1009" s="91"/>
    </row>
    <row r="1010" s="370" customFormat="true" ht="12" hidden="false" customHeight="true" outlineLevel="0" collapsed="false">
      <c r="A1010" s="107"/>
      <c r="B1010" s="91"/>
      <c r="F1010" s="373"/>
    </row>
    <row r="1011" s="370" customFormat="true" ht="12" hidden="false" customHeight="true" outlineLevel="0" collapsed="false">
      <c r="A1011" s="107"/>
      <c r="B1011" s="91"/>
      <c r="F1011" s="373"/>
    </row>
    <row r="1012" s="370" customFormat="true" ht="12" hidden="false" customHeight="true" outlineLevel="0" collapsed="false">
      <c r="A1012" s="107"/>
      <c r="B1012" s="91"/>
      <c r="F1012" s="373"/>
    </row>
    <row r="1013" s="370" customFormat="true" ht="12" hidden="false" customHeight="true" outlineLevel="0" collapsed="false">
      <c r="A1013" s="107"/>
      <c r="B1013" s="91"/>
      <c r="F1013" s="373"/>
    </row>
    <row r="1014" s="370" customFormat="true" ht="12" hidden="false" customHeight="true" outlineLevel="0" collapsed="false">
      <c r="A1014" s="107"/>
      <c r="B1014" s="91"/>
    </row>
    <row r="1015" s="370" customFormat="true" ht="12" hidden="false" customHeight="true" outlineLevel="0" collapsed="false">
      <c r="A1015" s="107"/>
    </row>
    <row r="1016" s="370" customFormat="true" ht="12" hidden="false" customHeight="true" outlineLevel="0" collapsed="false">
      <c r="A1016" s="107"/>
      <c r="B1016" s="91"/>
      <c r="F1016" s="373"/>
    </row>
    <row r="1017" s="370" customFormat="true" ht="12" hidden="false" customHeight="true" outlineLevel="0" collapsed="false">
      <c r="A1017" s="107"/>
      <c r="B1017" s="91"/>
      <c r="F1017" s="373"/>
    </row>
    <row r="1018" s="370" customFormat="true" ht="12" hidden="false" customHeight="true" outlineLevel="0" collapsed="false">
      <c r="A1018" s="107"/>
      <c r="B1018" s="91"/>
      <c r="F1018" s="373"/>
    </row>
    <row r="1019" s="370" customFormat="true" ht="12" hidden="false" customHeight="true" outlineLevel="0" collapsed="false">
      <c r="A1019" s="194"/>
      <c r="B1019" s="91"/>
      <c r="F1019" s="373"/>
    </row>
    <row r="1020" s="370" customFormat="true" ht="12" hidden="false" customHeight="true" outlineLevel="0" collapsed="false">
      <c r="A1020" s="107"/>
      <c r="B1020" s="91"/>
    </row>
    <row r="1021" s="370" customFormat="true" ht="12" hidden="false" customHeight="true" outlineLevel="0" collapsed="false">
      <c r="A1021" s="107"/>
      <c r="B1021" s="91"/>
    </row>
    <row r="1022" s="370" customFormat="true" ht="12" hidden="false" customHeight="true" outlineLevel="0" collapsed="false">
      <c r="A1022" s="107"/>
      <c r="B1022" s="91"/>
    </row>
    <row r="1023" s="370" customFormat="true" ht="12" hidden="false" customHeight="true" outlineLevel="0" collapsed="false">
      <c r="A1023" s="107"/>
      <c r="B1023" s="91"/>
    </row>
    <row r="1024" s="370" customFormat="true" ht="12" hidden="false" customHeight="true" outlineLevel="0" collapsed="false">
      <c r="A1024" s="107"/>
      <c r="B1024" s="91"/>
      <c r="F1024" s="373"/>
    </row>
    <row r="1025" s="370" customFormat="true" ht="12" hidden="false" customHeight="true" outlineLevel="0" collapsed="false">
      <c r="A1025" s="107"/>
      <c r="B1025" s="91"/>
      <c r="F1025" s="373"/>
    </row>
    <row r="1026" s="370" customFormat="true" ht="12" hidden="false" customHeight="true" outlineLevel="0" collapsed="false">
      <c r="A1026" s="107"/>
      <c r="B1026" s="91"/>
      <c r="F1026" s="373"/>
    </row>
    <row r="1027" s="370" customFormat="true" ht="12" hidden="false" customHeight="true" outlineLevel="0" collapsed="false">
      <c r="A1027" s="107"/>
      <c r="B1027" s="101"/>
      <c r="F1027" s="373"/>
    </row>
    <row r="1028" s="370" customFormat="true" ht="12" hidden="false" customHeight="true" outlineLevel="0" collapsed="false">
      <c r="A1028" s="107"/>
      <c r="B1028" s="101"/>
    </row>
    <row r="1029" s="370" customFormat="true" ht="12" hidden="false" customHeight="true" outlineLevel="0" collapsed="false">
      <c r="A1029" s="194"/>
      <c r="B1029" s="91"/>
      <c r="F1029" s="373"/>
    </row>
    <row r="1030" s="370" customFormat="true" ht="12" hidden="false" customHeight="true" outlineLevel="0" collapsed="false">
      <c r="A1030" s="194"/>
      <c r="B1030" s="91"/>
      <c r="F1030" s="373"/>
    </row>
    <row r="1031" s="370" customFormat="true" ht="12" hidden="false" customHeight="true" outlineLevel="0" collapsed="false">
      <c r="A1031" s="194"/>
      <c r="B1031" s="91"/>
      <c r="F1031" s="373"/>
    </row>
    <row r="1032" s="370" customFormat="true" ht="12" hidden="false" customHeight="true" outlineLevel="0" collapsed="false">
      <c r="A1032" s="194"/>
      <c r="B1032" s="91"/>
      <c r="F1032" s="373"/>
    </row>
    <row r="1033" s="370" customFormat="true" ht="12" hidden="false" customHeight="true" outlineLevel="0" collapsed="false">
      <c r="A1033" s="375"/>
      <c r="B1033" s="220"/>
    </row>
    <row r="1034" s="370" customFormat="true" ht="12" hidden="false" customHeight="true" outlineLevel="0" collapsed="false">
      <c r="A1034" s="375"/>
      <c r="B1034" s="91"/>
      <c r="F1034" s="373"/>
    </row>
    <row r="1035" s="370" customFormat="true" ht="12" hidden="false" customHeight="true" outlineLevel="0" collapsed="false">
      <c r="A1035" s="107"/>
      <c r="B1035" s="91"/>
      <c r="F1035" s="373"/>
    </row>
    <row r="1036" s="370" customFormat="true" ht="12" hidden="false" customHeight="true" outlineLevel="0" collapsed="false">
      <c r="A1036" s="107"/>
      <c r="B1036" s="91"/>
      <c r="F1036" s="373"/>
    </row>
    <row r="1037" s="370" customFormat="true" ht="12" hidden="false" customHeight="true" outlineLevel="0" collapsed="false">
      <c r="A1037" s="107"/>
      <c r="B1037" s="91"/>
      <c r="F1037" s="373"/>
    </row>
    <row r="1038" s="370" customFormat="true" ht="12" hidden="false" customHeight="true" outlineLevel="0" collapsed="false">
      <c r="A1038" s="107"/>
      <c r="B1038" s="91"/>
    </row>
    <row r="1039" s="370" customFormat="true" ht="12" hidden="false" customHeight="true" outlineLevel="0" collapsed="false">
      <c r="A1039" s="107"/>
      <c r="B1039" s="91"/>
      <c r="F1039" s="373"/>
    </row>
    <row r="1040" s="370" customFormat="true" ht="12" hidden="false" customHeight="true" outlineLevel="0" collapsed="false">
      <c r="A1040" s="107"/>
      <c r="B1040" s="91"/>
      <c r="F1040" s="373"/>
    </row>
    <row r="1041" s="370" customFormat="true" ht="12" hidden="false" customHeight="true" outlineLevel="0" collapsed="false">
      <c r="A1041" s="107"/>
      <c r="B1041" s="91"/>
      <c r="F1041" s="373"/>
    </row>
    <row r="1042" s="370" customFormat="true" ht="12" hidden="false" customHeight="true" outlineLevel="0" collapsed="false">
      <c r="A1042" s="107"/>
      <c r="B1042" s="91"/>
      <c r="F1042" s="373"/>
    </row>
    <row r="1043" s="370" customFormat="true" ht="12" hidden="false" customHeight="true" outlineLevel="0" collapsed="false">
      <c r="A1043" s="194"/>
      <c r="B1043" s="91"/>
      <c r="F1043" s="373"/>
    </row>
    <row r="1044" s="370" customFormat="true" ht="12" hidden="false" customHeight="true" outlineLevel="0" collapsed="false"/>
    <row r="1045" s="370" customFormat="true" ht="12" hidden="false" customHeight="true" outlineLevel="0" collapsed="false"/>
    <row r="1046" s="370" customFormat="true" ht="12" hidden="false" customHeight="true" outlineLevel="0" collapsed="false">
      <c r="A1046" s="194"/>
      <c r="B1046" s="194"/>
      <c r="C1046" s="194"/>
      <c r="D1046" s="194"/>
      <c r="E1046" s="194"/>
      <c r="F1046" s="194"/>
      <c r="G1046" s="374"/>
    </row>
    <row r="1047" s="370" customFormat="true" ht="12" hidden="false" customHeight="true" outlineLevel="0" collapsed="false">
      <c r="A1047" s="375"/>
      <c r="B1047" s="194"/>
      <c r="C1047" s="194"/>
      <c r="D1047" s="194"/>
      <c r="E1047" s="194"/>
      <c r="F1047" s="194"/>
      <c r="G1047" s="374"/>
    </row>
    <row r="1048" s="370" customFormat="true" ht="12" hidden="false" customHeight="true" outlineLevel="0" collapsed="false">
      <c r="A1048" s="376"/>
      <c r="B1048" s="374"/>
      <c r="C1048" s="374"/>
      <c r="D1048" s="374"/>
      <c r="E1048" s="374"/>
      <c r="F1048" s="374"/>
    </row>
    <row r="1049" s="370" customFormat="true" ht="12" hidden="false" customHeight="true" outlineLevel="0" collapsed="false">
      <c r="B1049" s="120"/>
      <c r="C1049" s="85"/>
      <c r="D1049" s="85"/>
      <c r="E1049" s="85"/>
      <c r="F1049" s="85"/>
      <c r="G1049" s="85"/>
      <c r="H1049" s="85"/>
    </row>
    <row r="1050" s="370" customFormat="true" ht="12" hidden="false" customHeight="true" outlineLevel="0" collapsed="false">
      <c r="A1050" s="23"/>
      <c r="B1050" s="194"/>
      <c r="C1050" s="57"/>
      <c r="D1050" s="85"/>
      <c r="E1050" s="85"/>
      <c r="F1050" s="57"/>
      <c r="G1050" s="202"/>
      <c r="H1050" s="202"/>
    </row>
    <row r="1051" s="370" customFormat="true" ht="12" hidden="false" customHeight="true" outlineLevel="0" collapsed="false">
      <c r="B1051" s="194"/>
      <c r="C1051" s="57"/>
      <c r="D1051" s="69"/>
      <c r="E1051" s="377"/>
      <c r="F1051" s="57"/>
      <c r="G1051" s="69"/>
      <c r="H1051" s="377"/>
    </row>
    <row r="1052" s="370" customFormat="true" ht="12" hidden="false" customHeight="true" outlineLevel="0" collapsed="false">
      <c r="B1052" s="194"/>
      <c r="C1052" s="57"/>
      <c r="D1052" s="11"/>
      <c r="E1052" s="70"/>
      <c r="F1052" s="57"/>
      <c r="G1052" s="11"/>
      <c r="H1052" s="70"/>
    </row>
    <row r="1053" s="370" customFormat="true" ht="12" hidden="false" customHeight="true" outlineLevel="0" collapsed="false">
      <c r="A1053" s="12"/>
      <c r="B1053" s="194"/>
      <c r="C1053" s="57"/>
      <c r="D1053" s="11"/>
      <c r="E1053" s="70"/>
      <c r="F1053" s="57"/>
      <c r="G1053" s="11"/>
      <c r="H1053" s="70"/>
    </row>
    <row r="1054" s="370" customFormat="true" ht="12" hidden="false" customHeight="true" outlineLevel="0" collapsed="false">
      <c r="A1054" s="12"/>
      <c r="B1054" s="194"/>
      <c r="C1054" s="57"/>
      <c r="D1054" s="11"/>
      <c r="E1054" s="70"/>
      <c r="F1054" s="57"/>
      <c r="G1054" s="11"/>
      <c r="H1054" s="70"/>
    </row>
    <row r="1055" s="370" customFormat="true" ht="12" hidden="false" customHeight="true" outlineLevel="0" collapsed="false">
      <c r="A1055" s="12"/>
      <c r="B1055" s="194"/>
      <c r="C1055" s="57"/>
      <c r="D1055" s="11"/>
      <c r="E1055" s="70"/>
      <c r="F1055" s="57"/>
      <c r="G1055" s="11"/>
      <c r="H1055" s="70"/>
    </row>
    <row r="1056" s="370" customFormat="true" ht="12" hidden="false" customHeight="true" outlineLevel="0" collapsed="false">
      <c r="A1056" s="121"/>
      <c r="B1056" s="194"/>
      <c r="C1056" s="57"/>
      <c r="D1056" s="11"/>
      <c r="E1056" s="70"/>
      <c r="F1056" s="57"/>
      <c r="G1056" s="11"/>
      <c r="H1056" s="70"/>
    </row>
    <row r="1057" s="370" customFormat="true" ht="12" hidden="false" customHeight="true" outlineLevel="0" collapsed="false">
      <c r="A1057" s="23"/>
      <c r="B1057" s="194"/>
      <c r="C1057" s="7"/>
      <c r="D1057" s="7"/>
      <c r="E1057" s="7"/>
      <c r="F1057" s="7"/>
      <c r="G1057" s="7"/>
      <c r="H1057" s="7"/>
    </row>
    <row r="1058" s="370" customFormat="true" ht="12" hidden="false" customHeight="true" outlineLevel="0" collapsed="false"/>
    <row r="1059" s="370" customFormat="true" ht="12" hidden="false" customHeight="true" outlineLevel="0" collapsed="false">
      <c r="A1059" s="107"/>
      <c r="B1059" s="91"/>
    </row>
    <row r="1060" s="370" customFormat="true" ht="12" hidden="false" customHeight="true" outlineLevel="0" collapsed="false">
      <c r="A1060" s="107"/>
      <c r="B1060" s="91"/>
      <c r="F1060" s="373"/>
    </row>
    <row r="1061" s="370" customFormat="true" ht="12" hidden="false" customHeight="true" outlineLevel="0" collapsed="false">
      <c r="A1061" s="107"/>
      <c r="B1061" s="91"/>
      <c r="F1061" s="373"/>
    </row>
    <row r="1062" s="370" customFormat="true" ht="12" hidden="false" customHeight="true" outlineLevel="0" collapsed="false">
      <c r="A1062" s="107"/>
      <c r="B1062" s="91"/>
      <c r="F1062" s="373"/>
    </row>
    <row r="1063" s="370" customFormat="true" ht="12" hidden="false" customHeight="true" outlineLevel="0" collapsed="false">
      <c r="A1063" s="107"/>
      <c r="B1063" s="91"/>
      <c r="F1063" s="373"/>
    </row>
    <row r="1064" s="370" customFormat="true" ht="12" hidden="false" customHeight="true" outlineLevel="0" collapsed="false">
      <c r="A1064" s="107"/>
      <c r="B1064" s="91"/>
    </row>
    <row r="1065" s="370" customFormat="true" ht="12" hidden="false" customHeight="true" outlineLevel="0" collapsed="false">
      <c r="A1065" s="107"/>
      <c r="B1065" s="91"/>
    </row>
    <row r="1066" s="370" customFormat="true" ht="12" hidden="false" customHeight="true" outlineLevel="0" collapsed="false">
      <c r="A1066" s="107"/>
      <c r="B1066" s="91"/>
      <c r="F1066" s="373"/>
    </row>
    <row r="1067" s="370" customFormat="true" ht="12" hidden="false" customHeight="true" outlineLevel="0" collapsed="false">
      <c r="A1067" s="107"/>
      <c r="B1067" s="91"/>
      <c r="F1067" s="373"/>
    </row>
    <row r="1068" s="370" customFormat="true" ht="12" hidden="false" customHeight="true" outlineLevel="0" collapsed="false">
      <c r="A1068" s="107"/>
      <c r="B1068" s="91"/>
      <c r="F1068" s="373"/>
    </row>
    <row r="1069" s="370" customFormat="true" ht="12" hidden="false" customHeight="true" outlineLevel="0" collapsed="false">
      <c r="A1069" s="107"/>
      <c r="B1069" s="91"/>
      <c r="F1069" s="373"/>
    </row>
    <row r="1070" s="370" customFormat="true" ht="12" hidden="false" customHeight="true" outlineLevel="0" collapsed="false">
      <c r="A1070" s="107"/>
      <c r="B1070" s="91"/>
    </row>
    <row r="1071" s="370" customFormat="true" ht="12" hidden="false" customHeight="true" outlineLevel="0" collapsed="false">
      <c r="A1071" s="107"/>
      <c r="B1071" s="91"/>
    </row>
    <row r="1072" s="370" customFormat="true" ht="12" hidden="false" customHeight="true" outlineLevel="0" collapsed="false">
      <c r="A1072" s="107"/>
      <c r="B1072" s="91"/>
      <c r="F1072" s="373"/>
    </row>
    <row r="1073" s="370" customFormat="true" ht="12" hidden="false" customHeight="true" outlineLevel="0" collapsed="false">
      <c r="A1073" s="107"/>
      <c r="B1073" s="91"/>
      <c r="F1073" s="373"/>
    </row>
    <row r="1074" s="370" customFormat="true" ht="12" hidden="false" customHeight="true" outlineLevel="0" collapsed="false">
      <c r="A1074" s="107"/>
      <c r="B1074" s="91"/>
      <c r="F1074" s="373"/>
    </row>
    <row r="1075" s="370" customFormat="true" ht="12" hidden="false" customHeight="true" outlineLevel="0" collapsed="false">
      <c r="A1075" s="107"/>
      <c r="B1075" s="91"/>
      <c r="F1075" s="373"/>
    </row>
    <row r="1076" s="370" customFormat="true" ht="12" hidden="false" customHeight="true" outlineLevel="0" collapsed="false">
      <c r="A1076" s="107"/>
      <c r="B1076" s="91"/>
    </row>
    <row r="1077" s="370" customFormat="true" ht="12" hidden="false" customHeight="true" outlineLevel="0" collapsed="false">
      <c r="A1077" s="107"/>
      <c r="B1077" s="91"/>
      <c r="F1077" s="373"/>
    </row>
    <row r="1078" s="370" customFormat="true" ht="12" hidden="false" customHeight="true" outlineLevel="0" collapsed="false">
      <c r="A1078" s="107"/>
      <c r="B1078" s="91"/>
      <c r="F1078" s="373"/>
    </row>
    <row r="1079" s="370" customFormat="true" ht="12" hidden="false" customHeight="true" outlineLevel="0" collapsed="false">
      <c r="A1079" s="107"/>
      <c r="B1079" s="91"/>
      <c r="F1079" s="373"/>
    </row>
    <row r="1080" s="370" customFormat="true" ht="12" hidden="false" customHeight="true" outlineLevel="0" collapsed="false">
      <c r="A1080" s="107"/>
      <c r="B1080" s="91"/>
      <c r="F1080" s="373"/>
    </row>
    <row r="1081" s="370" customFormat="true" ht="12" hidden="false" customHeight="true" outlineLevel="0" collapsed="false">
      <c r="A1081" s="107"/>
      <c r="B1081" s="91"/>
    </row>
    <row r="1082" s="370" customFormat="true" ht="12" hidden="false" customHeight="true" outlineLevel="0" collapsed="false">
      <c r="A1082" s="107"/>
      <c r="B1082" s="91"/>
    </row>
    <row r="1083" s="370" customFormat="true" ht="12" hidden="false" customHeight="true" outlineLevel="0" collapsed="false">
      <c r="A1083" s="107"/>
      <c r="B1083" s="91"/>
      <c r="F1083" s="373"/>
    </row>
    <row r="1084" s="370" customFormat="true" ht="12" hidden="false" customHeight="true" outlineLevel="0" collapsed="false">
      <c r="A1084" s="107"/>
      <c r="B1084" s="91"/>
      <c r="F1084" s="373"/>
    </row>
    <row r="1085" s="370" customFormat="true" ht="12" hidden="false" customHeight="true" outlineLevel="0" collapsed="false">
      <c r="A1085" s="107"/>
      <c r="B1085" s="91"/>
      <c r="F1085" s="373"/>
    </row>
    <row r="1086" s="370" customFormat="true" ht="12" hidden="false" customHeight="true" outlineLevel="0" collapsed="false">
      <c r="A1086" s="107"/>
      <c r="B1086" s="91"/>
      <c r="F1086" s="373"/>
    </row>
    <row r="1087" s="370" customFormat="true" ht="12" hidden="false" customHeight="true" outlineLevel="0" collapsed="false">
      <c r="A1087" s="107"/>
      <c r="B1087" s="91"/>
    </row>
    <row r="1088" s="370" customFormat="true" ht="12" hidden="false" customHeight="true" outlineLevel="0" collapsed="false">
      <c r="A1088" s="107"/>
    </row>
    <row r="1089" s="370" customFormat="true" ht="12" hidden="false" customHeight="true" outlineLevel="0" collapsed="false">
      <c r="A1089" s="107"/>
      <c r="B1089" s="91"/>
      <c r="F1089" s="373"/>
    </row>
    <row r="1090" s="370" customFormat="true" ht="12" hidden="false" customHeight="true" outlineLevel="0" collapsed="false">
      <c r="A1090" s="107"/>
      <c r="B1090" s="91"/>
      <c r="F1090" s="373"/>
    </row>
    <row r="1091" s="370" customFormat="true" ht="12" hidden="false" customHeight="true" outlineLevel="0" collapsed="false">
      <c r="A1091" s="107"/>
      <c r="B1091" s="91"/>
      <c r="F1091" s="373"/>
    </row>
    <row r="1092" s="370" customFormat="true" ht="12" hidden="false" customHeight="true" outlineLevel="0" collapsed="false">
      <c r="A1092" s="194"/>
      <c r="B1092" s="91"/>
      <c r="F1092" s="373"/>
    </row>
    <row r="1093" s="370" customFormat="true" ht="12" hidden="false" customHeight="true" outlineLevel="0" collapsed="false">
      <c r="A1093" s="107"/>
      <c r="B1093" s="91"/>
    </row>
    <row r="1094" s="370" customFormat="true" ht="12" hidden="false" customHeight="true" outlineLevel="0" collapsed="false">
      <c r="A1094" s="107"/>
      <c r="B1094" s="91"/>
    </row>
    <row r="1095" s="370" customFormat="true" ht="12" hidden="false" customHeight="true" outlineLevel="0" collapsed="false">
      <c r="A1095" s="107"/>
      <c r="B1095" s="91"/>
    </row>
    <row r="1096" s="370" customFormat="true" ht="12" hidden="false" customHeight="true" outlineLevel="0" collapsed="false">
      <c r="A1096" s="107"/>
      <c r="B1096" s="91"/>
      <c r="F1096" s="373"/>
    </row>
    <row r="1097" s="370" customFormat="true" ht="12" hidden="false" customHeight="true" outlineLevel="0" collapsed="false">
      <c r="A1097" s="107"/>
      <c r="B1097" s="91"/>
      <c r="F1097" s="373"/>
    </row>
    <row r="1098" s="370" customFormat="true" ht="12" hidden="false" customHeight="true" outlineLevel="0" collapsed="false">
      <c r="A1098" s="107"/>
      <c r="B1098" s="91"/>
      <c r="F1098" s="373"/>
    </row>
    <row r="1099" s="370" customFormat="true" ht="12" hidden="false" customHeight="true" outlineLevel="0" collapsed="false">
      <c r="A1099" s="107"/>
      <c r="B1099" s="101"/>
      <c r="F1099" s="373"/>
    </row>
    <row r="1100" s="370" customFormat="true" ht="12" hidden="false" customHeight="true" outlineLevel="0" collapsed="false">
      <c r="A1100" s="107"/>
    </row>
    <row r="1101" s="370" customFormat="true" ht="12" hidden="false" customHeight="true" outlineLevel="0" collapsed="false">
      <c r="A1101" s="121"/>
      <c r="B1101" s="379"/>
      <c r="F1101" s="373"/>
    </row>
    <row r="1102" s="370" customFormat="true" ht="12" hidden="false" customHeight="true" outlineLevel="0" collapsed="false">
      <c r="A1102" s="107"/>
      <c r="B1102" s="101"/>
      <c r="F1102" s="373"/>
    </row>
    <row r="1103" s="370" customFormat="true" ht="12" hidden="false" customHeight="true" outlineLevel="0" collapsed="false">
      <c r="A1103" s="107"/>
      <c r="B1103" s="101"/>
      <c r="F1103" s="373"/>
    </row>
    <row r="1104" s="370" customFormat="true" ht="12" hidden="false" customHeight="true" outlineLevel="0" collapsed="false">
      <c r="A1104" s="107"/>
      <c r="B1104" s="101"/>
      <c r="F1104" s="373"/>
    </row>
    <row r="1105" s="370" customFormat="true" ht="12" hidden="false" customHeight="true" outlineLevel="0" collapsed="false"/>
    <row r="1106" s="370" customFormat="true" ht="12" hidden="false" customHeight="true" outlineLevel="0" collapsed="false"/>
    <row r="1107" s="370" customFormat="true" ht="12" hidden="false" customHeight="true" outlineLevel="0" collapsed="false">
      <c r="A1107" s="194"/>
      <c r="B1107" s="194"/>
      <c r="C1107" s="194"/>
      <c r="D1107" s="194"/>
      <c r="E1107" s="194"/>
      <c r="F1107" s="194"/>
      <c r="G1107" s="374"/>
    </row>
    <row r="1108" s="370" customFormat="true" ht="12" hidden="false" customHeight="true" outlineLevel="0" collapsed="false">
      <c r="A1108" s="194"/>
      <c r="B1108" s="194"/>
      <c r="C1108" s="194"/>
      <c r="D1108" s="194"/>
      <c r="E1108" s="194"/>
      <c r="F1108" s="194"/>
      <c r="G1108" s="374"/>
    </row>
    <row r="1109" s="370" customFormat="true" ht="12" hidden="false" customHeight="true" outlineLevel="0" collapsed="false">
      <c r="A1109" s="375"/>
      <c r="B1109" s="194"/>
      <c r="C1109" s="194"/>
      <c r="D1109" s="194"/>
      <c r="E1109" s="194"/>
      <c r="F1109" s="194"/>
      <c r="G1109" s="374"/>
    </row>
    <row r="1110" s="370" customFormat="true" ht="12" hidden="false" customHeight="true" outlineLevel="0" collapsed="false">
      <c r="A1110" s="376"/>
      <c r="B1110" s="374"/>
      <c r="C1110" s="374"/>
      <c r="D1110" s="374"/>
      <c r="E1110" s="374"/>
      <c r="F1110" s="374"/>
    </row>
    <row r="1111" s="370" customFormat="true" ht="12" hidden="false" customHeight="true" outlineLevel="0" collapsed="false">
      <c r="B1111" s="120"/>
      <c r="C1111" s="85"/>
      <c r="D1111" s="85"/>
      <c r="E1111" s="85"/>
      <c r="F1111" s="85"/>
      <c r="G1111" s="85"/>
      <c r="H1111" s="85"/>
    </row>
    <row r="1112" s="370" customFormat="true" ht="12" hidden="false" customHeight="true" outlineLevel="0" collapsed="false">
      <c r="A1112" s="23"/>
      <c r="B1112" s="194"/>
      <c r="C1112" s="57"/>
      <c r="D1112" s="85"/>
      <c r="E1112" s="85"/>
      <c r="F1112" s="57"/>
      <c r="G1112" s="202"/>
      <c r="H1112" s="202"/>
    </row>
    <row r="1113" s="370" customFormat="true" ht="12" hidden="false" customHeight="true" outlineLevel="0" collapsed="false">
      <c r="B1113" s="194"/>
      <c r="C1113" s="57"/>
      <c r="D1113" s="69"/>
      <c r="E1113" s="377"/>
      <c r="F1113" s="57"/>
      <c r="G1113" s="69"/>
      <c r="H1113" s="377"/>
    </row>
    <row r="1114" s="370" customFormat="true" ht="12" hidden="false" customHeight="true" outlineLevel="0" collapsed="false">
      <c r="B1114" s="194"/>
      <c r="C1114" s="57"/>
      <c r="D1114" s="11"/>
      <c r="E1114" s="70"/>
      <c r="F1114" s="57"/>
      <c r="G1114" s="11"/>
      <c r="H1114" s="70"/>
    </row>
    <row r="1115" s="370" customFormat="true" ht="12" hidden="false" customHeight="true" outlineLevel="0" collapsed="false">
      <c r="A1115" s="12"/>
      <c r="B1115" s="194"/>
      <c r="C1115" s="57"/>
      <c r="D1115" s="11"/>
      <c r="E1115" s="70"/>
      <c r="F1115" s="57"/>
      <c r="G1115" s="11"/>
      <c r="H1115" s="70"/>
    </row>
    <row r="1116" s="370" customFormat="true" ht="12" hidden="false" customHeight="true" outlineLevel="0" collapsed="false">
      <c r="A1116" s="12"/>
      <c r="B1116" s="194"/>
      <c r="C1116" s="57"/>
      <c r="D1116" s="11"/>
      <c r="E1116" s="70"/>
      <c r="F1116" s="57"/>
      <c r="G1116" s="11"/>
      <c r="H1116" s="70"/>
    </row>
    <row r="1117" s="370" customFormat="true" ht="12" hidden="false" customHeight="true" outlineLevel="0" collapsed="false">
      <c r="A1117" s="12"/>
      <c r="B1117" s="194"/>
      <c r="C1117" s="57"/>
      <c r="D1117" s="11"/>
      <c r="E1117" s="70"/>
      <c r="F1117" s="57"/>
      <c r="G1117" s="11"/>
      <c r="H1117" s="70"/>
    </row>
    <row r="1118" s="370" customFormat="true" ht="12" hidden="false" customHeight="true" outlineLevel="0" collapsed="false">
      <c r="A1118" s="121"/>
      <c r="B1118" s="194"/>
      <c r="C1118" s="57"/>
      <c r="D1118" s="11"/>
      <c r="E1118" s="70"/>
      <c r="F1118" s="57"/>
      <c r="G1118" s="11"/>
      <c r="H1118" s="70"/>
    </row>
    <row r="1119" s="370" customFormat="true" ht="12" hidden="false" customHeight="true" outlineLevel="0" collapsed="false">
      <c r="A1119" s="23"/>
      <c r="B1119" s="194"/>
      <c r="C1119" s="7"/>
      <c r="D1119" s="7"/>
      <c r="E1119" s="7"/>
      <c r="F1119" s="7"/>
      <c r="G1119" s="7"/>
      <c r="H1119" s="7"/>
    </row>
    <row r="1120" s="370" customFormat="true" ht="12" hidden="false" customHeight="true" outlineLevel="0" collapsed="false"/>
    <row r="1121" s="370" customFormat="true" ht="12" hidden="false" customHeight="true" outlineLevel="0" collapsed="false">
      <c r="A1121" s="375"/>
      <c r="B1121" s="220"/>
    </row>
    <row r="1122" s="370" customFormat="true" ht="12" hidden="false" customHeight="true" outlineLevel="0" collapsed="false">
      <c r="A1122" s="375"/>
    </row>
    <row r="1123" s="370" customFormat="true" ht="12" hidden="false" customHeight="true" outlineLevel="0" collapsed="false">
      <c r="A1123" s="107"/>
      <c r="B1123" s="91"/>
      <c r="F1123" s="373"/>
    </row>
    <row r="1124" s="370" customFormat="true" ht="12" hidden="false" customHeight="true" outlineLevel="0" collapsed="false">
      <c r="A1124" s="107"/>
      <c r="B1124" s="91"/>
      <c r="F1124" s="373"/>
    </row>
    <row r="1125" s="370" customFormat="true" ht="12" hidden="false" customHeight="true" outlineLevel="0" collapsed="false">
      <c r="A1125" s="107"/>
      <c r="B1125" s="91"/>
      <c r="F1125" s="373"/>
    </row>
    <row r="1126" s="370" customFormat="true" ht="12" hidden="false" customHeight="true" outlineLevel="0" collapsed="false">
      <c r="A1126" s="194"/>
      <c r="B1126" s="91"/>
      <c r="F1126" s="373"/>
    </row>
    <row r="1127" s="370" customFormat="true" ht="12" hidden="false" customHeight="true" outlineLevel="0" collapsed="false">
      <c r="A1127" s="107"/>
      <c r="B1127" s="91"/>
    </row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</sheetData>
  <mergeCells count="24">
    <mergeCell ref="A4:B5"/>
    <mergeCell ref="C4:H4"/>
    <mergeCell ref="C5:C11"/>
    <mergeCell ref="D5:E5"/>
    <mergeCell ref="F5:F11"/>
    <mergeCell ref="G5:H5"/>
    <mergeCell ref="D6:D11"/>
    <mergeCell ref="E6:E11"/>
    <mergeCell ref="G6:G11"/>
    <mergeCell ref="H6:H11"/>
    <mergeCell ref="C12:E12"/>
    <mergeCell ref="F12:H12"/>
    <mergeCell ref="A70:B71"/>
    <mergeCell ref="C70:H70"/>
    <mergeCell ref="C71:C77"/>
    <mergeCell ref="D71:E71"/>
    <mergeCell ref="F71:F77"/>
    <mergeCell ref="G71:H71"/>
    <mergeCell ref="D72:D77"/>
    <mergeCell ref="E72:E77"/>
    <mergeCell ref="G72:G77"/>
    <mergeCell ref="H72:H77"/>
    <mergeCell ref="C78:E78"/>
    <mergeCell ref="F78:H7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85"/>
    <col collapsed="false" customWidth="true" hidden="false" outlineLevel="0" max="3" min="3" style="0" width="1.28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15" min="9" style="0" width="10.71"/>
    <col collapsed="false" customWidth="true" hidden="false" outlineLevel="0" max="16" min="16" style="0" width="11.56"/>
    <col collapsed="false" customWidth="true" hidden="false" outlineLevel="0" max="17" min="17" style="0" width="3.14"/>
    <col collapsed="false" customWidth="true" hidden="false" outlineLevel="0" max="18" min="18" style="0" width="9.7"/>
  </cols>
  <sheetData>
    <row r="1" customFormat="false" ht="12.75" hidden="false" customHeight="false" outlineLevel="0" collapsed="false">
      <c r="A1" s="55" t="s">
        <v>416</v>
      </c>
    </row>
    <row r="2" customFormat="false" ht="6" hidden="false" customHeight="true" outlineLevel="0" collapsed="false">
      <c r="A2" s="82"/>
      <c r="B2" s="86"/>
      <c r="C2" s="86"/>
    </row>
    <row r="3" customFormat="false" ht="12.75" hidden="false" customHeight="true" outlineLevel="0" collapsed="false">
      <c r="A3" s="362" t="s">
        <v>271</v>
      </c>
      <c r="B3" s="308" t="s">
        <v>341</v>
      </c>
      <c r="C3" s="308"/>
      <c r="D3" s="228" t="s">
        <v>81</v>
      </c>
      <c r="E3" s="230" t="s">
        <v>369</v>
      </c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98" t="s">
        <v>271</v>
      </c>
    </row>
    <row r="4" customFormat="false" ht="12.75" hidden="false" customHeight="true" outlineLevel="0" collapsed="false">
      <c r="A4" s="362"/>
      <c r="B4" s="308"/>
      <c r="C4" s="308"/>
      <c r="D4" s="228"/>
      <c r="E4" s="279" t="s">
        <v>343</v>
      </c>
      <c r="F4" s="336" t="s">
        <v>344</v>
      </c>
      <c r="G4" s="336"/>
      <c r="H4" s="279" t="s">
        <v>345</v>
      </c>
      <c r="I4" s="279" t="s">
        <v>346</v>
      </c>
      <c r="J4" s="279" t="s">
        <v>402</v>
      </c>
      <c r="K4" s="279" t="s">
        <v>348</v>
      </c>
      <c r="L4" s="279" t="s">
        <v>349</v>
      </c>
      <c r="M4" s="279" t="s">
        <v>403</v>
      </c>
      <c r="N4" s="279" t="s">
        <v>351</v>
      </c>
      <c r="O4" s="279" t="s">
        <v>404</v>
      </c>
      <c r="P4" s="364" t="s">
        <v>353</v>
      </c>
      <c r="Q4" s="298"/>
    </row>
    <row r="5" customFormat="false" ht="12.75" hidden="false" customHeight="true" outlineLevel="0" collapsed="false">
      <c r="A5" s="362"/>
      <c r="B5" s="338" t="s">
        <v>417</v>
      </c>
      <c r="C5" s="315"/>
      <c r="D5" s="228"/>
      <c r="E5" s="279"/>
      <c r="F5" s="279" t="s">
        <v>4</v>
      </c>
      <c r="G5" s="279" t="s">
        <v>354</v>
      </c>
      <c r="H5" s="279"/>
      <c r="I5" s="279"/>
      <c r="J5" s="279"/>
      <c r="K5" s="279"/>
      <c r="L5" s="279"/>
      <c r="M5" s="279"/>
      <c r="N5" s="279"/>
      <c r="O5" s="279"/>
      <c r="P5" s="364"/>
      <c r="Q5" s="298"/>
    </row>
    <row r="6" customFormat="false" ht="12.75" hidden="false" customHeight="false" outlineLevel="0" collapsed="false">
      <c r="A6" s="362"/>
      <c r="B6" s="12" t="s">
        <v>418</v>
      </c>
      <c r="C6" s="235"/>
      <c r="D6" s="228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364"/>
      <c r="Q6" s="298"/>
    </row>
    <row r="7" customFormat="false" ht="12.75" hidden="false" customHeight="false" outlineLevel="0" collapsed="false">
      <c r="A7" s="362"/>
      <c r="B7" s="55" t="s">
        <v>419</v>
      </c>
      <c r="C7" s="235"/>
      <c r="D7" s="228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364"/>
      <c r="Q7" s="298"/>
    </row>
    <row r="8" customFormat="false" ht="12.75" hidden="false" customHeight="false" outlineLevel="0" collapsed="false">
      <c r="A8" s="362"/>
      <c r="B8" s="55" t="s">
        <v>420</v>
      </c>
      <c r="C8" s="235"/>
      <c r="D8" s="228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364"/>
      <c r="Q8" s="298"/>
    </row>
    <row r="9" customFormat="false" ht="12.75" hidden="false" customHeight="false" outlineLevel="0" collapsed="false">
      <c r="A9" s="362"/>
      <c r="B9" s="12" t="s">
        <v>421</v>
      </c>
      <c r="C9" s="235"/>
      <c r="D9" s="228"/>
      <c r="E9" s="279"/>
      <c r="F9" s="279"/>
      <c r="G9" s="279"/>
      <c r="H9" s="279"/>
      <c r="I9" s="279"/>
      <c r="J9" s="279"/>
      <c r="K9" s="279"/>
      <c r="L9" s="279"/>
      <c r="M9" s="279"/>
      <c r="N9" s="279"/>
      <c r="O9" s="279"/>
      <c r="P9" s="364"/>
      <c r="Q9" s="298"/>
    </row>
    <row r="10" customFormat="false" ht="12.75" hidden="false" customHeight="false" outlineLevel="0" collapsed="false">
      <c r="A10" s="362"/>
      <c r="B10" s="22" t="s">
        <v>422</v>
      </c>
      <c r="C10" s="365"/>
      <c r="D10" s="228"/>
      <c r="E10" s="230" t="s">
        <v>220</v>
      </c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98"/>
    </row>
    <row r="11" customFormat="false" ht="7.5" hidden="false" customHeight="true" outlineLevel="0" collapsed="false">
      <c r="A11" s="84"/>
      <c r="B11" s="12"/>
      <c r="C11" s="235"/>
      <c r="D11" s="57"/>
      <c r="E11" s="201"/>
      <c r="F11" s="380"/>
      <c r="G11" s="380"/>
      <c r="H11" s="380"/>
      <c r="I11" s="380"/>
      <c r="J11" s="380"/>
      <c r="K11" s="380"/>
      <c r="L11" s="380"/>
      <c r="M11" s="380"/>
      <c r="N11" s="380"/>
      <c r="O11" s="380"/>
      <c r="P11" s="380"/>
      <c r="Q11" s="381"/>
    </row>
    <row r="12" s="55" customFormat="true" ht="12.75" hidden="false" customHeight="false" outlineLevel="0" collapsed="false">
      <c r="A12" s="339" t="n">
        <v>1</v>
      </c>
      <c r="B12" s="6" t="s">
        <v>200</v>
      </c>
      <c r="C12" s="340" t="s">
        <v>16</v>
      </c>
      <c r="D12" s="241" t="n">
        <v>90391581</v>
      </c>
      <c r="E12" s="241" t="n">
        <v>361357</v>
      </c>
      <c r="F12" s="241" t="n">
        <v>45503936</v>
      </c>
      <c r="G12" s="241" t="n">
        <v>34233304</v>
      </c>
      <c r="H12" s="241" t="n">
        <v>3004869</v>
      </c>
      <c r="I12" s="241" t="n">
        <v>14421931</v>
      </c>
      <c r="J12" s="241" t="n">
        <v>987647</v>
      </c>
      <c r="K12" s="241" t="n">
        <v>11784859</v>
      </c>
      <c r="L12" s="241" t="n">
        <v>1912324</v>
      </c>
      <c r="M12" s="241" t="n">
        <v>9885296</v>
      </c>
      <c r="N12" s="241" t="n">
        <v>123072</v>
      </c>
      <c r="O12" s="241" t="n">
        <v>677708</v>
      </c>
      <c r="P12" s="241" t="n">
        <v>1728582</v>
      </c>
      <c r="Q12" s="201" t="n">
        <v>1</v>
      </c>
      <c r="R12" s="0"/>
    </row>
    <row r="13" s="55" customFormat="true" ht="12" hidden="false" customHeight="false" outlineLevel="0" collapsed="false">
      <c r="A13" s="339" t="n">
        <v>2</v>
      </c>
      <c r="B13" s="220"/>
      <c r="C13" s="339" t="s">
        <v>17</v>
      </c>
      <c r="D13" s="42" t="n">
        <v>80120113</v>
      </c>
      <c r="E13" s="95" t="n">
        <v>349270</v>
      </c>
      <c r="F13" s="95" t="n">
        <v>41517542</v>
      </c>
      <c r="G13" s="42" t="n">
        <v>30478445</v>
      </c>
      <c r="H13" s="95" t="n">
        <v>2567568</v>
      </c>
      <c r="I13" s="95" t="n">
        <v>11405567</v>
      </c>
      <c r="J13" s="95" t="n">
        <v>876088</v>
      </c>
      <c r="K13" s="42" t="n">
        <v>11113848</v>
      </c>
      <c r="L13" s="42" t="n">
        <v>1761867</v>
      </c>
      <c r="M13" s="95" t="n">
        <v>8322214</v>
      </c>
      <c r="N13" s="95" t="n">
        <v>104065</v>
      </c>
      <c r="O13" s="95" t="n">
        <v>609361</v>
      </c>
      <c r="P13" s="95" t="n">
        <v>1492723</v>
      </c>
      <c r="Q13" s="201" t="n">
        <v>2</v>
      </c>
    </row>
    <row r="14" s="55" customFormat="true" ht="12" hidden="false" customHeight="true" outlineLevel="0" collapsed="false">
      <c r="A14" s="339" t="n">
        <v>3</v>
      </c>
      <c r="B14" s="63"/>
      <c r="C14" s="339" t="s">
        <v>18</v>
      </c>
      <c r="D14" s="42" t="n">
        <v>10271468</v>
      </c>
      <c r="E14" s="244" t="n">
        <v>12087</v>
      </c>
      <c r="F14" s="244" t="n">
        <v>3986394</v>
      </c>
      <c r="G14" s="42" t="n">
        <v>3754859</v>
      </c>
      <c r="H14" s="244" t="n">
        <v>437301</v>
      </c>
      <c r="I14" s="244" t="n">
        <v>3016364</v>
      </c>
      <c r="J14" s="244" t="n">
        <v>111559</v>
      </c>
      <c r="K14" s="42" t="n">
        <v>671011</v>
      </c>
      <c r="L14" s="42" t="n">
        <v>150457</v>
      </c>
      <c r="M14" s="244" t="n">
        <v>1563082</v>
      </c>
      <c r="N14" s="244" t="n">
        <v>19007</v>
      </c>
      <c r="O14" s="244" t="n">
        <v>68347</v>
      </c>
      <c r="P14" s="244" t="n">
        <v>235859</v>
      </c>
      <c r="Q14" s="201" t="n">
        <v>3</v>
      </c>
    </row>
    <row r="15" s="55" customFormat="true" ht="12" hidden="false" customHeight="true" outlineLevel="0" collapsed="false">
      <c r="A15" s="339"/>
      <c r="B15" s="63"/>
      <c r="C15" s="339"/>
      <c r="D15" s="63"/>
      <c r="E15" s="244"/>
      <c r="F15" s="244"/>
      <c r="G15" s="42"/>
      <c r="H15" s="244"/>
      <c r="I15" s="244"/>
      <c r="J15" s="244"/>
      <c r="K15" s="42"/>
      <c r="L15" s="42"/>
      <c r="M15" s="244"/>
      <c r="N15" s="244"/>
      <c r="O15" s="244"/>
      <c r="P15" s="244"/>
      <c r="Q15" s="201"/>
    </row>
    <row r="16" s="55" customFormat="true" ht="12" hidden="false" customHeight="false" outlineLevel="0" collapsed="false">
      <c r="A16" s="339"/>
      <c r="B16" s="63"/>
      <c r="C16" s="339"/>
      <c r="D16" s="63"/>
      <c r="E16" s="244"/>
      <c r="F16" s="244"/>
      <c r="G16" s="42"/>
      <c r="H16" s="244"/>
      <c r="I16" s="244"/>
      <c r="J16" s="244"/>
      <c r="K16" s="42"/>
      <c r="L16" s="42"/>
      <c r="M16" s="244"/>
      <c r="N16" s="244"/>
      <c r="O16" s="244"/>
      <c r="P16" s="244"/>
      <c r="Q16" s="201"/>
    </row>
    <row r="17" s="55" customFormat="true" ht="12" hidden="false" customHeight="false" outlineLevel="0" collapsed="false">
      <c r="A17" s="339" t="n">
        <v>4</v>
      </c>
      <c r="B17" s="63" t="s">
        <v>359</v>
      </c>
      <c r="C17" s="339" t="s">
        <v>16</v>
      </c>
      <c r="D17" s="42" t="n">
        <v>7455012</v>
      </c>
      <c r="E17" s="42" t="n">
        <v>22341</v>
      </c>
      <c r="F17" s="42" t="n">
        <v>4628881</v>
      </c>
      <c r="G17" s="42" t="n">
        <v>3041226</v>
      </c>
      <c r="H17" s="42" t="n">
        <v>117310</v>
      </c>
      <c r="I17" s="42" t="n">
        <v>740640</v>
      </c>
      <c r="J17" s="42" t="n">
        <v>71572</v>
      </c>
      <c r="K17" s="42" t="n">
        <v>346067</v>
      </c>
      <c r="L17" s="42" t="n">
        <v>562087</v>
      </c>
      <c r="M17" s="42" t="n">
        <v>744850</v>
      </c>
      <c r="N17" s="42" t="n">
        <v>8791</v>
      </c>
      <c r="O17" s="42" t="n">
        <v>46414</v>
      </c>
      <c r="P17" s="42" t="n">
        <v>166059</v>
      </c>
      <c r="Q17" s="201" t="n">
        <v>4</v>
      </c>
    </row>
    <row r="18" s="55" customFormat="true" ht="12" hidden="false" customHeight="false" outlineLevel="0" collapsed="false">
      <c r="A18" s="339" t="n">
        <v>5</v>
      </c>
      <c r="B18" s="63"/>
      <c r="C18" s="339" t="s">
        <v>17</v>
      </c>
      <c r="D18" s="42" t="n">
        <v>6841909</v>
      </c>
      <c r="E18" s="42" t="n">
        <v>21869</v>
      </c>
      <c r="F18" s="42" t="n">
        <v>4398480</v>
      </c>
      <c r="G18" s="42" t="n">
        <v>2846497</v>
      </c>
      <c r="H18" s="42" t="n">
        <v>92080</v>
      </c>
      <c r="I18" s="42" t="n">
        <v>612737</v>
      </c>
      <c r="J18" s="42" t="n">
        <v>61955</v>
      </c>
      <c r="K18" s="42" t="n">
        <v>311701</v>
      </c>
      <c r="L18" s="42" t="n">
        <v>558157</v>
      </c>
      <c r="M18" s="42" t="n">
        <v>585556</v>
      </c>
      <c r="N18" s="42" t="n">
        <v>8166</v>
      </c>
      <c r="O18" s="42" t="n">
        <v>39201</v>
      </c>
      <c r="P18" s="42" t="n">
        <v>152007</v>
      </c>
      <c r="Q18" s="201" t="n">
        <v>5</v>
      </c>
    </row>
    <row r="19" s="55" customFormat="true" ht="12" hidden="false" customHeight="false" outlineLevel="0" collapsed="false">
      <c r="A19" s="339" t="n">
        <v>6</v>
      </c>
      <c r="B19" s="63"/>
      <c r="C19" s="339" t="s">
        <v>18</v>
      </c>
      <c r="D19" s="42" t="n">
        <v>613103</v>
      </c>
      <c r="E19" s="42" t="n">
        <v>472</v>
      </c>
      <c r="F19" s="42" t="n">
        <v>230401</v>
      </c>
      <c r="G19" s="42" t="n">
        <v>194729</v>
      </c>
      <c r="H19" s="42" t="n">
        <v>25230</v>
      </c>
      <c r="I19" s="42" t="n">
        <v>127903</v>
      </c>
      <c r="J19" s="42" t="n">
        <v>9617</v>
      </c>
      <c r="K19" s="42" t="n">
        <v>34366</v>
      </c>
      <c r="L19" s="42" t="n">
        <v>3930</v>
      </c>
      <c r="M19" s="42" t="n">
        <v>159294</v>
      </c>
      <c r="N19" s="42" t="n">
        <v>625</v>
      </c>
      <c r="O19" s="42" t="n">
        <v>7213</v>
      </c>
      <c r="P19" s="42" t="n">
        <v>14052</v>
      </c>
      <c r="Q19" s="201" t="n">
        <v>6</v>
      </c>
    </row>
    <row r="20" s="55" customFormat="true" ht="12" hidden="false" customHeight="false" outlineLevel="0" collapsed="false">
      <c r="A20" s="339"/>
      <c r="B20" s="63"/>
      <c r="C20" s="339"/>
      <c r="D20" s="63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201"/>
    </row>
    <row r="21" s="55" customFormat="true" ht="12" hidden="false" customHeight="false" outlineLevel="0" collapsed="false">
      <c r="A21" s="339"/>
      <c r="B21" s="63"/>
      <c r="C21" s="339"/>
      <c r="D21" s="63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201"/>
    </row>
    <row r="22" s="55" customFormat="true" ht="12" hidden="false" customHeight="false" outlineLevel="0" collapsed="false">
      <c r="A22" s="339" t="n">
        <v>7</v>
      </c>
      <c r="B22" s="63" t="s">
        <v>360</v>
      </c>
      <c r="C22" s="339" t="s">
        <v>16</v>
      </c>
      <c r="D22" s="42" t="n">
        <v>3120564</v>
      </c>
      <c r="E22" s="42" t="n">
        <v>16887</v>
      </c>
      <c r="F22" s="42" t="n">
        <v>2042118</v>
      </c>
      <c r="G22" s="42" t="n">
        <v>1728118</v>
      </c>
      <c r="H22" s="42" t="n">
        <v>90888</v>
      </c>
      <c r="I22" s="42" t="n">
        <v>410152</v>
      </c>
      <c r="J22" s="42" t="n">
        <v>7306</v>
      </c>
      <c r="K22" s="42" t="n">
        <v>124485</v>
      </c>
      <c r="L22" s="42" t="n">
        <v>5086</v>
      </c>
      <c r="M22" s="42" t="n">
        <v>290059</v>
      </c>
      <c r="N22" s="42" t="n">
        <v>2156</v>
      </c>
      <c r="O22" s="42" t="n">
        <v>22584</v>
      </c>
      <c r="P22" s="42" t="n">
        <v>108843</v>
      </c>
      <c r="Q22" s="201" t="n">
        <v>7</v>
      </c>
    </row>
    <row r="23" s="55" customFormat="true" ht="12" hidden="false" customHeight="false" outlineLevel="0" collapsed="false">
      <c r="A23" s="339" t="n">
        <v>8</v>
      </c>
      <c r="B23" s="63"/>
      <c r="C23" s="339" t="s">
        <v>17</v>
      </c>
      <c r="D23" s="42" t="n">
        <v>2573439</v>
      </c>
      <c r="E23" s="42" t="n">
        <v>15746</v>
      </c>
      <c r="F23" s="42" t="n">
        <v>1728733</v>
      </c>
      <c r="G23" s="42" t="n">
        <v>1416834</v>
      </c>
      <c r="H23" s="42" t="n">
        <v>65909</v>
      </c>
      <c r="I23" s="42" t="n">
        <v>315879</v>
      </c>
      <c r="J23" s="42" t="n">
        <v>6350</v>
      </c>
      <c r="K23" s="42" t="n">
        <v>94758</v>
      </c>
      <c r="L23" s="42" t="n">
        <v>1279</v>
      </c>
      <c r="M23" s="42" t="n">
        <v>265985</v>
      </c>
      <c r="N23" s="42" t="n">
        <v>1038</v>
      </c>
      <c r="O23" s="42" t="n">
        <v>18438</v>
      </c>
      <c r="P23" s="42" t="n">
        <v>59324</v>
      </c>
      <c r="Q23" s="201" t="n">
        <v>8</v>
      </c>
    </row>
    <row r="24" s="55" customFormat="true" ht="12" hidden="false" customHeight="false" outlineLevel="0" collapsed="false">
      <c r="A24" s="339" t="n">
        <v>9</v>
      </c>
      <c r="B24" s="63"/>
      <c r="C24" s="339" t="s">
        <v>18</v>
      </c>
      <c r="D24" s="42" t="n">
        <v>547125</v>
      </c>
      <c r="E24" s="42" t="n">
        <v>1141</v>
      </c>
      <c r="F24" s="42" t="n">
        <v>313385</v>
      </c>
      <c r="G24" s="42" t="n">
        <v>311284</v>
      </c>
      <c r="H24" s="42" t="n">
        <v>24979</v>
      </c>
      <c r="I24" s="42" t="n">
        <v>94273</v>
      </c>
      <c r="J24" s="42" t="n">
        <v>956</v>
      </c>
      <c r="K24" s="42" t="n">
        <v>29727</v>
      </c>
      <c r="L24" s="42" t="n">
        <v>3807</v>
      </c>
      <c r="M24" s="42" t="n">
        <v>24074</v>
      </c>
      <c r="N24" s="42" t="n">
        <v>1118</v>
      </c>
      <c r="O24" s="42" t="n">
        <v>4146</v>
      </c>
      <c r="P24" s="42" t="n">
        <v>49519</v>
      </c>
      <c r="Q24" s="201" t="n">
        <v>9</v>
      </c>
    </row>
    <row r="25" s="55" customFormat="true" ht="12" hidden="false" customHeight="false" outlineLevel="0" collapsed="false">
      <c r="A25" s="339"/>
      <c r="B25" s="63"/>
      <c r="C25" s="339"/>
      <c r="D25" s="63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201"/>
    </row>
    <row r="26" s="55" customFormat="true" ht="12" hidden="false" customHeight="false" outlineLevel="0" collapsed="false">
      <c r="A26" s="339"/>
      <c r="B26" s="63"/>
      <c r="C26" s="339"/>
      <c r="D26" s="63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201"/>
    </row>
    <row r="27" s="55" customFormat="true" ht="12" hidden="false" customHeight="false" outlineLevel="0" collapsed="false">
      <c r="A27" s="339" t="n">
        <v>10</v>
      </c>
      <c r="B27" s="63" t="s">
        <v>361</v>
      </c>
      <c r="C27" s="339" t="s">
        <v>16</v>
      </c>
      <c r="D27" s="42" t="n">
        <v>2022470</v>
      </c>
      <c r="E27" s="42" t="n">
        <v>19872</v>
      </c>
      <c r="F27" s="42" t="n">
        <v>1134133</v>
      </c>
      <c r="G27" s="42" t="n">
        <v>816669</v>
      </c>
      <c r="H27" s="42" t="n">
        <v>87974</v>
      </c>
      <c r="I27" s="42" t="n">
        <v>349500</v>
      </c>
      <c r="J27" s="42" t="n">
        <v>22511</v>
      </c>
      <c r="K27" s="42" t="n">
        <v>143808</v>
      </c>
      <c r="L27" s="42" t="n">
        <v>3237</v>
      </c>
      <c r="M27" s="42" t="n">
        <v>187832</v>
      </c>
      <c r="N27" s="42" t="n">
        <v>2138</v>
      </c>
      <c r="O27" s="42" t="n">
        <v>40388</v>
      </c>
      <c r="P27" s="42" t="n">
        <v>31077</v>
      </c>
      <c r="Q27" s="201" t="n">
        <v>10</v>
      </c>
    </row>
    <row r="28" s="55" customFormat="true" ht="12" hidden="false" customHeight="false" outlineLevel="0" collapsed="false">
      <c r="A28" s="339" t="n">
        <v>11</v>
      </c>
      <c r="B28" s="63"/>
      <c r="C28" s="339" t="s">
        <v>17</v>
      </c>
      <c r="D28" s="42" t="n">
        <v>1719903</v>
      </c>
      <c r="E28" s="42" t="n">
        <v>18488</v>
      </c>
      <c r="F28" s="42" t="n">
        <v>1020652</v>
      </c>
      <c r="G28" s="42" t="n">
        <v>707390</v>
      </c>
      <c r="H28" s="42" t="n">
        <v>70431</v>
      </c>
      <c r="I28" s="42" t="n">
        <v>275437</v>
      </c>
      <c r="J28" s="42" t="n">
        <v>21117</v>
      </c>
      <c r="K28" s="42" t="n">
        <v>124570</v>
      </c>
      <c r="L28" s="42" t="n">
        <v>2890</v>
      </c>
      <c r="M28" s="42" t="n">
        <v>120632</v>
      </c>
      <c r="N28" s="42" t="n">
        <v>1218</v>
      </c>
      <c r="O28" s="42" t="n">
        <v>37877</v>
      </c>
      <c r="P28" s="42" t="n">
        <v>26591</v>
      </c>
      <c r="Q28" s="201" t="n">
        <v>11</v>
      </c>
    </row>
    <row r="29" s="55" customFormat="true" ht="12" hidden="false" customHeight="false" outlineLevel="0" collapsed="false">
      <c r="A29" s="339" t="n">
        <v>12</v>
      </c>
      <c r="B29" s="63"/>
      <c r="C29" s="339" t="s">
        <v>18</v>
      </c>
      <c r="D29" s="42" t="n">
        <v>302567</v>
      </c>
      <c r="E29" s="42" t="n">
        <v>1384</v>
      </c>
      <c r="F29" s="42" t="n">
        <v>113481</v>
      </c>
      <c r="G29" s="42" t="n">
        <v>109279</v>
      </c>
      <c r="H29" s="42" t="n">
        <v>17543</v>
      </c>
      <c r="I29" s="42" t="n">
        <v>74063</v>
      </c>
      <c r="J29" s="42" t="n">
        <v>1394</v>
      </c>
      <c r="K29" s="42" t="n">
        <v>19238</v>
      </c>
      <c r="L29" s="42" t="n">
        <v>347</v>
      </c>
      <c r="M29" s="42" t="n">
        <v>67200</v>
      </c>
      <c r="N29" s="42" t="n">
        <v>920</v>
      </c>
      <c r="O29" s="42" t="n">
        <v>2511</v>
      </c>
      <c r="P29" s="42" t="n">
        <v>4486</v>
      </c>
      <c r="Q29" s="201" t="n">
        <v>12</v>
      </c>
    </row>
    <row r="30" s="55" customFormat="true" ht="12" hidden="false" customHeight="false" outlineLevel="0" collapsed="false">
      <c r="A30" s="339"/>
      <c r="B30" s="63"/>
      <c r="C30" s="339"/>
      <c r="D30" s="63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201"/>
    </row>
    <row r="31" s="55" customFormat="true" ht="12" hidden="false" customHeight="false" outlineLevel="0" collapsed="false">
      <c r="A31" s="339"/>
      <c r="B31" s="63"/>
      <c r="C31" s="339"/>
      <c r="D31" s="63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201"/>
    </row>
    <row r="32" s="55" customFormat="true" ht="12" hidden="false" customHeight="false" outlineLevel="0" collapsed="false">
      <c r="A32" s="339" t="n">
        <v>13</v>
      </c>
      <c r="B32" s="63" t="s">
        <v>362</v>
      </c>
      <c r="C32" s="339" t="s">
        <v>16</v>
      </c>
      <c r="D32" s="42" t="n">
        <v>1562103</v>
      </c>
      <c r="E32" s="42" t="n">
        <v>21206</v>
      </c>
      <c r="F32" s="42" t="n">
        <v>979092</v>
      </c>
      <c r="G32" s="42" t="n">
        <v>764133</v>
      </c>
      <c r="H32" s="42" t="n">
        <v>43554</v>
      </c>
      <c r="I32" s="42" t="n">
        <v>198369</v>
      </c>
      <c r="J32" s="42" t="n">
        <v>18302</v>
      </c>
      <c r="K32" s="42" t="n">
        <v>127371</v>
      </c>
      <c r="L32" s="42" t="n">
        <v>1111</v>
      </c>
      <c r="M32" s="42" t="n">
        <v>135809</v>
      </c>
      <c r="N32" s="42" t="n">
        <v>1320</v>
      </c>
      <c r="O32" s="42" t="n">
        <v>12647</v>
      </c>
      <c r="P32" s="42" t="n">
        <v>23322</v>
      </c>
      <c r="Q32" s="201" t="n">
        <v>13</v>
      </c>
    </row>
    <row r="33" s="55" customFormat="true" ht="12" hidden="false" customHeight="false" outlineLevel="0" collapsed="false">
      <c r="A33" s="339" t="n">
        <v>14</v>
      </c>
      <c r="B33" s="63"/>
      <c r="C33" s="339" t="s">
        <v>17</v>
      </c>
      <c r="D33" s="42" t="n">
        <v>1367960</v>
      </c>
      <c r="E33" s="42" t="n">
        <v>20973</v>
      </c>
      <c r="F33" s="42" t="n">
        <v>867819</v>
      </c>
      <c r="G33" s="42" t="n">
        <v>664615</v>
      </c>
      <c r="H33" s="42" t="n">
        <v>35148</v>
      </c>
      <c r="I33" s="42" t="n">
        <v>169274</v>
      </c>
      <c r="J33" s="42" t="n">
        <v>18085</v>
      </c>
      <c r="K33" s="42" t="n">
        <v>112892</v>
      </c>
      <c r="L33" s="42" t="n">
        <v>1032</v>
      </c>
      <c r="M33" s="42" t="n">
        <v>109133</v>
      </c>
      <c r="N33" s="42" t="n">
        <v>1252</v>
      </c>
      <c r="O33" s="42" t="n">
        <v>11272</v>
      </c>
      <c r="P33" s="42" t="n">
        <v>21080</v>
      </c>
      <c r="Q33" s="201" t="n">
        <v>14</v>
      </c>
    </row>
    <row r="34" s="55" customFormat="true" ht="12" hidden="false" customHeight="false" outlineLevel="0" collapsed="false">
      <c r="A34" s="339" t="n">
        <v>15</v>
      </c>
      <c r="B34" s="63"/>
      <c r="C34" s="339" t="s">
        <v>18</v>
      </c>
      <c r="D34" s="42" t="n">
        <v>194143</v>
      </c>
      <c r="E34" s="42" t="n">
        <v>233</v>
      </c>
      <c r="F34" s="42" t="n">
        <v>111273</v>
      </c>
      <c r="G34" s="42" t="n">
        <v>99518</v>
      </c>
      <c r="H34" s="42" t="n">
        <v>8406</v>
      </c>
      <c r="I34" s="42" t="n">
        <v>29095</v>
      </c>
      <c r="J34" s="42" t="n">
        <v>217</v>
      </c>
      <c r="K34" s="42" t="n">
        <v>14479</v>
      </c>
      <c r="L34" s="42" t="n">
        <v>79</v>
      </c>
      <c r="M34" s="42" t="n">
        <v>26676</v>
      </c>
      <c r="N34" s="42" t="n">
        <v>68</v>
      </c>
      <c r="O34" s="42" t="n">
        <v>1375</v>
      </c>
      <c r="P34" s="42" t="n">
        <v>2242</v>
      </c>
      <c r="Q34" s="201" t="n">
        <v>15</v>
      </c>
    </row>
    <row r="35" s="55" customFormat="true" ht="12" hidden="false" customHeight="false" outlineLevel="0" collapsed="false">
      <c r="A35" s="339"/>
      <c r="B35" s="63"/>
      <c r="C35" s="339"/>
      <c r="D35" s="63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201"/>
    </row>
    <row r="36" s="55" customFormat="true" ht="12" hidden="false" customHeight="false" outlineLevel="0" collapsed="false">
      <c r="A36" s="339"/>
      <c r="B36" s="63"/>
      <c r="C36" s="339"/>
      <c r="D36" s="63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201"/>
    </row>
    <row r="37" s="55" customFormat="true" ht="12" hidden="false" customHeight="false" outlineLevel="0" collapsed="false">
      <c r="A37" s="339" t="n">
        <v>16</v>
      </c>
      <c r="B37" s="63" t="s">
        <v>363</v>
      </c>
      <c r="C37" s="339" t="s">
        <v>16</v>
      </c>
      <c r="D37" s="42" t="n">
        <v>4714663</v>
      </c>
      <c r="E37" s="42" t="n">
        <v>12369</v>
      </c>
      <c r="F37" s="42" t="n">
        <v>3178028</v>
      </c>
      <c r="G37" s="42" t="n">
        <v>2208060</v>
      </c>
      <c r="H37" s="42" t="n">
        <v>129800</v>
      </c>
      <c r="I37" s="42" t="n">
        <v>497197</v>
      </c>
      <c r="J37" s="42" t="n">
        <v>35899</v>
      </c>
      <c r="K37" s="42" t="n">
        <v>131864</v>
      </c>
      <c r="L37" s="42" t="n">
        <v>5726</v>
      </c>
      <c r="M37" s="42" t="n">
        <v>608734</v>
      </c>
      <c r="N37" s="42" t="n">
        <v>19888</v>
      </c>
      <c r="O37" s="42" t="n">
        <v>16665</v>
      </c>
      <c r="P37" s="42" t="n">
        <v>78493</v>
      </c>
      <c r="Q37" s="201" t="n">
        <v>16</v>
      </c>
    </row>
    <row r="38" s="55" customFormat="true" ht="12" hidden="false" customHeight="false" outlineLevel="0" collapsed="false">
      <c r="A38" s="339" t="n">
        <v>17</v>
      </c>
      <c r="B38" s="63"/>
      <c r="C38" s="339" t="s">
        <v>17</v>
      </c>
      <c r="D38" s="42" t="n">
        <v>4059229</v>
      </c>
      <c r="E38" s="42" t="n">
        <v>11763</v>
      </c>
      <c r="F38" s="42" t="n">
        <v>2720501</v>
      </c>
      <c r="G38" s="42" t="n">
        <v>1768445</v>
      </c>
      <c r="H38" s="42" t="n">
        <v>102308</v>
      </c>
      <c r="I38" s="42" t="n">
        <v>394305</v>
      </c>
      <c r="J38" s="42" t="n">
        <v>34091</v>
      </c>
      <c r="K38" s="42" t="n">
        <v>110143</v>
      </c>
      <c r="L38" s="42" t="n">
        <v>4983</v>
      </c>
      <c r="M38" s="42" t="n">
        <v>575786</v>
      </c>
      <c r="N38" s="42" t="n">
        <v>15545</v>
      </c>
      <c r="O38" s="42" t="n">
        <v>14767</v>
      </c>
      <c r="P38" s="42" t="n">
        <v>75037</v>
      </c>
      <c r="Q38" s="201" t="n">
        <v>17</v>
      </c>
    </row>
    <row r="39" s="55" customFormat="true" ht="12" hidden="false" customHeight="false" outlineLevel="0" collapsed="false">
      <c r="A39" s="339" t="n">
        <v>18</v>
      </c>
      <c r="B39" s="63"/>
      <c r="C39" s="339" t="s">
        <v>18</v>
      </c>
      <c r="D39" s="42" t="n">
        <v>655434</v>
      </c>
      <c r="E39" s="42" t="n">
        <v>606</v>
      </c>
      <c r="F39" s="42" t="n">
        <v>457527</v>
      </c>
      <c r="G39" s="42" t="n">
        <v>439615</v>
      </c>
      <c r="H39" s="42" t="n">
        <v>27492</v>
      </c>
      <c r="I39" s="42" t="n">
        <v>102892</v>
      </c>
      <c r="J39" s="42" t="n">
        <v>1808</v>
      </c>
      <c r="K39" s="42" t="n">
        <v>21721</v>
      </c>
      <c r="L39" s="42" t="n">
        <v>743</v>
      </c>
      <c r="M39" s="42" t="n">
        <v>32948</v>
      </c>
      <c r="N39" s="42" t="n">
        <v>4343</v>
      </c>
      <c r="O39" s="42" t="n">
        <v>1898</v>
      </c>
      <c r="P39" s="42" t="n">
        <v>3456</v>
      </c>
      <c r="Q39" s="201" t="n">
        <v>18</v>
      </c>
    </row>
    <row r="40" s="55" customFormat="true" ht="12" hidden="false" customHeight="false" outlineLevel="0" collapsed="false">
      <c r="A40" s="339"/>
      <c r="B40" s="63"/>
      <c r="C40" s="339"/>
      <c r="D40" s="63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201"/>
    </row>
    <row r="41" s="55" customFormat="true" ht="12" hidden="false" customHeight="false" outlineLevel="0" collapsed="false">
      <c r="A41" s="339"/>
      <c r="B41" s="63"/>
      <c r="C41" s="339"/>
      <c r="D41" s="63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201"/>
    </row>
    <row r="42" s="55" customFormat="true" ht="12" hidden="false" customHeight="false" outlineLevel="0" collapsed="false">
      <c r="A42" s="339" t="n">
        <v>19</v>
      </c>
      <c r="B42" s="63" t="s">
        <v>364</v>
      </c>
      <c r="C42" s="339" t="s">
        <v>16</v>
      </c>
      <c r="D42" s="42" t="n">
        <v>6098824</v>
      </c>
      <c r="E42" s="42" t="n">
        <v>15386</v>
      </c>
      <c r="F42" s="42" t="n">
        <v>3225623</v>
      </c>
      <c r="G42" s="42" t="n">
        <v>2391319</v>
      </c>
      <c r="H42" s="42" t="n">
        <v>211033</v>
      </c>
      <c r="I42" s="42" t="n">
        <v>1564975</v>
      </c>
      <c r="J42" s="42" t="n">
        <v>96984</v>
      </c>
      <c r="K42" s="42" t="n">
        <v>292163</v>
      </c>
      <c r="L42" s="42" t="n">
        <v>5595</v>
      </c>
      <c r="M42" s="42" t="n">
        <v>514698</v>
      </c>
      <c r="N42" s="42" t="n">
        <v>2803</v>
      </c>
      <c r="O42" s="42" t="n">
        <v>61921</v>
      </c>
      <c r="P42" s="42" t="n">
        <v>107643</v>
      </c>
      <c r="Q42" s="201" t="n">
        <v>19</v>
      </c>
    </row>
    <row r="43" s="55" customFormat="true" ht="12" hidden="false" customHeight="false" outlineLevel="0" collapsed="false">
      <c r="A43" s="339" t="n">
        <v>20</v>
      </c>
      <c r="B43" s="63"/>
      <c r="C43" s="339" t="s">
        <v>17</v>
      </c>
      <c r="D43" s="42" t="n">
        <v>5420383</v>
      </c>
      <c r="E43" s="42" t="n">
        <v>14443</v>
      </c>
      <c r="F43" s="42" t="n">
        <v>3024885</v>
      </c>
      <c r="G43" s="42" t="n">
        <v>2206410</v>
      </c>
      <c r="H43" s="42" t="n">
        <v>171110</v>
      </c>
      <c r="I43" s="42" t="n">
        <v>1277794</v>
      </c>
      <c r="J43" s="42" t="n">
        <v>43515</v>
      </c>
      <c r="K43" s="42" t="n">
        <v>264869</v>
      </c>
      <c r="L43" s="42" t="n">
        <v>5314</v>
      </c>
      <c r="M43" s="42" t="n">
        <v>460210</v>
      </c>
      <c r="N43" s="42" t="n">
        <v>2467</v>
      </c>
      <c r="O43" s="42" t="n">
        <v>57559</v>
      </c>
      <c r="P43" s="42" t="n">
        <v>98217</v>
      </c>
      <c r="Q43" s="201" t="n">
        <v>20</v>
      </c>
    </row>
    <row r="44" s="55" customFormat="true" ht="12" hidden="false" customHeight="false" outlineLevel="0" collapsed="false">
      <c r="A44" s="339" t="n">
        <v>21</v>
      </c>
      <c r="B44" s="63"/>
      <c r="C44" s="339" t="s">
        <v>18</v>
      </c>
      <c r="D44" s="42" t="n">
        <v>678441</v>
      </c>
      <c r="E44" s="42" t="n">
        <v>943</v>
      </c>
      <c r="F44" s="42" t="n">
        <v>200738</v>
      </c>
      <c r="G44" s="42" t="n">
        <v>184909</v>
      </c>
      <c r="H44" s="42" t="n">
        <v>39923</v>
      </c>
      <c r="I44" s="42" t="n">
        <v>287181</v>
      </c>
      <c r="J44" s="42" t="n">
        <v>53469</v>
      </c>
      <c r="K44" s="42" t="n">
        <v>27294</v>
      </c>
      <c r="L44" s="42" t="n">
        <v>281</v>
      </c>
      <c r="M44" s="42" t="n">
        <v>54488</v>
      </c>
      <c r="N44" s="42" t="n">
        <v>336</v>
      </c>
      <c r="O44" s="42" t="n">
        <v>4362</v>
      </c>
      <c r="P44" s="42" t="n">
        <v>9426</v>
      </c>
      <c r="Q44" s="201" t="n">
        <v>21</v>
      </c>
    </row>
    <row r="45" s="55" customFormat="true" ht="12" hidden="false" customHeight="false" outlineLevel="0" collapsed="false">
      <c r="A45" s="339"/>
      <c r="B45" s="63"/>
      <c r="C45" s="339"/>
      <c r="D45" s="63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201"/>
    </row>
    <row r="46" s="55" customFormat="true" ht="12" hidden="false" customHeight="false" outlineLevel="0" collapsed="false">
      <c r="A46" s="339"/>
      <c r="B46" s="63"/>
      <c r="C46" s="339"/>
      <c r="D46" s="63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201"/>
    </row>
    <row r="47" s="55" customFormat="true" ht="12" hidden="false" customHeight="false" outlineLevel="0" collapsed="false">
      <c r="A47" s="339" t="n">
        <v>22</v>
      </c>
      <c r="B47" s="63" t="s">
        <v>365</v>
      </c>
      <c r="C47" s="339" t="s">
        <v>16</v>
      </c>
      <c r="D47" s="42" t="n">
        <v>28400533</v>
      </c>
      <c r="E47" s="42" t="n">
        <v>25586</v>
      </c>
      <c r="F47" s="42" t="n">
        <v>8688719</v>
      </c>
      <c r="G47" s="42" t="n">
        <v>6688619</v>
      </c>
      <c r="H47" s="42" t="n">
        <v>651231</v>
      </c>
      <c r="I47" s="42" t="n">
        <v>4744310</v>
      </c>
      <c r="J47" s="42" t="n">
        <v>430830</v>
      </c>
      <c r="K47" s="42" t="n">
        <v>8490563</v>
      </c>
      <c r="L47" s="42" t="n">
        <v>1056851</v>
      </c>
      <c r="M47" s="42" t="n">
        <v>3595669</v>
      </c>
      <c r="N47" s="42" t="n">
        <v>22244</v>
      </c>
      <c r="O47" s="42" t="n">
        <v>103251</v>
      </c>
      <c r="P47" s="42" t="n">
        <v>591279</v>
      </c>
      <c r="Q47" s="201" t="n">
        <v>22</v>
      </c>
    </row>
    <row r="48" s="55" customFormat="true" ht="12" hidden="false" customHeight="false" outlineLevel="0" collapsed="false">
      <c r="A48" s="339" t="n">
        <v>23</v>
      </c>
      <c r="B48" s="63"/>
      <c r="C48" s="339" t="s">
        <v>17</v>
      </c>
      <c r="D48" s="42" t="n">
        <v>25835171</v>
      </c>
      <c r="E48" s="42" t="n">
        <v>24719</v>
      </c>
      <c r="F48" s="42" t="n">
        <v>8020085</v>
      </c>
      <c r="G48" s="42" t="n">
        <v>6041604</v>
      </c>
      <c r="H48" s="42" t="n">
        <v>588572</v>
      </c>
      <c r="I48" s="42" t="n">
        <v>3940882</v>
      </c>
      <c r="J48" s="42" t="n">
        <v>415895</v>
      </c>
      <c r="K48" s="42" t="n">
        <v>8286371</v>
      </c>
      <c r="L48" s="42" t="n">
        <v>922095</v>
      </c>
      <c r="M48" s="42" t="n">
        <v>3033248</v>
      </c>
      <c r="N48" s="42" t="n">
        <v>17858</v>
      </c>
      <c r="O48" s="42" t="n">
        <v>92958</v>
      </c>
      <c r="P48" s="42" t="n">
        <v>492488</v>
      </c>
      <c r="Q48" s="201" t="n">
        <v>23</v>
      </c>
    </row>
    <row r="49" s="55" customFormat="true" ht="12" hidden="false" customHeight="false" outlineLevel="0" collapsed="false">
      <c r="A49" s="339" t="n">
        <v>24</v>
      </c>
      <c r="B49" s="63"/>
      <c r="C49" s="339" t="s">
        <v>18</v>
      </c>
      <c r="D49" s="42" t="n">
        <v>2565362</v>
      </c>
      <c r="E49" s="42" t="n">
        <v>867</v>
      </c>
      <c r="F49" s="42" t="n">
        <v>668634</v>
      </c>
      <c r="G49" s="42" t="n">
        <v>647015</v>
      </c>
      <c r="H49" s="42" t="n">
        <v>62659</v>
      </c>
      <c r="I49" s="42" t="n">
        <v>803428</v>
      </c>
      <c r="J49" s="42" t="n">
        <v>14935</v>
      </c>
      <c r="K49" s="42" t="n">
        <v>204192</v>
      </c>
      <c r="L49" s="42" t="n">
        <v>134756</v>
      </c>
      <c r="M49" s="42" t="n">
        <v>562421</v>
      </c>
      <c r="N49" s="42" t="n">
        <v>4386</v>
      </c>
      <c r="O49" s="42" t="n">
        <v>10293</v>
      </c>
      <c r="P49" s="42" t="n">
        <v>98791</v>
      </c>
      <c r="Q49" s="201" t="n">
        <v>24</v>
      </c>
    </row>
    <row r="50" s="55" customFormat="true" ht="12" hidden="false" customHeight="false" outlineLevel="0" collapsed="false">
      <c r="A50" s="339"/>
      <c r="B50" s="63"/>
      <c r="C50" s="339"/>
      <c r="D50" s="63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201"/>
    </row>
    <row r="51" s="55" customFormat="true" ht="12" hidden="false" customHeight="false" outlineLevel="0" collapsed="false">
      <c r="A51" s="339"/>
      <c r="B51" s="63"/>
      <c r="C51" s="339"/>
      <c r="D51" s="63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201"/>
    </row>
    <row r="52" s="55" customFormat="true" ht="12" hidden="false" customHeight="false" outlineLevel="0" collapsed="false">
      <c r="A52" s="339" t="n">
        <v>25</v>
      </c>
      <c r="B52" s="63" t="s">
        <v>366</v>
      </c>
      <c r="C52" s="339" t="s">
        <v>16</v>
      </c>
      <c r="D52" s="42" t="n">
        <v>1595848</v>
      </c>
      <c r="E52" s="42" t="n">
        <v>11694</v>
      </c>
      <c r="F52" s="42" t="n">
        <v>1067506</v>
      </c>
      <c r="G52" s="42" t="n">
        <v>958352</v>
      </c>
      <c r="H52" s="42" t="n">
        <v>30406</v>
      </c>
      <c r="I52" s="42" t="n">
        <v>212014</v>
      </c>
      <c r="J52" s="42" t="n">
        <v>22458</v>
      </c>
      <c r="K52" s="42" t="n">
        <v>123093</v>
      </c>
      <c r="L52" s="42" t="n">
        <v>1984</v>
      </c>
      <c r="M52" s="42" t="n">
        <v>87441</v>
      </c>
      <c r="N52" s="42" t="n">
        <v>7026</v>
      </c>
      <c r="O52" s="42" t="n">
        <v>9851</v>
      </c>
      <c r="P52" s="42" t="n">
        <v>22375</v>
      </c>
      <c r="Q52" s="201" t="n">
        <v>25</v>
      </c>
    </row>
    <row r="53" s="55" customFormat="true" ht="12" hidden="false" customHeight="false" outlineLevel="0" collapsed="false">
      <c r="A53" s="339" t="n">
        <v>26</v>
      </c>
      <c r="B53" s="6"/>
      <c r="C53" s="339" t="s">
        <v>17</v>
      </c>
      <c r="D53" s="42" t="n">
        <v>1298115</v>
      </c>
      <c r="E53" s="42" t="n">
        <v>11506</v>
      </c>
      <c r="F53" s="42" t="n">
        <v>870634</v>
      </c>
      <c r="G53" s="42" t="n">
        <v>763592</v>
      </c>
      <c r="H53" s="42" t="n">
        <v>16243</v>
      </c>
      <c r="I53" s="42" t="n">
        <v>175143</v>
      </c>
      <c r="J53" s="42" t="n">
        <v>21048</v>
      </c>
      <c r="K53" s="42" t="n">
        <v>104035</v>
      </c>
      <c r="L53" s="42" t="n">
        <v>1880</v>
      </c>
      <c r="M53" s="42" t="n">
        <v>61394</v>
      </c>
      <c r="N53" s="42" t="n">
        <v>6445</v>
      </c>
      <c r="O53" s="42" t="n">
        <v>9251</v>
      </c>
      <c r="P53" s="42" t="n">
        <v>20536</v>
      </c>
      <c r="Q53" s="201" t="n">
        <v>26</v>
      </c>
    </row>
    <row r="54" s="55" customFormat="true" ht="12" hidden="false" customHeight="false" outlineLevel="0" collapsed="false">
      <c r="A54" s="339" t="n">
        <v>27</v>
      </c>
      <c r="B54" s="63"/>
      <c r="C54" s="339" t="s">
        <v>18</v>
      </c>
      <c r="D54" s="63" t="n">
        <v>297733</v>
      </c>
      <c r="E54" s="42" t="n">
        <v>188</v>
      </c>
      <c r="F54" s="42" t="n">
        <v>196872</v>
      </c>
      <c r="G54" s="42" t="n">
        <v>194760</v>
      </c>
      <c r="H54" s="42" t="n">
        <v>14163</v>
      </c>
      <c r="I54" s="42" t="n">
        <v>36871</v>
      </c>
      <c r="J54" s="42" t="n">
        <v>1410</v>
      </c>
      <c r="K54" s="42" t="n">
        <v>19058</v>
      </c>
      <c r="L54" s="42" t="n">
        <v>104</v>
      </c>
      <c r="M54" s="42" t="n">
        <v>26047</v>
      </c>
      <c r="N54" s="42" t="n">
        <v>581</v>
      </c>
      <c r="O54" s="42" t="n">
        <v>600</v>
      </c>
      <c r="P54" s="42" t="n">
        <v>1839</v>
      </c>
      <c r="Q54" s="201" t="n">
        <v>27</v>
      </c>
    </row>
    <row r="55" s="55" customFormat="true" ht="12" hidden="false" customHeight="false" outlineLevel="0" collapsed="false">
      <c r="A55" s="339"/>
      <c r="B55" s="63"/>
      <c r="C55" s="20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201"/>
    </row>
    <row r="56" s="55" customFormat="true" ht="12" hidden="false" customHeight="false" outlineLevel="0" collapsed="false">
      <c r="A56" s="339"/>
      <c r="B56" s="63"/>
      <c r="C56" s="20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201"/>
    </row>
    <row r="57" s="55" customFormat="true" ht="12" hidden="false" customHeight="false" outlineLevel="0" collapsed="false">
      <c r="A57" s="339" t="n">
        <v>28</v>
      </c>
      <c r="B57" s="63" t="s">
        <v>415</v>
      </c>
      <c r="C57" s="220" t="s">
        <v>16</v>
      </c>
      <c r="D57" s="42" t="n">
        <v>2928993</v>
      </c>
      <c r="E57" s="42" t="n">
        <v>19737</v>
      </c>
      <c r="F57" s="42" t="n">
        <v>1727672</v>
      </c>
      <c r="G57" s="42" t="n">
        <v>1474304</v>
      </c>
      <c r="H57" s="42" t="n">
        <v>90406</v>
      </c>
      <c r="I57" s="42" t="n">
        <v>524085</v>
      </c>
      <c r="J57" s="42" t="n">
        <v>20030</v>
      </c>
      <c r="K57" s="42" t="n">
        <v>138396</v>
      </c>
      <c r="L57" s="42" t="n">
        <v>18342</v>
      </c>
      <c r="M57" s="42" t="n">
        <v>306836</v>
      </c>
      <c r="N57" s="42" t="n">
        <v>9120</v>
      </c>
      <c r="O57" s="42" t="n">
        <v>36039</v>
      </c>
      <c r="P57" s="42" t="n">
        <v>38330</v>
      </c>
      <c r="Q57" s="201" t="n">
        <v>28</v>
      </c>
    </row>
    <row r="58" s="55" customFormat="true" ht="12" hidden="false" customHeight="false" outlineLevel="0" collapsed="false">
      <c r="A58" s="339" t="n">
        <v>29</v>
      </c>
      <c r="B58" s="63"/>
      <c r="C58" s="220" t="s">
        <v>17</v>
      </c>
      <c r="D58" s="42" t="n">
        <v>2538713</v>
      </c>
      <c r="E58" s="42" t="n">
        <v>19178</v>
      </c>
      <c r="F58" s="42" t="n">
        <v>1528773</v>
      </c>
      <c r="G58" s="42" t="n">
        <v>1283281</v>
      </c>
      <c r="H58" s="42" t="n">
        <v>76792</v>
      </c>
      <c r="I58" s="42" t="n">
        <v>399707</v>
      </c>
      <c r="J58" s="42" t="n">
        <v>18202</v>
      </c>
      <c r="K58" s="42" t="n">
        <v>119745</v>
      </c>
      <c r="L58" s="42" t="n">
        <v>16927</v>
      </c>
      <c r="M58" s="42" t="n">
        <v>280501</v>
      </c>
      <c r="N58" s="42" t="n">
        <v>8913</v>
      </c>
      <c r="O58" s="42" t="n">
        <v>33412</v>
      </c>
      <c r="P58" s="42" t="n">
        <v>36563</v>
      </c>
      <c r="Q58" s="201" t="n">
        <v>29</v>
      </c>
    </row>
    <row r="59" s="55" customFormat="true" ht="12" hidden="false" customHeight="false" outlineLevel="0" collapsed="false">
      <c r="A59" s="339" t="n">
        <v>30</v>
      </c>
      <c r="B59" s="63"/>
      <c r="C59" s="220" t="s">
        <v>18</v>
      </c>
      <c r="D59" s="95" t="n">
        <v>390280</v>
      </c>
      <c r="E59" s="42" t="n">
        <v>559</v>
      </c>
      <c r="F59" s="42" t="n">
        <v>198899</v>
      </c>
      <c r="G59" s="42" t="n">
        <v>191023</v>
      </c>
      <c r="H59" s="42" t="n">
        <v>13614</v>
      </c>
      <c r="I59" s="42" t="n">
        <v>124378</v>
      </c>
      <c r="J59" s="42" t="n">
        <v>1828</v>
      </c>
      <c r="K59" s="42" t="n">
        <v>18651</v>
      </c>
      <c r="L59" s="42" t="n">
        <v>1415</v>
      </c>
      <c r="M59" s="42" t="n">
        <v>26335</v>
      </c>
      <c r="N59" s="42" t="n">
        <v>207</v>
      </c>
      <c r="O59" s="42" t="n">
        <v>2627</v>
      </c>
      <c r="P59" s="42" t="n">
        <v>1767</v>
      </c>
      <c r="Q59" s="201" t="n">
        <v>30</v>
      </c>
    </row>
    <row r="60" s="55" customFormat="true" ht="12" hidden="false" customHeight="false" outlineLevel="0" collapsed="false">
      <c r="A60" s="339"/>
      <c r="B60" s="63"/>
      <c r="C60" s="220"/>
      <c r="D60" s="95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201"/>
    </row>
    <row r="61" s="55" customFormat="true" ht="12" hidden="false" customHeight="false" outlineLevel="0" collapsed="false">
      <c r="A61" s="339"/>
      <c r="B61" s="63"/>
      <c r="C61" s="220"/>
      <c r="D61" s="95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201"/>
    </row>
    <row r="62" s="55" customFormat="true" ht="12" hidden="false" customHeight="false" outlineLevel="0" collapsed="false">
      <c r="A62" s="339" t="n">
        <v>31</v>
      </c>
      <c r="B62" s="63" t="s">
        <v>370</v>
      </c>
      <c r="C62" s="220" t="s">
        <v>16</v>
      </c>
      <c r="D62" s="42" t="n">
        <v>1410980</v>
      </c>
      <c r="E62" s="42" t="n">
        <v>17227</v>
      </c>
      <c r="F62" s="42" t="n">
        <v>741729</v>
      </c>
      <c r="G62" s="42" t="n">
        <v>548774</v>
      </c>
      <c r="H62" s="42" t="n">
        <v>61153</v>
      </c>
      <c r="I62" s="42" t="n">
        <v>280234</v>
      </c>
      <c r="J62" s="42" t="n">
        <v>6107</v>
      </c>
      <c r="K62" s="42" t="n">
        <v>55169</v>
      </c>
      <c r="L62" s="42" t="n">
        <v>4797</v>
      </c>
      <c r="M62" s="42" t="n">
        <v>214148</v>
      </c>
      <c r="N62" s="42" t="n">
        <v>323</v>
      </c>
      <c r="O62" s="42" t="n">
        <v>18007</v>
      </c>
      <c r="P62" s="42" t="n">
        <v>12086</v>
      </c>
      <c r="Q62" s="201" t="n">
        <v>31</v>
      </c>
    </row>
    <row r="63" s="55" customFormat="true" ht="12" hidden="false" customHeight="false" outlineLevel="0" collapsed="false">
      <c r="A63" s="339" t="n">
        <v>32</v>
      </c>
      <c r="B63" s="63"/>
      <c r="C63" s="220" t="s">
        <v>17</v>
      </c>
      <c r="D63" s="42" t="n">
        <v>1171304</v>
      </c>
      <c r="E63" s="42" t="n">
        <v>16845</v>
      </c>
      <c r="F63" s="42" t="n">
        <v>693436</v>
      </c>
      <c r="G63" s="42" t="n">
        <v>503315</v>
      </c>
      <c r="H63" s="42" t="n">
        <v>48938</v>
      </c>
      <c r="I63" s="42" t="n">
        <v>228437</v>
      </c>
      <c r="J63" s="42" t="n">
        <v>5304</v>
      </c>
      <c r="K63" s="42" t="n">
        <v>43402</v>
      </c>
      <c r="L63" s="42" t="n">
        <v>4286</v>
      </c>
      <c r="M63" s="42" t="n">
        <v>103458</v>
      </c>
      <c r="N63" s="42" t="n">
        <v>288</v>
      </c>
      <c r="O63" s="42" t="n">
        <v>16481</v>
      </c>
      <c r="P63" s="42" t="n">
        <v>10429</v>
      </c>
      <c r="Q63" s="201" t="n">
        <v>32</v>
      </c>
    </row>
    <row r="64" s="55" customFormat="true" ht="12" hidden="false" customHeight="false" outlineLevel="0" collapsed="false">
      <c r="A64" s="339" t="n">
        <v>33</v>
      </c>
      <c r="B64" s="63"/>
      <c r="C64" s="220" t="s">
        <v>18</v>
      </c>
      <c r="D64" s="42" t="n">
        <v>239676</v>
      </c>
      <c r="E64" s="42" t="n">
        <v>382</v>
      </c>
      <c r="F64" s="42" t="n">
        <v>48293</v>
      </c>
      <c r="G64" s="42" t="n">
        <v>45459</v>
      </c>
      <c r="H64" s="42" t="n">
        <v>12215</v>
      </c>
      <c r="I64" s="42" t="n">
        <v>51797</v>
      </c>
      <c r="J64" s="42" t="n">
        <v>803</v>
      </c>
      <c r="K64" s="42" t="n">
        <v>11767</v>
      </c>
      <c r="L64" s="42" t="n">
        <v>511</v>
      </c>
      <c r="M64" s="42" t="n">
        <v>110690</v>
      </c>
      <c r="N64" s="42" t="n">
        <v>35</v>
      </c>
      <c r="O64" s="42" t="n">
        <v>1526</v>
      </c>
      <c r="P64" s="42" t="n">
        <v>1657</v>
      </c>
      <c r="Q64" s="201" t="n">
        <v>33</v>
      </c>
    </row>
    <row r="65" s="55" customFormat="true" ht="12.75" hidden="false" customHeight="false" outlineLevel="0" collapsed="false">
      <c r="A65" s="4" t="s">
        <v>423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55" customFormat="true" ht="12.75" hidden="false" customHeight="false" outlineLevel="0" collapsed="false">
      <c r="B66" s="86"/>
      <c r="C66" s="86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55" customFormat="true" ht="12" hidden="false" customHeight="true" outlineLevel="0" collapsed="false">
      <c r="A67" s="362" t="s">
        <v>271</v>
      </c>
      <c r="B67" s="308" t="s">
        <v>341</v>
      </c>
      <c r="C67" s="308"/>
      <c r="D67" s="228" t="s">
        <v>81</v>
      </c>
      <c r="E67" s="230" t="s">
        <v>369</v>
      </c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98" t="s">
        <v>271</v>
      </c>
      <c r="R67" s="63"/>
    </row>
    <row r="68" s="55" customFormat="true" ht="12" hidden="false" customHeight="true" outlineLevel="0" collapsed="false">
      <c r="A68" s="362"/>
      <c r="B68" s="308"/>
      <c r="C68" s="308"/>
      <c r="D68" s="228"/>
      <c r="E68" s="279" t="s">
        <v>343</v>
      </c>
      <c r="F68" s="336" t="s">
        <v>344</v>
      </c>
      <c r="G68" s="336"/>
      <c r="H68" s="279" t="s">
        <v>345</v>
      </c>
      <c r="I68" s="279" t="s">
        <v>346</v>
      </c>
      <c r="J68" s="279" t="s">
        <v>402</v>
      </c>
      <c r="K68" s="279" t="s">
        <v>348</v>
      </c>
      <c r="L68" s="279" t="s">
        <v>349</v>
      </c>
      <c r="M68" s="279" t="s">
        <v>403</v>
      </c>
      <c r="N68" s="279" t="s">
        <v>351</v>
      </c>
      <c r="O68" s="279" t="s">
        <v>404</v>
      </c>
      <c r="P68" s="364" t="s">
        <v>353</v>
      </c>
      <c r="Q68" s="298"/>
      <c r="R68" s="63"/>
    </row>
    <row r="69" s="55" customFormat="true" ht="12" hidden="false" customHeight="true" outlineLevel="0" collapsed="false">
      <c r="A69" s="362"/>
      <c r="B69" s="338" t="s">
        <v>417</v>
      </c>
      <c r="C69" s="315"/>
      <c r="D69" s="228"/>
      <c r="E69" s="279"/>
      <c r="F69" s="279" t="s">
        <v>4</v>
      </c>
      <c r="G69" s="279" t="s">
        <v>354</v>
      </c>
      <c r="H69" s="279"/>
      <c r="I69" s="279"/>
      <c r="J69" s="279"/>
      <c r="K69" s="279"/>
      <c r="L69" s="279"/>
      <c r="M69" s="279"/>
      <c r="N69" s="279"/>
      <c r="O69" s="279"/>
      <c r="P69" s="364"/>
      <c r="Q69" s="298"/>
      <c r="R69" s="63"/>
    </row>
    <row r="70" s="55" customFormat="true" ht="12" hidden="false" customHeight="false" outlineLevel="0" collapsed="false">
      <c r="A70" s="362"/>
      <c r="B70" s="12" t="s">
        <v>418</v>
      </c>
      <c r="C70" s="235"/>
      <c r="D70" s="228"/>
      <c r="E70" s="279"/>
      <c r="F70" s="279"/>
      <c r="G70" s="279"/>
      <c r="H70" s="279"/>
      <c r="I70" s="279"/>
      <c r="J70" s="279"/>
      <c r="K70" s="279"/>
      <c r="L70" s="279"/>
      <c r="M70" s="279"/>
      <c r="N70" s="279"/>
      <c r="O70" s="279"/>
      <c r="P70" s="364"/>
      <c r="Q70" s="298"/>
      <c r="R70" s="63"/>
    </row>
    <row r="71" s="55" customFormat="true" ht="12" hidden="false" customHeight="false" outlineLevel="0" collapsed="false">
      <c r="A71" s="362"/>
      <c r="B71" s="55" t="s">
        <v>419</v>
      </c>
      <c r="C71" s="284"/>
      <c r="D71" s="228"/>
      <c r="E71" s="279"/>
      <c r="F71" s="279"/>
      <c r="G71" s="279"/>
      <c r="H71" s="279"/>
      <c r="I71" s="279"/>
      <c r="J71" s="279"/>
      <c r="K71" s="279"/>
      <c r="L71" s="279"/>
      <c r="M71" s="279"/>
      <c r="N71" s="279"/>
      <c r="O71" s="279"/>
      <c r="P71" s="364"/>
      <c r="Q71" s="298"/>
      <c r="R71" s="63"/>
    </row>
    <row r="72" s="55" customFormat="true" ht="12.75" hidden="false" customHeight="false" outlineLevel="0" collapsed="false">
      <c r="A72" s="362"/>
      <c r="B72" s="0" t="s">
        <v>420</v>
      </c>
      <c r="C72" s="235"/>
      <c r="D72" s="228"/>
      <c r="E72" s="279"/>
      <c r="F72" s="279"/>
      <c r="G72" s="279"/>
      <c r="H72" s="279"/>
      <c r="I72" s="279"/>
      <c r="J72" s="279"/>
      <c r="K72" s="279"/>
      <c r="L72" s="279"/>
      <c r="M72" s="279"/>
      <c r="N72" s="279"/>
      <c r="O72" s="279"/>
      <c r="P72" s="364"/>
      <c r="Q72" s="298"/>
      <c r="R72" s="63"/>
    </row>
    <row r="73" s="55" customFormat="true" ht="12" hidden="false" customHeight="false" outlineLevel="0" collapsed="false">
      <c r="A73" s="362"/>
      <c r="B73" s="12" t="s">
        <v>421</v>
      </c>
      <c r="C73" s="235"/>
      <c r="D73" s="228"/>
      <c r="E73" s="279"/>
      <c r="F73" s="279"/>
      <c r="G73" s="279"/>
      <c r="H73" s="279"/>
      <c r="I73" s="279"/>
      <c r="J73" s="279"/>
      <c r="K73" s="279"/>
      <c r="L73" s="279"/>
      <c r="M73" s="279"/>
      <c r="N73" s="279"/>
      <c r="O73" s="279"/>
      <c r="P73" s="364"/>
      <c r="Q73" s="298"/>
      <c r="R73" s="63"/>
    </row>
    <row r="74" s="55" customFormat="true" ht="12" hidden="false" customHeight="false" outlineLevel="0" collapsed="false">
      <c r="A74" s="362"/>
      <c r="B74" s="22" t="s">
        <v>422</v>
      </c>
      <c r="C74" s="365"/>
      <c r="D74" s="228"/>
      <c r="E74" s="230" t="s">
        <v>220</v>
      </c>
      <c r="F74" s="230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Q74" s="298"/>
      <c r="R74" s="63"/>
    </row>
    <row r="75" s="55" customFormat="true" ht="12.75" hidden="false" customHeight="false" outlineLevel="0" collapsed="false">
      <c r="A75" s="84"/>
      <c r="B75" s="12"/>
      <c r="C75" s="235"/>
      <c r="D75" s="81"/>
      <c r="E75" s="201"/>
      <c r="F75" s="380"/>
      <c r="G75" s="380"/>
      <c r="H75" s="380"/>
      <c r="I75" s="380"/>
      <c r="J75" s="380"/>
      <c r="K75" s="380"/>
      <c r="L75" s="380"/>
      <c r="M75" s="380"/>
      <c r="N75" s="380"/>
      <c r="O75" s="380"/>
      <c r="P75" s="380"/>
      <c r="Q75" s="70"/>
      <c r="R75" s="63"/>
    </row>
    <row r="76" s="55" customFormat="true" ht="12" hidden="false" customHeight="false" outlineLevel="0" collapsed="false">
      <c r="A76" s="382" t="n">
        <v>1</v>
      </c>
      <c r="B76" s="63" t="s">
        <v>371</v>
      </c>
      <c r="C76" s="220" t="s">
        <v>16</v>
      </c>
      <c r="D76" s="42" t="n">
        <v>4277348</v>
      </c>
      <c r="E76" s="42" t="n">
        <v>36610</v>
      </c>
      <c r="F76" s="42" t="n">
        <v>1792594</v>
      </c>
      <c r="G76" s="42" t="n">
        <v>1457713</v>
      </c>
      <c r="H76" s="42" t="n">
        <v>118874</v>
      </c>
      <c r="I76" s="42" t="n">
        <v>699987</v>
      </c>
      <c r="J76" s="42" t="n">
        <v>34172</v>
      </c>
      <c r="K76" s="42" t="n">
        <v>357652</v>
      </c>
      <c r="L76" s="42" t="n">
        <v>222027</v>
      </c>
      <c r="M76" s="42" t="n">
        <v>835525</v>
      </c>
      <c r="N76" s="42" t="n">
        <v>3318</v>
      </c>
      <c r="O76" s="42" t="n">
        <v>51636</v>
      </c>
      <c r="P76" s="42" t="n">
        <v>124953</v>
      </c>
      <c r="Q76" s="57" t="n">
        <v>1</v>
      </c>
      <c r="R76" s="63"/>
    </row>
    <row r="77" s="55" customFormat="true" ht="12" hidden="false" customHeight="false" outlineLevel="0" collapsed="false">
      <c r="A77" s="382" t="n">
        <v>2</v>
      </c>
      <c r="B77" s="63"/>
      <c r="C77" s="220" t="s">
        <v>17</v>
      </c>
      <c r="D77" s="42" t="n">
        <v>3648735</v>
      </c>
      <c r="E77" s="42" t="n">
        <v>35960</v>
      </c>
      <c r="F77" s="42" t="n">
        <v>1655217</v>
      </c>
      <c r="G77" s="42" t="n">
        <v>1325767</v>
      </c>
      <c r="H77" s="42" t="n">
        <v>95536</v>
      </c>
      <c r="I77" s="42" t="n">
        <v>491105</v>
      </c>
      <c r="J77" s="42" t="n">
        <v>29540</v>
      </c>
      <c r="K77" s="42" t="n">
        <v>314328</v>
      </c>
      <c r="L77" s="42" t="n">
        <v>219647</v>
      </c>
      <c r="M77" s="42" t="n">
        <v>638497</v>
      </c>
      <c r="N77" s="42" t="n">
        <v>2659</v>
      </c>
      <c r="O77" s="42" t="n">
        <v>50036</v>
      </c>
      <c r="P77" s="42" t="n">
        <v>116210</v>
      </c>
      <c r="Q77" s="57" t="n">
        <v>2</v>
      </c>
      <c r="R77" s="63"/>
    </row>
    <row r="78" s="55" customFormat="true" ht="12" hidden="false" customHeight="false" outlineLevel="0" collapsed="false">
      <c r="A78" s="382" t="n">
        <v>3</v>
      </c>
      <c r="B78" s="63"/>
      <c r="C78" s="220" t="s">
        <v>18</v>
      </c>
      <c r="D78" s="42" t="n">
        <v>628613</v>
      </c>
      <c r="E78" s="42" t="n">
        <v>650</v>
      </c>
      <c r="F78" s="42" t="n">
        <v>137377</v>
      </c>
      <c r="G78" s="42" t="n">
        <v>131946</v>
      </c>
      <c r="H78" s="42" t="n">
        <v>23338</v>
      </c>
      <c r="I78" s="42" t="n">
        <v>208882</v>
      </c>
      <c r="J78" s="42" t="n">
        <v>4632</v>
      </c>
      <c r="K78" s="42" t="n">
        <v>43324</v>
      </c>
      <c r="L78" s="42" t="n">
        <v>2380</v>
      </c>
      <c r="M78" s="42" t="n">
        <v>197028</v>
      </c>
      <c r="N78" s="42" t="n">
        <v>659</v>
      </c>
      <c r="O78" s="42" t="n">
        <v>1600</v>
      </c>
      <c r="P78" s="42" t="n">
        <v>8743</v>
      </c>
      <c r="Q78" s="57" t="n">
        <v>3</v>
      </c>
      <c r="R78" s="63"/>
    </row>
    <row r="79" s="55" customFormat="true" ht="12" hidden="false" customHeight="false" outlineLevel="0" collapsed="false">
      <c r="A79" s="382"/>
      <c r="B79" s="43"/>
      <c r="C79" s="294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57"/>
      <c r="R79" s="63"/>
    </row>
    <row r="80" s="55" customFormat="true" ht="12" hidden="false" customHeight="false" outlineLevel="0" collapsed="false">
      <c r="A80" s="382"/>
      <c r="B80" s="12"/>
      <c r="C80" s="235"/>
      <c r="D80" s="81"/>
      <c r="E80" s="201"/>
      <c r="F80" s="383"/>
      <c r="G80" s="383"/>
      <c r="H80" s="383"/>
      <c r="I80" s="383"/>
      <c r="J80" s="383"/>
      <c r="K80" s="383"/>
      <c r="L80" s="383"/>
      <c r="M80" s="383"/>
      <c r="N80" s="383"/>
      <c r="O80" s="383"/>
      <c r="P80" s="383"/>
      <c r="Q80" s="57"/>
      <c r="R80" s="63"/>
    </row>
    <row r="81" s="55" customFormat="true" ht="12" hidden="false" customHeight="false" outlineLevel="0" collapsed="false">
      <c r="A81" s="382" t="n">
        <v>4</v>
      </c>
      <c r="B81" s="63" t="s">
        <v>372</v>
      </c>
      <c r="C81" s="294" t="s">
        <v>16</v>
      </c>
      <c r="D81" s="42" t="n">
        <v>9921174</v>
      </c>
      <c r="E81" s="77" t="n">
        <v>23621</v>
      </c>
      <c r="F81" s="78" t="n">
        <v>6631268</v>
      </c>
      <c r="G81" s="78" t="n">
        <v>4401770</v>
      </c>
      <c r="H81" s="78" t="n">
        <v>381340</v>
      </c>
      <c r="I81" s="78" t="n">
        <v>1327975</v>
      </c>
      <c r="J81" s="78" t="n">
        <v>77431</v>
      </c>
      <c r="K81" s="78" t="n">
        <v>560308</v>
      </c>
      <c r="L81" s="78" t="n">
        <v>13787</v>
      </c>
      <c r="M81" s="78" t="n">
        <v>593568</v>
      </c>
      <c r="N81" s="78" t="n">
        <v>23892</v>
      </c>
      <c r="O81" s="78" t="n">
        <v>81925</v>
      </c>
      <c r="P81" s="78" t="n">
        <v>206059</v>
      </c>
      <c r="Q81" s="57" t="n">
        <v>4</v>
      </c>
      <c r="R81" s="63"/>
    </row>
    <row r="82" s="55" customFormat="true" ht="12" hidden="false" customHeight="false" outlineLevel="0" collapsed="false">
      <c r="A82" s="382" t="n">
        <v>5</v>
      </c>
      <c r="B82" s="63"/>
      <c r="C82" s="294" t="s">
        <v>17</v>
      </c>
      <c r="D82" s="42" t="n">
        <v>8938253</v>
      </c>
      <c r="E82" s="77" t="n">
        <v>23493</v>
      </c>
      <c r="F82" s="78" t="n">
        <v>6171244</v>
      </c>
      <c r="G82" s="78" t="n">
        <v>3985284</v>
      </c>
      <c r="H82" s="78" t="n">
        <v>319482</v>
      </c>
      <c r="I82" s="78" t="n">
        <v>1056212</v>
      </c>
      <c r="J82" s="78" t="n">
        <v>73942</v>
      </c>
      <c r="K82" s="78" t="n">
        <v>452378</v>
      </c>
      <c r="L82" s="78" t="n">
        <v>12138</v>
      </c>
      <c r="M82" s="78" t="n">
        <v>550472</v>
      </c>
      <c r="N82" s="78" t="n">
        <v>22350</v>
      </c>
      <c r="O82" s="78" t="n">
        <v>68487</v>
      </c>
      <c r="P82" s="78" t="n">
        <v>188055</v>
      </c>
      <c r="Q82" s="57" t="n">
        <v>5</v>
      </c>
      <c r="R82" s="63"/>
    </row>
    <row r="83" s="55" customFormat="true" ht="12" hidden="false" customHeight="false" outlineLevel="0" collapsed="false">
      <c r="A83" s="382" t="n">
        <v>6</v>
      </c>
      <c r="B83" s="63"/>
      <c r="C83" s="294" t="s">
        <v>18</v>
      </c>
      <c r="D83" s="42" t="n">
        <v>982921</v>
      </c>
      <c r="E83" s="77" t="n">
        <v>128</v>
      </c>
      <c r="F83" s="78" t="n">
        <v>460024</v>
      </c>
      <c r="G83" s="78" t="n">
        <v>416486</v>
      </c>
      <c r="H83" s="78" t="n">
        <v>61858</v>
      </c>
      <c r="I83" s="78" t="n">
        <v>271763</v>
      </c>
      <c r="J83" s="78" t="n">
        <v>3489</v>
      </c>
      <c r="K83" s="78" t="n">
        <v>107930</v>
      </c>
      <c r="L83" s="78" t="n">
        <v>1649</v>
      </c>
      <c r="M83" s="78" t="n">
        <v>43096</v>
      </c>
      <c r="N83" s="78" t="n">
        <v>1542</v>
      </c>
      <c r="O83" s="78" t="n">
        <v>13438</v>
      </c>
      <c r="P83" s="78" t="n">
        <v>18004</v>
      </c>
      <c r="Q83" s="57" t="n">
        <v>6</v>
      </c>
      <c r="R83" s="63"/>
    </row>
    <row r="84" s="55" customFormat="true" ht="12" hidden="false" customHeight="false" outlineLevel="0" collapsed="false">
      <c r="A84" s="339"/>
      <c r="B84" s="12"/>
      <c r="C84" s="235"/>
      <c r="D84" s="81"/>
      <c r="E84" s="77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202"/>
      <c r="R84" s="63"/>
    </row>
    <row r="85" s="55" customFormat="true" ht="12" hidden="false" customHeight="false" outlineLevel="0" collapsed="false">
      <c r="A85" s="339"/>
      <c r="B85" s="12"/>
      <c r="C85" s="235"/>
      <c r="D85" s="81"/>
      <c r="E85" s="77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202"/>
      <c r="R85" s="63"/>
    </row>
    <row r="86" s="55" customFormat="true" ht="12" hidden="false" customHeight="false" outlineLevel="0" collapsed="false">
      <c r="A86" s="339" t="n">
        <v>7</v>
      </c>
      <c r="B86" s="63" t="s">
        <v>373</v>
      </c>
      <c r="C86" s="294" t="s">
        <v>16</v>
      </c>
      <c r="D86" s="42" t="n">
        <v>1835567</v>
      </c>
      <c r="E86" s="77" t="n">
        <v>11229</v>
      </c>
      <c r="F86" s="78" t="n">
        <v>982349</v>
      </c>
      <c r="G86" s="78" t="n">
        <v>677764</v>
      </c>
      <c r="H86" s="78" t="n">
        <v>90243</v>
      </c>
      <c r="I86" s="78" t="n">
        <v>257481</v>
      </c>
      <c r="J86" s="78" t="n">
        <v>28386</v>
      </c>
      <c r="K86" s="78" t="n">
        <v>129475</v>
      </c>
      <c r="L86" s="78" t="n">
        <v>656</v>
      </c>
      <c r="M86" s="78" t="n">
        <v>297609</v>
      </c>
      <c r="N86" s="78" t="n">
        <v>9395</v>
      </c>
      <c r="O86" s="78" t="n">
        <v>17307</v>
      </c>
      <c r="P86" s="78" t="n">
        <v>11437</v>
      </c>
      <c r="Q86" s="202" t="n">
        <v>7</v>
      </c>
      <c r="R86" s="63"/>
    </row>
    <row r="87" s="55" customFormat="true" ht="12" hidden="false" customHeight="false" outlineLevel="0" collapsed="false">
      <c r="A87" s="339" t="n">
        <v>8</v>
      </c>
      <c r="B87" s="63"/>
      <c r="C87" s="294" t="s">
        <v>17</v>
      </c>
      <c r="D87" s="42" t="n">
        <v>1651834</v>
      </c>
      <c r="E87" s="77" t="n">
        <v>11023</v>
      </c>
      <c r="F87" s="78" t="n">
        <v>907437</v>
      </c>
      <c r="G87" s="78" t="n">
        <v>615989</v>
      </c>
      <c r="H87" s="78" t="n">
        <v>63777</v>
      </c>
      <c r="I87" s="78" t="n">
        <v>216434</v>
      </c>
      <c r="J87" s="78" t="n">
        <v>26752</v>
      </c>
      <c r="K87" s="78" t="n">
        <v>105060</v>
      </c>
      <c r="L87" s="78" t="n">
        <v>619</v>
      </c>
      <c r="M87" s="78" t="n">
        <v>287483</v>
      </c>
      <c r="N87" s="78" t="n">
        <v>7012</v>
      </c>
      <c r="O87" s="78" t="n">
        <v>15496</v>
      </c>
      <c r="P87" s="78" t="n">
        <v>10741</v>
      </c>
      <c r="Q87" s="202" t="n">
        <v>8</v>
      </c>
      <c r="R87" s="63"/>
    </row>
    <row r="88" s="55" customFormat="true" ht="12" hidden="false" customHeight="false" outlineLevel="0" collapsed="false">
      <c r="A88" s="339" t="n">
        <v>9</v>
      </c>
      <c r="B88" s="63"/>
      <c r="C88" s="294" t="s">
        <v>18</v>
      </c>
      <c r="D88" s="371" t="n">
        <v>183733</v>
      </c>
      <c r="E88" s="77" t="n">
        <v>206</v>
      </c>
      <c r="F88" s="78" t="n">
        <v>74912</v>
      </c>
      <c r="G88" s="78" t="n">
        <v>61775</v>
      </c>
      <c r="H88" s="78" t="n">
        <v>26466</v>
      </c>
      <c r="I88" s="78" t="n">
        <v>41047</v>
      </c>
      <c r="J88" s="78" t="n">
        <v>1634</v>
      </c>
      <c r="K88" s="78" t="n">
        <v>24415</v>
      </c>
      <c r="L88" s="78" t="n">
        <v>37</v>
      </c>
      <c r="M88" s="78" t="n">
        <v>10126</v>
      </c>
      <c r="N88" s="78" t="n">
        <v>2383</v>
      </c>
      <c r="O88" s="78" t="n">
        <v>1811</v>
      </c>
      <c r="P88" s="78" t="n">
        <v>696</v>
      </c>
      <c r="Q88" s="202" t="n">
        <v>9</v>
      </c>
      <c r="R88" s="63"/>
    </row>
    <row r="89" s="55" customFormat="true" ht="12" hidden="false" customHeight="false" outlineLevel="0" collapsed="false">
      <c r="A89" s="339"/>
      <c r="B89" s="63"/>
      <c r="C89" s="294"/>
      <c r="D89" s="371"/>
      <c r="E89" s="77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202"/>
      <c r="R89" s="63"/>
    </row>
    <row r="90" s="55" customFormat="true" ht="12" hidden="false" customHeight="false" outlineLevel="0" collapsed="false">
      <c r="A90" s="339"/>
      <c r="B90" s="12"/>
      <c r="C90" s="235"/>
      <c r="D90" s="81"/>
      <c r="E90" s="201"/>
      <c r="F90" s="383"/>
      <c r="G90" s="383"/>
      <c r="H90" s="383"/>
      <c r="I90" s="383"/>
      <c r="J90" s="383"/>
      <c r="K90" s="383"/>
      <c r="L90" s="383"/>
      <c r="M90" s="383"/>
      <c r="N90" s="383"/>
      <c r="O90" s="383"/>
      <c r="P90" s="383"/>
      <c r="Q90" s="202"/>
      <c r="R90" s="63"/>
    </row>
    <row r="91" s="55" customFormat="true" ht="12" hidden="false" customHeight="false" outlineLevel="0" collapsed="false">
      <c r="A91" s="339" t="n">
        <v>10</v>
      </c>
      <c r="B91" s="63" t="s">
        <v>374</v>
      </c>
      <c r="C91" s="294" t="s">
        <v>16</v>
      </c>
      <c r="D91" s="42" t="n">
        <v>1584425</v>
      </c>
      <c r="E91" s="42" t="n">
        <v>32529</v>
      </c>
      <c r="F91" s="42" t="n">
        <v>878951</v>
      </c>
      <c r="G91" s="42" t="n">
        <v>749102</v>
      </c>
      <c r="H91" s="42" t="n">
        <v>51490</v>
      </c>
      <c r="I91" s="42" t="n">
        <v>258427</v>
      </c>
      <c r="J91" s="42" t="n">
        <v>28293</v>
      </c>
      <c r="K91" s="42" t="n">
        <v>101041</v>
      </c>
      <c r="L91" s="42" t="n">
        <v>2265</v>
      </c>
      <c r="M91" s="42" t="n">
        <v>172450</v>
      </c>
      <c r="N91" s="42" t="n">
        <v>202</v>
      </c>
      <c r="O91" s="42" t="n">
        <v>25760</v>
      </c>
      <c r="P91" s="42" t="n">
        <v>33017</v>
      </c>
      <c r="Q91" s="202" t="n">
        <v>10</v>
      </c>
      <c r="R91" s="63"/>
    </row>
    <row r="92" s="55" customFormat="true" ht="12" hidden="false" customHeight="false" outlineLevel="0" collapsed="false">
      <c r="A92" s="339" t="n">
        <v>11</v>
      </c>
      <c r="B92" s="63"/>
      <c r="C92" s="294" t="s">
        <v>17</v>
      </c>
      <c r="D92" s="42" t="n">
        <v>1386203</v>
      </c>
      <c r="E92" s="42" t="n">
        <v>30794</v>
      </c>
      <c r="F92" s="42" t="n">
        <v>815936</v>
      </c>
      <c r="G92" s="42" t="n">
        <v>698282</v>
      </c>
      <c r="H92" s="42" t="n">
        <v>36141</v>
      </c>
      <c r="I92" s="42" t="n">
        <v>208692</v>
      </c>
      <c r="J92" s="42" t="n">
        <v>24886</v>
      </c>
      <c r="K92" s="42" t="n">
        <v>89536</v>
      </c>
      <c r="L92" s="42" t="n">
        <v>2153</v>
      </c>
      <c r="M92" s="42" t="n">
        <v>124372</v>
      </c>
      <c r="N92" s="42" t="n">
        <v>197</v>
      </c>
      <c r="O92" s="42" t="n">
        <v>22422</v>
      </c>
      <c r="P92" s="42" t="n">
        <v>31074</v>
      </c>
      <c r="Q92" s="202" t="n">
        <v>11</v>
      </c>
      <c r="R92" s="63"/>
    </row>
    <row r="93" s="55" customFormat="true" ht="12" hidden="false" customHeight="false" outlineLevel="0" collapsed="false">
      <c r="A93" s="339" t="n">
        <v>12</v>
      </c>
      <c r="B93" s="63"/>
      <c r="C93" s="294" t="s">
        <v>18</v>
      </c>
      <c r="D93" s="371" t="n">
        <v>198222</v>
      </c>
      <c r="E93" s="42" t="n">
        <v>1735</v>
      </c>
      <c r="F93" s="42" t="n">
        <v>63015</v>
      </c>
      <c r="G93" s="42" t="n">
        <v>50820</v>
      </c>
      <c r="H93" s="42" t="n">
        <v>15349</v>
      </c>
      <c r="I93" s="42" t="n">
        <v>49735</v>
      </c>
      <c r="J93" s="42" t="n">
        <v>3407</v>
      </c>
      <c r="K93" s="42" t="n">
        <v>11505</v>
      </c>
      <c r="L93" s="42" t="n">
        <v>112</v>
      </c>
      <c r="M93" s="42" t="n">
        <v>48078</v>
      </c>
      <c r="N93" s="42" t="n">
        <v>5</v>
      </c>
      <c r="O93" s="42" t="n">
        <v>3338</v>
      </c>
      <c r="P93" s="42" t="n">
        <v>1943</v>
      </c>
      <c r="Q93" s="202" t="n">
        <v>12</v>
      </c>
      <c r="R93" s="63"/>
    </row>
    <row r="94" s="55" customFormat="true" ht="12" hidden="false" customHeight="false" outlineLevel="0" collapsed="false">
      <c r="A94" s="339"/>
      <c r="B94" s="63"/>
      <c r="C94" s="294"/>
      <c r="D94" s="371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202"/>
      <c r="R94" s="63"/>
    </row>
    <row r="95" s="55" customFormat="true" ht="12" hidden="false" customHeight="false" outlineLevel="0" collapsed="false">
      <c r="A95" s="339"/>
      <c r="B95" s="63"/>
      <c r="C95" s="294"/>
      <c r="D95" s="371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202"/>
      <c r="R95" s="63"/>
    </row>
    <row r="96" s="55" customFormat="true" ht="12" hidden="false" customHeight="false" outlineLevel="0" collapsed="false">
      <c r="A96" s="339" t="n">
        <v>13</v>
      </c>
      <c r="B96" s="63" t="s">
        <v>375</v>
      </c>
      <c r="C96" s="294" t="s">
        <v>16</v>
      </c>
      <c r="D96" s="42" t="n">
        <v>9957706</v>
      </c>
      <c r="E96" s="42" t="n">
        <v>23679</v>
      </c>
      <c r="F96" s="42" t="n">
        <v>5673250</v>
      </c>
      <c r="G96" s="42" t="n">
        <v>4493664</v>
      </c>
      <c r="H96" s="42" t="n">
        <v>783698</v>
      </c>
      <c r="I96" s="42" t="n">
        <v>1938176</v>
      </c>
      <c r="J96" s="42" t="n">
        <v>18520</v>
      </c>
      <c r="K96" s="42" t="n">
        <v>457288</v>
      </c>
      <c r="L96" s="42" t="n">
        <v>6353</v>
      </c>
      <c r="M96" s="42" t="n">
        <v>848426</v>
      </c>
      <c r="N96" s="42" t="n">
        <v>8147</v>
      </c>
      <c r="O96" s="42" t="n">
        <v>101473</v>
      </c>
      <c r="P96" s="42" t="n">
        <v>98696</v>
      </c>
      <c r="Q96" s="202" t="n">
        <v>13</v>
      </c>
      <c r="R96" s="63"/>
    </row>
    <row r="97" s="55" customFormat="true" ht="12" hidden="false" customHeight="false" outlineLevel="0" collapsed="false">
      <c r="A97" s="339" t="n">
        <v>14</v>
      </c>
      <c r="B97" s="63"/>
      <c r="C97" s="294" t="s">
        <v>17</v>
      </c>
      <c r="D97" s="42" t="n">
        <v>8600540</v>
      </c>
      <c r="E97" s="42" t="n">
        <v>22914</v>
      </c>
      <c r="F97" s="42" t="n">
        <v>5184355</v>
      </c>
      <c r="G97" s="42" t="n">
        <v>4034292</v>
      </c>
      <c r="H97" s="42" t="n">
        <v>732531</v>
      </c>
      <c r="I97" s="42" t="n">
        <v>1308961</v>
      </c>
      <c r="J97" s="42" t="n">
        <v>14998</v>
      </c>
      <c r="K97" s="42" t="n">
        <v>398742</v>
      </c>
      <c r="L97" s="42" t="n">
        <v>6174</v>
      </c>
      <c r="M97" s="42" t="n">
        <v>747387</v>
      </c>
      <c r="N97" s="42" t="n">
        <v>7620</v>
      </c>
      <c r="O97" s="42" t="n">
        <v>91297</v>
      </c>
      <c r="P97" s="42" t="n">
        <v>85561</v>
      </c>
      <c r="Q97" s="202" t="n">
        <v>14</v>
      </c>
      <c r="R97" s="63"/>
    </row>
    <row r="98" s="55" customFormat="true" ht="12" hidden="false" customHeight="false" outlineLevel="0" collapsed="false">
      <c r="A98" s="339" t="n">
        <v>15</v>
      </c>
      <c r="B98" s="63"/>
      <c r="C98" s="294" t="s">
        <v>18</v>
      </c>
      <c r="D98" s="42" t="n">
        <v>1357166</v>
      </c>
      <c r="E98" s="42" t="n">
        <v>765</v>
      </c>
      <c r="F98" s="42" t="n">
        <v>488895</v>
      </c>
      <c r="G98" s="42" t="n">
        <v>459372</v>
      </c>
      <c r="H98" s="42" t="n">
        <v>51167</v>
      </c>
      <c r="I98" s="42" t="n">
        <v>629215</v>
      </c>
      <c r="J98" s="42" t="n">
        <v>3522</v>
      </c>
      <c r="K98" s="42" t="n">
        <v>58546</v>
      </c>
      <c r="L98" s="42" t="n">
        <v>179</v>
      </c>
      <c r="M98" s="42" t="n">
        <v>101039</v>
      </c>
      <c r="N98" s="42" t="n">
        <v>527</v>
      </c>
      <c r="O98" s="42" t="n">
        <v>10176</v>
      </c>
      <c r="P98" s="42" t="n">
        <v>13135</v>
      </c>
      <c r="Q98" s="202" t="n">
        <v>15</v>
      </c>
      <c r="R98" s="63"/>
    </row>
    <row r="99" s="55" customFormat="true" ht="12" hidden="false" customHeight="false" outlineLevel="0" collapsed="false">
      <c r="A99" s="339"/>
      <c r="B99" s="63"/>
      <c r="C99" s="294"/>
      <c r="D99" s="63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202"/>
      <c r="R99" s="63"/>
    </row>
    <row r="100" s="55" customFormat="true" ht="12" hidden="false" customHeight="false" outlineLevel="0" collapsed="false">
      <c r="A100" s="339"/>
      <c r="B100" s="63"/>
      <c r="C100" s="294"/>
      <c r="D100" s="63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202"/>
      <c r="R100" s="63"/>
    </row>
    <row r="101" s="55" customFormat="true" ht="12" hidden="false" customHeight="false" outlineLevel="0" collapsed="false">
      <c r="A101" s="339" t="n">
        <v>16</v>
      </c>
      <c r="B101" s="63" t="s">
        <v>376</v>
      </c>
      <c r="C101" s="294" t="s">
        <v>16</v>
      </c>
      <c r="D101" s="42" t="n">
        <v>3505371</v>
      </c>
      <c r="E101" s="63" t="n">
        <v>51384</v>
      </c>
      <c r="F101" s="42" t="n">
        <v>2132023</v>
      </c>
      <c r="G101" s="42" t="n">
        <v>1833717</v>
      </c>
      <c r="H101" s="42" t="n">
        <v>65469</v>
      </c>
      <c r="I101" s="42" t="n">
        <v>418409</v>
      </c>
      <c r="J101" s="42" t="n">
        <v>68846</v>
      </c>
      <c r="K101" s="42" t="n">
        <v>206116</v>
      </c>
      <c r="L101" s="42" t="n">
        <v>2420</v>
      </c>
      <c r="M101" s="42" t="n">
        <v>451642</v>
      </c>
      <c r="N101" s="63" t="n">
        <v>2309</v>
      </c>
      <c r="O101" s="42" t="n">
        <v>31840</v>
      </c>
      <c r="P101" s="42" t="n">
        <v>74913</v>
      </c>
      <c r="Q101" s="202" t="n">
        <v>16</v>
      </c>
      <c r="R101" s="63"/>
    </row>
    <row r="102" s="55" customFormat="true" ht="12" hidden="false" customHeight="false" outlineLevel="0" collapsed="false">
      <c r="A102" s="339" t="n">
        <v>17</v>
      </c>
      <c r="B102" s="63"/>
      <c r="C102" s="294" t="s">
        <v>17</v>
      </c>
      <c r="D102" s="42" t="n">
        <v>3068422</v>
      </c>
      <c r="E102" s="42" t="n">
        <v>49556</v>
      </c>
      <c r="F102" s="42" t="n">
        <v>1909355</v>
      </c>
      <c r="G102" s="42" t="n">
        <v>1616848</v>
      </c>
      <c r="H102" s="42" t="n">
        <v>52570</v>
      </c>
      <c r="I102" s="42" t="n">
        <v>334568</v>
      </c>
      <c r="J102" s="42" t="n">
        <v>60408</v>
      </c>
      <c r="K102" s="42" t="n">
        <v>181318</v>
      </c>
      <c r="L102" s="42" t="n">
        <v>2293</v>
      </c>
      <c r="M102" s="42" t="n">
        <v>378100</v>
      </c>
      <c r="N102" s="42" t="n">
        <v>1037</v>
      </c>
      <c r="O102" s="42" t="n">
        <v>30407</v>
      </c>
      <c r="P102" s="42" t="n">
        <v>68810</v>
      </c>
      <c r="Q102" s="202" t="n">
        <v>17</v>
      </c>
      <c r="R102" s="63"/>
    </row>
    <row r="103" s="55" customFormat="true" ht="12" hidden="false" customHeight="false" outlineLevel="0" collapsed="false">
      <c r="A103" s="339" t="n">
        <v>18</v>
      </c>
      <c r="B103" s="63"/>
      <c r="C103" s="294" t="s">
        <v>18</v>
      </c>
      <c r="D103" s="369" t="n">
        <v>436949</v>
      </c>
      <c r="E103" s="42" t="n">
        <v>1828</v>
      </c>
      <c r="F103" s="42" t="n">
        <v>222668</v>
      </c>
      <c r="G103" s="42" t="n">
        <v>216869</v>
      </c>
      <c r="H103" s="42" t="n">
        <v>12899</v>
      </c>
      <c r="I103" s="42" t="n">
        <v>83841</v>
      </c>
      <c r="J103" s="42" t="n">
        <v>8438</v>
      </c>
      <c r="K103" s="42" t="n">
        <v>24798</v>
      </c>
      <c r="L103" s="42" t="n">
        <v>127</v>
      </c>
      <c r="M103" s="42" t="n">
        <v>73542</v>
      </c>
      <c r="N103" s="42" t="n">
        <v>1272</v>
      </c>
      <c r="O103" s="42" t="n">
        <v>1433</v>
      </c>
      <c r="P103" s="42" t="n">
        <v>6103</v>
      </c>
      <c r="Q103" s="202" t="n">
        <v>18</v>
      </c>
      <c r="R103" s="63"/>
    </row>
    <row r="104" s="55" customFormat="true" ht="12" hidden="false" customHeight="false" outlineLevel="0" collapsed="false">
      <c r="A104" s="63"/>
      <c r="B104" s="63"/>
      <c r="C104" s="10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202"/>
      <c r="R104" s="63"/>
    </row>
    <row r="105" s="55" customFormat="true" ht="12" hidden="false" customHeight="false" outlineLevel="0" collapsed="false">
      <c r="A105" s="63"/>
      <c r="B105" s="63"/>
      <c r="C105" s="102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</row>
    <row r="106" s="55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s="55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s="5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s="5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6" customFormat="false" ht="12" hidden="false" customHeight="true" outlineLevel="0" collapsed="false"/>
    <row r="117" customFormat="false" ht="13.5" hidden="false" customHeight="true" outlineLevel="0" collapsed="false"/>
    <row r="118" customFormat="false" ht="12" hidden="false" customHeight="true" outlineLevel="0" collapsed="false"/>
    <row r="120" s="63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s="63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s="63" customFormat="true" ht="8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s="63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s="63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s="63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s="63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s="63" customFormat="true" ht="8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s="63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s="6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s="63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s="6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s="63" customFormat="true" ht="8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s="63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s="63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s="63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s="63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s="63" customFormat="true" ht="8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s="63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s="63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s="63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s="63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s="63" customFormat="tru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s="63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s="63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s="63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s="63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s="63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s="63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s="63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s="63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s="63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s="63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s="63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s="63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s="63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s="63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s="63" customFormat="tru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s="5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s="5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s="5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s="5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s="55" customFormat="true" ht="8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s="5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s="5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s="5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s="5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s="55" customFormat="true" ht="8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s="5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s="5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s="5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s="5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s="55" customFormat="true" ht="8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s="5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s="5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s="5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s="5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s="55" customFormat="true" ht="8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s="5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s="5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s="5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s="5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s="55" customFormat="true" ht="8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s="5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s="5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s="5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s="5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s="63" customFormat="true" ht="8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s="6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s="6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s="6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s="6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s="63" customFormat="true" ht="8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s="6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s="6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s="6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s="6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s="63" customFormat="true" ht="8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s="6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s="6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</row>
    <row r="200" s="6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</row>
    <row r="201" s="6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</row>
    <row r="202" s="63" customFormat="true" ht="8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3" s="6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</row>
    <row r="204" s="6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5" s="6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</row>
    <row r="206" s="6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s="63" customFormat="true" ht="8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s="6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s="6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s="6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s="6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s="6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s="6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s="6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s="6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s="6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s="6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s="6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s="6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s="6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s="6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s="6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s="6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s="6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s="6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s="6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s="6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s="6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s="6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s="6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s="6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s="6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s="6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s="6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s="6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</row>
    <row r="236" s="6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</row>
    <row r="237" s="6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</row>
    <row r="238" s="6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</row>
    <row r="239" s="6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</row>
    <row r="240" s="6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</row>
    <row r="241" s="6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</row>
    <row r="242" s="6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</row>
    <row r="243" s="6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</row>
    <row r="244" s="6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</row>
    <row r="245" s="6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</row>
    <row r="246" s="6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</row>
    <row r="247" s="6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</row>
    <row r="248" s="6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s="6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</row>
    <row r="250" s="6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</row>
    <row r="251" s="6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</row>
    <row r="252" s="6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</row>
    <row r="253" s="6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</row>
    <row r="254" s="6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</row>
    <row r="255" s="6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</row>
    <row r="256" s="6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</row>
    <row r="257" s="6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</row>
    <row r="258" s="6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</row>
    <row r="259" s="6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</row>
    <row r="260" s="6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</row>
    <row r="261" s="6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</row>
    <row r="262" s="6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</row>
    <row r="263" s="6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</row>
    <row r="264" s="6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</row>
    <row r="265" s="6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</row>
    <row r="266" s="6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</row>
    <row r="267" s="6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</row>
    <row r="268" s="6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</row>
    <row r="269" s="6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</row>
    <row r="270" s="6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</row>
    <row r="271" s="6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</row>
    <row r="272" s="6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</row>
    <row r="273" s="6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</row>
    <row r="274" s="6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</row>
    <row r="275" s="6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</row>
    <row r="276" s="6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</row>
    <row r="277" s="6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</row>
    <row r="278" s="6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</row>
    <row r="279" s="6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</row>
    <row r="280" s="6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</row>
    <row r="281" s="6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</row>
    <row r="282" s="6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</row>
    <row r="283" s="6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</row>
    <row r="284" s="6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</row>
    <row r="285" s="6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</row>
    <row r="286" s="6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</row>
    <row r="287" s="6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s="6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s="6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s="6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s="6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s="6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s="6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s="6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s="6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</row>
    <row r="296" s="6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</row>
    <row r="297" s="6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</row>
    <row r="298" s="6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</row>
    <row r="299" s="6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</row>
    <row r="300" s="6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</row>
    <row r="301" s="6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</row>
    <row r="302" s="6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</row>
    <row r="303" s="6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</row>
    <row r="304" s="6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</row>
    <row r="305" s="6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</row>
    <row r="306" s="6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</row>
    <row r="307" s="6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</row>
    <row r="308" s="6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</row>
    <row r="309" s="6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</row>
    <row r="310" s="6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</row>
    <row r="311" s="6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</row>
    <row r="312" s="6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</row>
    <row r="313" s="6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</row>
    <row r="314" s="6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</row>
    <row r="315" s="6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</row>
    <row r="316" s="6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</row>
    <row r="317" s="63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</row>
    <row r="318" s="63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</row>
    <row r="319" s="63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</row>
    <row r="320" s="63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</row>
    <row r="321" s="63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</row>
    <row r="322" s="63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</row>
    <row r="323" s="63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</row>
    <row r="324" s="63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</row>
    <row r="325" s="63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</row>
    <row r="326" s="63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</row>
    <row r="327" s="63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</row>
    <row r="328" s="63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</row>
    <row r="329" s="63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</row>
    <row r="330" s="63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</row>
    <row r="331" s="63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</row>
    <row r="332" s="63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</row>
    <row r="333" s="63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</row>
    <row r="334" s="63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</row>
    <row r="335" s="63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</row>
    <row r="336" s="63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</row>
    <row r="337" s="63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</row>
    <row r="338" s="63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</row>
    <row r="339" s="63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</row>
    <row r="340" s="63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</row>
    <row r="341" s="63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</row>
    <row r="342" s="63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</row>
    <row r="343" s="63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</row>
    <row r="344" s="63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</row>
    <row r="345" s="63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</row>
    <row r="346" s="63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</row>
    <row r="347" s="63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</row>
    <row r="348" s="63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</row>
    <row r="349" s="63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</row>
    <row r="350" s="63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</row>
    <row r="351" s="63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</row>
    <row r="352" s="63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</row>
    <row r="353" s="63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</row>
    <row r="354" s="63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</row>
    <row r="355" s="63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</row>
    <row r="356" s="63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</row>
    <row r="357" s="63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</row>
    <row r="358" s="63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</row>
    <row r="359" s="63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</row>
    <row r="360" s="63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</row>
    <row r="361" s="63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</row>
    <row r="362" s="63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</row>
    <row r="363" s="63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</row>
    <row r="364" s="63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</row>
    <row r="365" s="63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</row>
    <row r="366" s="63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</row>
    <row r="367" s="63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</row>
    <row r="368" s="63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</row>
    <row r="369" s="63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</row>
    <row r="370" s="63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</row>
    <row r="371" s="63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</row>
    <row r="372" s="63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</row>
    <row r="373" s="63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</row>
    <row r="374" s="63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</row>
    <row r="375" s="63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</row>
    <row r="376" s="63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</row>
    <row r="377" s="63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</row>
    <row r="378" s="63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</row>
    <row r="379" s="63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</row>
    <row r="380" s="63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</row>
    <row r="381" s="63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</row>
    <row r="382" s="63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</row>
    <row r="383" s="63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</row>
    <row r="384" s="63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</row>
    <row r="385" s="63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</row>
    <row r="386" s="63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</row>
    <row r="387" s="63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</row>
    <row r="388" s="63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</row>
    <row r="389" s="63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</row>
    <row r="390" s="63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</row>
    <row r="391" s="63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</row>
    <row r="392" s="63" customFormat="tru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</row>
    <row r="393" s="63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</row>
    <row r="394" s="63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</row>
    <row r="395" s="63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</row>
    <row r="396" s="63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</row>
    <row r="397" s="63" customFormat="tru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</row>
    <row r="398" s="63" customFormat="tru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</row>
    <row r="399" s="63" customFormat="tru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</row>
    <row r="400" s="63" customFormat="tru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</row>
    <row r="401" s="63" customFormat="tru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</row>
    <row r="402" s="63" customFormat="tru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</row>
    <row r="403" s="63" customFormat="tru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</row>
    <row r="404" s="63" customFormat="tru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</row>
    <row r="405" s="63" customFormat="tru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</row>
    <row r="406" s="63" customFormat="tru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</row>
    <row r="407" s="63" customFormat="tru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</row>
    <row r="408" s="63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</row>
    <row r="409" s="63" customFormat="tru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</row>
    <row r="410" s="63" customFormat="tru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</row>
    <row r="411" s="63" customFormat="tru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</row>
    <row r="412" s="63" customFormat="tru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</row>
    <row r="413" s="63" customFormat="tru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</row>
    <row r="414" s="63" customFormat="tru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</row>
    <row r="415" s="63" customFormat="tru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</row>
    <row r="416" s="63" customFormat="tru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</row>
    <row r="417" s="63" customFormat="tru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</row>
    <row r="418" s="63" customFormat="tru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</row>
    <row r="419" s="63" customFormat="tru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</row>
    <row r="420" s="63" customFormat="tru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</row>
    <row r="421" s="63" customFormat="tru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</row>
    <row r="422" s="63" customFormat="tru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</row>
    <row r="423" s="63" customFormat="tru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</row>
    <row r="424" s="63" customFormat="tru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</row>
    <row r="425" s="63" customFormat="tru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</row>
    <row r="426" s="63" customFormat="tru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</row>
    <row r="427" s="63" customFormat="tru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</row>
    <row r="428" s="63" customFormat="tru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</row>
    <row r="429" s="63" customFormat="tru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</row>
    <row r="430" s="63" customFormat="tru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</row>
    <row r="431" s="63" customFormat="tru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</row>
    <row r="432" s="63" customFormat="tru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</row>
    <row r="433" s="63" customFormat="tru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</row>
    <row r="434" s="63" customFormat="tru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</row>
    <row r="435" s="63" customFormat="tru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</row>
    <row r="436" s="63" customFormat="tru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</row>
    <row r="437" s="63" customFormat="tru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</row>
    <row r="438" s="63" customFormat="tru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</row>
    <row r="439" s="63" customFormat="tru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</row>
    <row r="440" s="63" customFormat="tru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</row>
    <row r="441" s="63" customFormat="tru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</row>
    <row r="442" s="63" customFormat="tru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</row>
    <row r="443" s="63" customFormat="tru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</row>
    <row r="444" s="63" customFormat="tru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</row>
    <row r="445" s="63" customFormat="tru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</row>
    <row r="446" s="63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</row>
    <row r="447" s="63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</row>
    <row r="448" s="63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</row>
    <row r="449" s="63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</row>
    <row r="450" s="63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</row>
    <row r="451" s="63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</row>
    <row r="452" s="63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</row>
    <row r="453" s="63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</row>
    <row r="454" s="63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</row>
    <row r="455" s="63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</row>
    <row r="456" s="63" customFormat="tru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</row>
    <row r="457" s="63" customFormat="tru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</row>
    <row r="458" s="63" customFormat="tru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</row>
    <row r="459" s="63" customFormat="tru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</row>
    <row r="460" s="63" customFormat="tru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</row>
    <row r="461" s="63" customFormat="tru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</row>
    <row r="462" s="63" customFormat="tru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</row>
    <row r="463" s="63" customFormat="tru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</row>
    <row r="464" s="63" customFormat="tru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</row>
    <row r="465" s="63" customFormat="tru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</row>
    <row r="466" s="63" customFormat="tru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</row>
    <row r="467" s="63" customFormat="tru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</row>
    <row r="468" s="63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</row>
    <row r="469" s="63" customFormat="tru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</row>
    <row r="470" s="63" customFormat="tru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</row>
    <row r="471" s="63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</row>
    <row r="472" s="63" customFormat="tru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</row>
    <row r="473" s="63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</row>
    <row r="474" s="63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</row>
    <row r="475" s="63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</row>
    <row r="476" s="63" customFormat="tru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</row>
    <row r="477" s="63" customFormat="tru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</row>
    <row r="478" s="63" customFormat="tru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</row>
    <row r="479" s="63" customFormat="tru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</row>
    <row r="480" s="63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</row>
    <row r="481" s="63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</row>
    <row r="482" s="63" customFormat="tru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</row>
    <row r="483" s="63" customFormat="tru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</row>
    <row r="484" s="63" customFormat="tru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</row>
    <row r="485" s="63" customFormat="tru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</row>
    <row r="486" s="63" customFormat="tru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</row>
    <row r="487" s="63" customFormat="tru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</row>
    <row r="488" s="63" customFormat="tru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</row>
    <row r="489" s="63" customFormat="tru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</row>
    <row r="490" s="63" customFormat="tru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</row>
    <row r="491" s="63" customFormat="tru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</row>
    <row r="492" s="63" customFormat="tru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</row>
    <row r="493" s="63" customFormat="tru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</row>
    <row r="494" s="63" customFormat="tru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</row>
    <row r="495" s="63" customFormat="tru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</row>
    <row r="496" s="63" customFormat="tru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</row>
    <row r="497" s="63" customFormat="tru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</row>
    <row r="498" s="63" customFormat="true" ht="12" hidden="false" customHeight="false" outlineLevel="0" collapsed="false"/>
    <row r="499" s="63" customFormat="true" ht="12" hidden="false" customHeight="false" outlineLevel="0" collapsed="false"/>
    <row r="500" s="63" customFormat="true" ht="12" hidden="false" customHeight="false" outlineLevel="0" collapsed="false"/>
    <row r="501" s="63" customFormat="true" ht="12" hidden="false" customHeight="false" outlineLevel="0" collapsed="false"/>
    <row r="502" s="63" customFormat="true" ht="12" hidden="false" customHeight="false" outlineLevel="0" collapsed="false"/>
    <row r="503" s="63" customFormat="true" ht="12" hidden="false" customHeight="false" outlineLevel="0" collapsed="false"/>
    <row r="504" s="63" customFormat="true" ht="12" hidden="false" customHeight="false" outlineLevel="0" collapsed="false"/>
    <row r="505" s="63" customFormat="true" ht="12" hidden="false" customHeight="false" outlineLevel="0" collapsed="false"/>
    <row r="506" s="63" customFormat="true" ht="12" hidden="false" customHeight="false" outlineLevel="0" collapsed="false"/>
    <row r="507" s="63" customFormat="true" ht="12" hidden="false" customHeight="false" outlineLevel="0" collapsed="false"/>
    <row r="508" s="63" customFormat="true" ht="12" hidden="false" customHeight="false" outlineLevel="0" collapsed="false"/>
    <row r="509" s="63" customFormat="true" ht="12" hidden="false" customHeight="false" outlineLevel="0" collapsed="false"/>
    <row r="510" s="63" customFormat="true" ht="12" hidden="false" customHeight="false" outlineLevel="0" collapsed="false"/>
    <row r="511" s="63" customFormat="true" ht="12" hidden="false" customHeight="false" outlineLevel="0" collapsed="false"/>
    <row r="512" s="63" customFormat="true" ht="12" hidden="false" customHeight="false" outlineLevel="0" collapsed="false"/>
    <row r="513" s="63" customFormat="true" ht="12" hidden="false" customHeight="false" outlineLevel="0" collapsed="false"/>
    <row r="514" s="63" customFormat="true" ht="12" hidden="false" customHeight="false" outlineLevel="0" collapsed="false"/>
    <row r="515" s="63" customFormat="true" ht="12" hidden="false" customHeight="false" outlineLevel="0" collapsed="false"/>
    <row r="516" s="63" customFormat="true" ht="12" hidden="false" customHeight="false" outlineLevel="0" collapsed="false"/>
    <row r="517" s="63" customFormat="true" ht="12" hidden="false" customHeight="false" outlineLevel="0" collapsed="false"/>
    <row r="518" s="63" customFormat="true" ht="12" hidden="false" customHeight="false" outlineLevel="0" collapsed="false"/>
    <row r="519" s="63" customFormat="true" ht="12" hidden="false" customHeight="false" outlineLevel="0" collapsed="false"/>
    <row r="520" s="63" customFormat="true" ht="12" hidden="false" customHeight="false" outlineLevel="0" collapsed="false"/>
    <row r="521" s="63" customFormat="true" ht="12" hidden="false" customHeight="false" outlineLevel="0" collapsed="false"/>
    <row r="522" s="63" customFormat="true" ht="12" hidden="false" customHeight="false" outlineLevel="0" collapsed="false"/>
    <row r="523" s="63" customFormat="true" ht="12" hidden="false" customHeight="false" outlineLevel="0" collapsed="false"/>
    <row r="524" s="63" customFormat="true" ht="12" hidden="false" customHeight="false" outlineLevel="0" collapsed="false"/>
    <row r="525" s="63" customFormat="true" ht="12" hidden="false" customHeight="false" outlineLevel="0" collapsed="false"/>
    <row r="526" s="63" customFormat="true" ht="12" hidden="false" customHeight="false" outlineLevel="0" collapsed="false"/>
    <row r="527" s="63" customFormat="true" ht="12" hidden="false" customHeight="false" outlineLevel="0" collapsed="false"/>
    <row r="528" s="63" customFormat="true" ht="12" hidden="false" customHeight="false" outlineLevel="0" collapsed="false"/>
    <row r="529" s="63" customFormat="true" ht="12" hidden="false" customHeight="false" outlineLevel="0" collapsed="false"/>
    <row r="530" s="63" customFormat="true" ht="12" hidden="false" customHeight="false" outlineLevel="0" collapsed="false"/>
    <row r="531" s="63" customFormat="true" ht="12" hidden="false" customHeight="false" outlineLevel="0" collapsed="false"/>
    <row r="532" s="63" customFormat="true" ht="12" hidden="false" customHeight="false" outlineLevel="0" collapsed="false"/>
    <row r="533" s="63" customFormat="true" ht="12" hidden="false" customHeight="false" outlineLevel="0" collapsed="false"/>
    <row r="534" s="63" customFormat="true" ht="12" hidden="false" customHeight="false" outlineLevel="0" collapsed="false"/>
    <row r="535" s="63" customFormat="true" ht="12" hidden="false" customHeight="false" outlineLevel="0" collapsed="false"/>
    <row r="536" s="63" customFormat="true" ht="12" hidden="false" customHeight="false" outlineLevel="0" collapsed="false"/>
    <row r="537" s="63" customFormat="true" ht="12" hidden="false" customHeight="false" outlineLevel="0" collapsed="false"/>
    <row r="538" s="63" customFormat="true" ht="12" hidden="false" customHeight="false" outlineLevel="0" collapsed="false"/>
    <row r="539" s="63" customFormat="true" ht="12" hidden="false" customHeight="false" outlineLevel="0" collapsed="false"/>
    <row r="540" s="63" customFormat="true" ht="12" hidden="false" customHeight="false" outlineLevel="0" collapsed="false"/>
    <row r="541" s="63" customFormat="true" ht="12" hidden="false" customHeight="false" outlineLevel="0" collapsed="false"/>
    <row r="542" s="63" customFormat="true" ht="12" hidden="false" customHeight="false" outlineLevel="0" collapsed="false"/>
    <row r="543" s="63" customFormat="true" ht="12" hidden="false" customHeight="false" outlineLevel="0" collapsed="false"/>
    <row r="544" s="63" customFormat="true" ht="12" hidden="false" customHeight="false" outlineLevel="0" collapsed="false"/>
    <row r="545" s="63" customFormat="true" ht="12" hidden="false" customHeight="false" outlineLevel="0" collapsed="false"/>
    <row r="546" s="63" customFormat="true" ht="12" hidden="false" customHeight="false" outlineLevel="0" collapsed="false"/>
    <row r="547" s="63" customFormat="true" ht="12" hidden="false" customHeight="false" outlineLevel="0" collapsed="false"/>
    <row r="548" s="63" customFormat="true" ht="12" hidden="false" customHeight="false" outlineLevel="0" collapsed="false"/>
    <row r="549" s="63" customFormat="true" ht="12" hidden="false" customHeight="false" outlineLevel="0" collapsed="false"/>
    <row r="550" s="63" customFormat="true" ht="12" hidden="false" customHeight="false" outlineLevel="0" collapsed="false"/>
    <row r="551" s="63" customFormat="true" ht="12" hidden="false" customHeight="false" outlineLevel="0" collapsed="false"/>
    <row r="552" s="63" customFormat="true" ht="12" hidden="false" customHeight="false" outlineLevel="0" collapsed="false"/>
    <row r="553" s="63" customFormat="true" ht="12" hidden="false" customHeight="false" outlineLevel="0" collapsed="false"/>
    <row r="554" s="63" customFormat="true" ht="12" hidden="false" customHeight="false" outlineLevel="0" collapsed="false"/>
    <row r="555" s="63" customFormat="true" ht="12" hidden="false" customHeight="false" outlineLevel="0" collapsed="false"/>
    <row r="556" s="63" customFormat="true" ht="12" hidden="false" customHeight="false" outlineLevel="0" collapsed="false"/>
    <row r="557" s="63" customFormat="true" ht="12" hidden="false" customHeight="false" outlineLevel="0" collapsed="false"/>
    <row r="558" s="63" customFormat="true" ht="12" hidden="false" customHeight="false" outlineLevel="0" collapsed="false"/>
    <row r="559" s="63" customFormat="true" ht="12" hidden="false" customHeight="false" outlineLevel="0" collapsed="false"/>
    <row r="560" s="63" customFormat="true" ht="12" hidden="false" customHeight="false" outlineLevel="0" collapsed="false"/>
    <row r="561" s="63" customFormat="true" ht="12" hidden="false" customHeight="false" outlineLevel="0" collapsed="false"/>
    <row r="562" s="63" customFormat="true" ht="12" hidden="false" customHeight="false" outlineLevel="0" collapsed="false"/>
    <row r="563" s="63" customFormat="true" ht="12" hidden="false" customHeight="false" outlineLevel="0" collapsed="false"/>
    <row r="564" s="63" customFormat="true" ht="12" hidden="false" customHeight="false" outlineLevel="0" collapsed="false"/>
    <row r="565" s="63" customFormat="true" ht="12" hidden="false" customHeight="false" outlineLevel="0" collapsed="false"/>
    <row r="566" s="63" customFormat="true" ht="12" hidden="false" customHeight="false" outlineLevel="0" collapsed="false"/>
    <row r="567" s="63" customFormat="true" ht="12" hidden="false" customHeight="false" outlineLevel="0" collapsed="false"/>
    <row r="568" s="63" customFormat="true" ht="12" hidden="false" customHeight="false" outlineLevel="0" collapsed="false"/>
    <row r="569" s="63" customFormat="true" ht="12" hidden="false" customHeight="false" outlineLevel="0" collapsed="false"/>
    <row r="570" s="63" customFormat="true" ht="12" hidden="false" customHeight="false" outlineLevel="0" collapsed="false"/>
    <row r="571" s="63" customFormat="true" ht="12" hidden="false" customHeight="false" outlineLevel="0" collapsed="false"/>
    <row r="572" s="63" customFormat="true" ht="12" hidden="false" customHeight="false" outlineLevel="0" collapsed="false"/>
    <row r="573" s="63" customFormat="true" ht="12" hidden="false" customHeight="false" outlineLevel="0" collapsed="false"/>
    <row r="574" s="63" customFormat="true" ht="12" hidden="false" customHeight="false" outlineLevel="0" collapsed="false"/>
    <row r="575" s="63" customFormat="true" ht="12" hidden="false" customHeight="false" outlineLevel="0" collapsed="false"/>
    <row r="576" s="63" customFormat="true" ht="12" hidden="false" customHeight="false" outlineLevel="0" collapsed="false"/>
    <row r="577" s="63" customFormat="true" ht="12" hidden="false" customHeight="false" outlineLevel="0" collapsed="false"/>
    <row r="578" s="63" customFormat="true" ht="12" hidden="false" customHeight="false" outlineLevel="0" collapsed="false"/>
    <row r="579" s="63" customFormat="true" ht="12" hidden="false" customHeight="false" outlineLevel="0" collapsed="false"/>
    <row r="580" s="63" customFormat="true" ht="12" hidden="false" customHeight="false" outlineLevel="0" collapsed="false"/>
    <row r="581" s="63" customFormat="true" ht="12" hidden="false" customHeight="false" outlineLevel="0" collapsed="false"/>
    <row r="582" s="63" customFormat="true" ht="12" hidden="false" customHeight="false" outlineLevel="0" collapsed="false"/>
    <row r="583" s="63" customFormat="true" ht="12" hidden="false" customHeight="false" outlineLevel="0" collapsed="false"/>
    <row r="584" s="63" customFormat="true" ht="12" hidden="false" customHeight="false" outlineLevel="0" collapsed="false"/>
    <row r="585" s="63" customFormat="true" ht="12" hidden="false" customHeight="false" outlineLevel="0" collapsed="false"/>
    <row r="586" s="63" customFormat="true" ht="12" hidden="false" customHeight="false" outlineLevel="0" collapsed="false"/>
    <row r="587" s="55" customFormat="true" ht="12" hidden="false" customHeight="false" outlineLevel="0" collapsed="false"/>
    <row r="588" s="55" customFormat="true" ht="12" hidden="false" customHeight="false" outlineLevel="0" collapsed="false"/>
    <row r="589" s="55" customFormat="true" ht="12" hidden="false" customHeight="false" outlineLevel="0" collapsed="false"/>
    <row r="590" s="55" customFormat="true" ht="12" hidden="false" customHeight="false" outlineLevel="0" collapsed="false"/>
    <row r="591" s="55" customFormat="true" ht="12" hidden="false" customHeight="false" outlineLevel="0" collapsed="false"/>
    <row r="592" s="55" customFormat="true" ht="12" hidden="false" customHeight="false" outlineLevel="0" collapsed="false"/>
    <row r="593" s="55" customFormat="true" ht="12" hidden="false" customHeight="false" outlineLevel="0" collapsed="false"/>
    <row r="594" s="55" customFormat="true" ht="12" hidden="false" customHeight="false" outlineLevel="0" collapsed="false"/>
  </sheetData>
  <mergeCells count="38">
    <mergeCell ref="A3:A10"/>
    <mergeCell ref="B3:C4"/>
    <mergeCell ref="D3:D10"/>
    <mergeCell ref="E3:P3"/>
    <mergeCell ref="Q3:Q10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  <mergeCell ref="E10:P10"/>
    <mergeCell ref="A67:A74"/>
    <mergeCell ref="B67:C68"/>
    <mergeCell ref="D67:D74"/>
    <mergeCell ref="E67:P67"/>
    <mergeCell ref="Q67:Q74"/>
    <mergeCell ref="E68:E73"/>
    <mergeCell ref="F68:G68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F69:F73"/>
    <mergeCell ref="G69:G73"/>
    <mergeCell ref="E74:P7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8.14"/>
    <col collapsed="false" customWidth="true" hidden="false" outlineLevel="0" max="2" min="2" style="55" width="3.28"/>
    <col collapsed="false" customWidth="true" hidden="false" outlineLevel="0" max="5" min="3" style="55" width="10.71"/>
    <col collapsed="false" customWidth="true" hidden="false" outlineLevel="0" max="6" min="6" style="55" width="9.85"/>
    <col collapsed="false" customWidth="true" hidden="false" outlineLevel="0" max="7" min="7" style="55" width="12.42"/>
    <col collapsed="false" customWidth="true" hidden="false" outlineLevel="0" max="8" min="8" style="55" width="10.71"/>
    <col collapsed="false" customWidth="true" hidden="false" outlineLevel="0" max="10" min="9" style="55" width="9.14"/>
  </cols>
  <sheetData>
    <row r="1" customFormat="false" ht="12.75" hidden="false" customHeight="false" outlineLevel="0" collapsed="false">
      <c r="A1" s="55" t="s">
        <v>424</v>
      </c>
    </row>
    <row r="2" customFormat="false" ht="12.75" hidden="false" customHeight="false" outlineLevel="0" collapsed="false">
      <c r="A2" s="4" t="s">
        <v>425</v>
      </c>
    </row>
    <row r="4" customFormat="false" ht="36" hidden="false" customHeight="true" outlineLevel="0" collapsed="false">
      <c r="A4" s="384" t="s">
        <v>341</v>
      </c>
      <c r="B4" s="384"/>
      <c r="C4" s="279" t="s">
        <v>426</v>
      </c>
      <c r="D4" s="364" t="s">
        <v>427</v>
      </c>
      <c r="E4" s="279" t="s">
        <v>428</v>
      </c>
      <c r="F4" s="279" t="s">
        <v>429</v>
      </c>
      <c r="G4" s="279" t="s">
        <v>430</v>
      </c>
      <c r="H4" s="385" t="s">
        <v>215</v>
      </c>
    </row>
    <row r="5" customFormat="false" ht="12.75" hidden="false" customHeight="false" outlineLevel="0" collapsed="false">
      <c r="A5" s="384"/>
      <c r="B5" s="384"/>
      <c r="C5" s="279"/>
      <c r="D5" s="364"/>
      <c r="E5" s="279"/>
      <c r="F5" s="279"/>
      <c r="G5" s="279"/>
      <c r="H5" s="281" t="s">
        <v>431</v>
      </c>
    </row>
    <row r="6" customFormat="false" ht="12.75" hidden="false" customHeight="false" outlineLevel="0" collapsed="false">
      <c r="A6" s="384"/>
      <c r="B6" s="384"/>
      <c r="C6" s="279"/>
      <c r="D6" s="364"/>
      <c r="E6" s="279"/>
      <c r="F6" s="279"/>
      <c r="G6" s="279"/>
      <c r="H6" s="281" t="s">
        <v>432</v>
      </c>
    </row>
    <row r="7" customFormat="false" ht="12.75" hidden="false" customHeight="false" outlineLevel="0" collapsed="false">
      <c r="A7" s="384"/>
      <c r="B7" s="384"/>
      <c r="C7" s="279"/>
      <c r="D7" s="364"/>
      <c r="E7" s="279"/>
      <c r="F7" s="279"/>
      <c r="G7" s="279"/>
      <c r="H7" s="281" t="s">
        <v>433</v>
      </c>
    </row>
    <row r="8" customFormat="false" ht="12.75" hidden="false" customHeight="false" outlineLevel="0" collapsed="false">
      <c r="A8" s="384"/>
      <c r="B8" s="384"/>
      <c r="C8" s="279"/>
      <c r="D8" s="364"/>
      <c r="E8" s="279"/>
      <c r="F8" s="279"/>
      <c r="G8" s="279"/>
      <c r="H8" s="281" t="s">
        <v>434</v>
      </c>
    </row>
    <row r="9" customFormat="false" ht="12.75" hidden="false" customHeight="false" outlineLevel="0" collapsed="false">
      <c r="A9" s="384"/>
      <c r="B9" s="384"/>
      <c r="C9" s="279"/>
      <c r="D9" s="364"/>
      <c r="E9" s="279"/>
      <c r="F9" s="279"/>
      <c r="G9" s="279"/>
      <c r="H9" s="281" t="s">
        <v>435</v>
      </c>
    </row>
    <row r="10" customFormat="false" ht="12.75" hidden="false" customHeight="false" outlineLevel="0" collapsed="false">
      <c r="A10" s="384"/>
      <c r="B10" s="384"/>
      <c r="C10" s="279"/>
      <c r="D10" s="364"/>
      <c r="E10" s="279"/>
      <c r="F10" s="279"/>
      <c r="G10" s="279"/>
      <c r="H10" s="281" t="s">
        <v>436</v>
      </c>
      <c r="K10" s="36"/>
    </row>
    <row r="11" customFormat="false" ht="12.75" hidden="false" customHeight="false" outlineLevel="0" collapsed="false">
      <c r="A11" s="384"/>
      <c r="B11" s="384"/>
      <c r="C11" s="279"/>
      <c r="D11" s="364"/>
      <c r="E11" s="279"/>
      <c r="F11" s="279"/>
      <c r="G11" s="279"/>
      <c r="H11" s="281" t="s">
        <v>437</v>
      </c>
    </row>
    <row r="12" customFormat="false" ht="12.75" hidden="false" customHeight="false" outlineLevel="0" collapsed="false">
      <c r="A12" s="384"/>
      <c r="B12" s="384"/>
      <c r="C12" s="279"/>
      <c r="D12" s="364"/>
      <c r="E12" s="279"/>
      <c r="F12" s="279"/>
      <c r="G12" s="279"/>
      <c r="H12" s="386"/>
    </row>
    <row r="13" customFormat="false" ht="12.75" hidden="false" customHeight="false" outlineLevel="0" collapsed="false">
      <c r="B13" s="387"/>
      <c r="D13" s="143"/>
      <c r="E13" s="143"/>
      <c r="F13" s="143"/>
      <c r="G13" s="42"/>
    </row>
    <row r="14" customFormat="false" ht="12.75" hidden="false" customHeight="false" outlineLevel="0" collapsed="false">
      <c r="A14" s="104" t="s">
        <v>438</v>
      </c>
      <c r="B14" s="240"/>
      <c r="C14" s="322" t="n">
        <v>1788463.56682346</v>
      </c>
      <c r="D14" s="322" t="n">
        <v>8139443.04510131</v>
      </c>
      <c r="E14" s="322" t="n">
        <v>5655133.11120901</v>
      </c>
      <c r="F14" s="322" t="n">
        <v>2240.77038801658</v>
      </c>
      <c r="G14" s="322" t="n">
        <v>2116073872.82134</v>
      </c>
      <c r="H14" s="388" t="n">
        <v>80120113</v>
      </c>
    </row>
    <row r="15" customFormat="false" ht="12.75" hidden="false" customHeight="false" outlineLevel="0" collapsed="false">
      <c r="A15" s="104"/>
      <c r="B15" s="294"/>
      <c r="C15" s="324"/>
      <c r="D15" s="324"/>
      <c r="E15" s="324"/>
      <c r="F15" s="324"/>
      <c r="G15" s="324"/>
      <c r="H15" s="389"/>
    </row>
    <row r="16" customFormat="false" ht="12.75" hidden="false" customHeight="false" outlineLevel="0" collapsed="false">
      <c r="A16" s="26" t="s">
        <v>439</v>
      </c>
      <c r="B16" s="243"/>
      <c r="C16" s="324" t="n">
        <v>139337.546473486</v>
      </c>
      <c r="D16" s="324" t="n">
        <v>641736.638152616</v>
      </c>
      <c r="E16" s="324" t="n">
        <v>442104.1788269</v>
      </c>
      <c r="F16" s="324" t="n">
        <v>2206.29342421599</v>
      </c>
      <c r="G16" s="324" t="n">
        <v>147097016.985635</v>
      </c>
      <c r="H16" s="389" t="n">
        <v>7002354</v>
      </c>
    </row>
    <row r="17" customFormat="false" ht="12.75" hidden="false" customHeight="false" outlineLevel="0" collapsed="false">
      <c r="A17" s="26"/>
      <c r="B17" s="243"/>
      <c r="C17" s="324"/>
      <c r="D17" s="324"/>
      <c r="E17" s="324"/>
      <c r="F17" s="324"/>
      <c r="G17" s="324"/>
      <c r="H17" s="389"/>
    </row>
    <row r="18" customFormat="false" ht="12.75" hidden="false" customHeight="false" outlineLevel="0" collapsed="false">
      <c r="A18" s="26" t="s">
        <v>440</v>
      </c>
      <c r="B18" s="243"/>
      <c r="C18" s="324" t="n">
        <v>82607.7309350139</v>
      </c>
      <c r="D18" s="324" t="n">
        <v>382792.705887914</v>
      </c>
      <c r="E18" s="324" t="n">
        <v>276986.421000814</v>
      </c>
      <c r="F18" s="324" t="n">
        <v>1890.81988295439</v>
      </c>
      <c r="G18" s="324" t="n">
        <v>83569728.725313</v>
      </c>
      <c r="H18" s="389" t="n">
        <v>2864815</v>
      </c>
    </row>
    <row r="19" customFormat="false" ht="12.75" hidden="false" customHeight="false" outlineLevel="0" collapsed="false">
      <c r="A19" s="26"/>
      <c r="B19" s="243"/>
      <c r="C19" s="324"/>
      <c r="D19" s="324"/>
      <c r="E19" s="324"/>
      <c r="F19" s="324"/>
      <c r="G19" s="324"/>
      <c r="H19" s="389"/>
    </row>
    <row r="20" customFormat="false" ht="12.75" hidden="false" customHeight="false" outlineLevel="0" collapsed="false">
      <c r="A20" s="26" t="s">
        <v>441</v>
      </c>
      <c r="B20" s="243"/>
      <c r="C20" s="324" t="n">
        <v>78846.3316212578</v>
      </c>
      <c r="D20" s="324" t="n">
        <v>317138.87826944</v>
      </c>
      <c r="E20" s="324" t="n">
        <v>208875.323559037</v>
      </c>
      <c r="F20" s="324" t="n">
        <v>1855.047809902</v>
      </c>
      <c r="G20" s="324" t="n">
        <v>62058651.4530819</v>
      </c>
      <c r="H20" s="389" t="n">
        <v>1877028</v>
      </c>
    </row>
    <row r="21" customFormat="false" ht="12.75" hidden="false" customHeight="false" outlineLevel="0" collapsed="false">
      <c r="A21" s="26"/>
      <c r="B21" s="243"/>
      <c r="C21" s="324"/>
      <c r="D21" s="324"/>
      <c r="E21" s="324"/>
      <c r="F21" s="324"/>
      <c r="G21" s="324"/>
      <c r="H21" s="389"/>
    </row>
    <row r="22" customFormat="false" ht="12.75" hidden="false" customHeight="false" outlineLevel="0" collapsed="false">
      <c r="A22" s="26" t="s">
        <v>442</v>
      </c>
      <c r="B22" s="243"/>
      <c r="C22" s="324" t="n">
        <v>45894.3728424376</v>
      </c>
      <c r="D22" s="324" t="n">
        <v>199481.829620712</v>
      </c>
      <c r="E22" s="324" t="n">
        <v>137347.375356716</v>
      </c>
      <c r="F22" s="324" t="n">
        <v>1833.5388664039</v>
      </c>
      <c r="G22" s="324" t="n">
        <v>42682657.2296662</v>
      </c>
      <c r="H22" s="389" t="n">
        <v>1748389</v>
      </c>
    </row>
    <row r="23" customFormat="false" ht="12.75" hidden="false" customHeight="false" outlineLevel="0" collapsed="false">
      <c r="A23" s="26"/>
      <c r="B23" s="243"/>
      <c r="C23" s="324"/>
      <c r="D23" s="324"/>
      <c r="E23" s="324"/>
      <c r="F23" s="324"/>
      <c r="G23" s="324"/>
      <c r="H23" s="389"/>
    </row>
    <row r="24" customFormat="false" ht="12.75" hidden="false" customHeight="false" outlineLevel="0" collapsed="false">
      <c r="A24" s="26" t="s">
        <v>443</v>
      </c>
      <c r="B24" s="243"/>
      <c r="C24" s="324" t="n">
        <v>125034.707875531</v>
      </c>
      <c r="D24" s="324" t="n">
        <v>541005.722199962</v>
      </c>
      <c r="E24" s="324" t="n">
        <v>356469.054750038</v>
      </c>
      <c r="F24" s="324" t="n">
        <v>1924.16831147509</v>
      </c>
      <c r="G24" s="324" t="n">
        <v>106123936.000542</v>
      </c>
      <c r="H24" s="389" t="n">
        <v>4656927</v>
      </c>
    </row>
    <row r="25" customFormat="false" ht="12.75" hidden="false" customHeight="false" outlineLevel="0" collapsed="false">
      <c r="A25" s="26"/>
      <c r="B25" s="243"/>
      <c r="C25" s="324"/>
      <c r="D25" s="324"/>
      <c r="E25" s="324"/>
      <c r="F25" s="324"/>
      <c r="G25" s="324"/>
      <c r="H25" s="389"/>
    </row>
    <row r="26" customFormat="false" ht="12.75" hidden="false" customHeight="false" outlineLevel="0" collapsed="false">
      <c r="A26" s="26" t="s">
        <v>444</v>
      </c>
      <c r="B26" s="243"/>
      <c r="C26" s="324" t="n">
        <v>153703.924589272</v>
      </c>
      <c r="D26" s="324" t="n">
        <v>665228.129833062</v>
      </c>
      <c r="E26" s="324" t="n">
        <v>445355.975070731</v>
      </c>
      <c r="F26" s="324" t="n">
        <v>2016.09008899078</v>
      </c>
      <c r="G26" s="324" t="n">
        <v>171995873.309775</v>
      </c>
      <c r="H26" s="389" t="n">
        <v>5469401</v>
      </c>
    </row>
    <row r="27" customFormat="false" ht="12.75" hidden="false" customHeight="false" outlineLevel="0" collapsed="false">
      <c r="A27" s="26"/>
      <c r="B27" s="243"/>
      <c r="C27" s="324"/>
      <c r="D27" s="324"/>
      <c r="E27" s="324"/>
      <c r="F27" s="324"/>
      <c r="G27" s="324"/>
      <c r="H27" s="389"/>
    </row>
    <row r="28" customFormat="false" ht="12.75" hidden="false" customHeight="false" outlineLevel="0" collapsed="false">
      <c r="A28" s="26" t="s">
        <v>445</v>
      </c>
      <c r="B28" s="243"/>
      <c r="C28" s="324" t="n">
        <v>281946.36659415</v>
      </c>
      <c r="D28" s="324" t="n">
        <v>1471947.53718282</v>
      </c>
      <c r="E28" s="324" t="n">
        <v>1073140.10345582</v>
      </c>
      <c r="F28" s="324" t="n">
        <v>3027.63489103276</v>
      </c>
      <c r="G28" s="324" t="n">
        <v>550263042.115153</v>
      </c>
      <c r="H28" s="389" t="n">
        <v>21925301</v>
      </c>
    </row>
    <row r="29" customFormat="false" ht="12.75" hidden="false" customHeight="false" outlineLevel="0" collapsed="false">
      <c r="A29" s="26"/>
      <c r="B29" s="243"/>
      <c r="C29" s="324"/>
      <c r="D29" s="324"/>
      <c r="E29" s="324"/>
      <c r="F29" s="324"/>
      <c r="G29" s="324"/>
      <c r="H29" s="389"/>
    </row>
    <row r="30" customFormat="false" ht="12.75" hidden="false" customHeight="false" outlineLevel="0" collapsed="false">
      <c r="A30" s="26" t="s">
        <v>446</v>
      </c>
      <c r="B30" s="243"/>
      <c r="C30" s="324" t="n">
        <v>37631.9996608586</v>
      </c>
      <c r="D30" s="324" t="n">
        <v>173983.428151382</v>
      </c>
      <c r="E30" s="324" t="n">
        <v>122931.407063362</v>
      </c>
      <c r="F30" s="324" t="n">
        <v>1959.63415312879</v>
      </c>
      <c r="G30" s="324" t="n">
        <v>40840318.9958253</v>
      </c>
      <c r="H30" s="389" t="n">
        <v>1405769</v>
      </c>
    </row>
    <row r="31" customFormat="false" ht="12.75" hidden="false" customHeight="false" outlineLevel="0" collapsed="false">
      <c r="A31" s="26"/>
      <c r="B31" s="243"/>
      <c r="C31" s="324"/>
      <c r="D31" s="324"/>
      <c r="E31" s="324"/>
      <c r="F31" s="324"/>
      <c r="G31" s="324"/>
      <c r="H31" s="389"/>
    </row>
    <row r="32" customFormat="false" ht="12.75" hidden="false" customHeight="false" outlineLevel="0" collapsed="false">
      <c r="A32" s="26" t="s">
        <v>447</v>
      </c>
      <c r="B32" s="243"/>
      <c r="C32" s="324" t="n">
        <v>68432.9012010703</v>
      </c>
      <c r="D32" s="324" t="n">
        <v>352073.09672785</v>
      </c>
      <c r="E32" s="324" t="n">
        <v>258328.95218104</v>
      </c>
      <c r="F32" s="324" t="n">
        <v>1827.41964491265</v>
      </c>
      <c r="G32" s="324" t="n">
        <v>70777157.3348187</v>
      </c>
      <c r="H32" s="389" t="n">
        <v>2786533</v>
      </c>
    </row>
    <row r="33" customFormat="false" ht="12.75" hidden="false" customHeight="false" outlineLevel="0" collapsed="false">
      <c r="A33" s="26"/>
      <c r="B33" s="243"/>
      <c r="C33" s="324"/>
      <c r="D33" s="324"/>
      <c r="E33" s="324"/>
      <c r="F33" s="324"/>
      <c r="G33" s="324"/>
      <c r="H33" s="389"/>
    </row>
    <row r="34" customFormat="false" ht="12.75" hidden="false" customHeight="false" outlineLevel="0" collapsed="false">
      <c r="A34" s="26" t="s">
        <v>448</v>
      </c>
      <c r="B34" s="284"/>
      <c r="C34" s="324" t="n">
        <v>43679.0481589262</v>
      </c>
      <c r="D34" s="324" t="n">
        <v>178756.472398058</v>
      </c>
      <c r="E34" s="324" t="n">
        <v>122544.486156447</v>
      </c>
      <c r="F34" s="324" t="n">
        <v>1796.76991369746</v>
      </c>
      <c r="G34" s="324" t="n">
        <v>44704367.7321565</v>
      </c>
      <c r="H34" s="389" t="n">
        <v>1384228</v>
      </c>
    </row>
    <row r="35" customFormat="false" ht="12.75" hidden="false" customHeight="false" outlineLevel="0" collapsed="false">
      <c r="A35" s="26"/>
      <c r="B35" s="284"/>
      <c r="C35" s="324"/>
      <c r="D35" s="324"/>
      <c r="E35" s="324"/>
      <c r="F35" s="324"/>
      <c r="G35" s="324"/>
      <c r="H35" s="389"/>
    </row>
    <row r="36" customFormat="false" ht="12.75" hidden="false" customHeight="false" outlineLevel="0" collapsed="false">
      <c r="A36" s="26" t="s">
        <v>449</v>
      </c>
      <c r="B36" s="284"/>
      <c r="C36" s="324" t="n">
        <v>119724.02971811</v>
      </c>
      <c r="D36" s="324" t="n">
        <v>468818.036506842</v>
      </c>
      <c r="E36" s="324" t="n">
        <v>307204.502155992</v>
      </c>
      <c r="F36" s="324" t="n">
        <v>2211.85599702673</v>
      </c>
      <c r="G36" s="324" t="n">
        <v>121430901.489177</v>
      </c>
      <c r="H36" s="389" t="n">
        <v>4147120</v>
      </c>
    </row>
    <row r="37" customFormat="false" ht="12.75" hidden="false" customHeight="false" outlineLevel="0" collapsed="false">
      <c r="A37" s="26"/>
      <c r="B37" s="284"/>
      <c r="C37" s="324"/>
      <c r="D37" s="324"/>
      <c r="E37" s="324"/>
      <c r="F37" s="324"/>
      <c r="G37" s="324"/>
      <c r="H37" s="389"/>
    </row>
    <row r="38" customFormat="false" ht="12.75" hidden="false" customHeight="false" outlineLevel="0" collapsed="false">
      <c r="A38" s="26" t="s">
        <v>450</v>
      </c>
      <c r="B38" s="284"/>
      <c r="C38" s="324" t="n">
        <v>226322.854622547</v>
      </c>
      <c r="D38" s="324" t="n">
        <v>1169788.85080784</v>
      </c>
      <c r="E38" s="324" t="n">
        <v>835270.246938525</v>
      </c>
      <c r="F38" s="324" t="n">
        <v>2382.4565464599</v>
      </c>
      <c r="G38" s="324" t="n">
        <v>302446371.047861</v>
      </c>
      <c r="H38" s="389" t="n">
        <v>9422534</v>
      </c>
    </row>
    <row r="39" customFormat="false" ht="12.75" hidden="false" customHeight="false" outlineLevel="0" collapsed="false">
      <c r="A39" s="26"/>
      <c r="B39" s="284"/>
      <c r="C39" s="324"/>
      <c r="D39" s="324"/>
      <c r="E39" s="324"/>
      <c r="F39" s="324"/>
      <c r="G39" s="324"/>
      <c r="H39" s="389"/>
    </row>
    <row r="40" customFormat="false" ht="12.75" hidden="false" customHeight="false" outlineLevel="0" collapsed="false">
      <c r="A40" s="26" t="s">
        <v>451</v>
      </c>
      <c r="B40" s="284"/>
      <c r="C40" s="324" t="n">
        <v>49630.5454669737</v>
      </c>
      <c r="D40" s="324" t="n">
        <v>204223.222654926</v>
      </c>
      <c r="E40" s="324" t="n">
        <v>137532.848583672</v>
      </c>
      <c r="F40" s="324" t="n">
        <v>1895.36030436575</v>
      </c>
      <c r="G40" s="324" t="n">
        <v>45778686.2144917</v>
      </c>
      <c r="H40" s="389" t="n">
        <v>1730180</v>
      </c>
    </row>
    <row r="41" customFormat="false" ht="12.75" hidden="false" customHeight="false" outlineLevel="0" collapsed="false">
      <c r="A41" s="26"/>
      <c r="B41" s="284"/>
      <c r="C41" s="324"/>
      <c r="D41" s="324"/>
      <c r="E41" s="324"/>
      <c r="F41" s="324"/>
      <c r="G41" s="324"/>
      <c r="H41" s="389"/>
    </row>
    <row r="42" customFormat="false" ht="12.75" hidden="false" customHeight="false" outlineLevel="0" collapsed="false">
      <c r="A42" s="26" t="s">
        <v>452</v>
      </c>
      <c r="B42" s="284"/>
      <c r="C42" s="324" t="n">
        <v>53094.3175408988</v>
      </c>
      <c r="D42" s="324" t="n">
        <v>241205.061786078</v>
      </c>
      <c r="E42" s="324" t="n">
        <v>171219.713826004</v>
      </c>
      <c r="F42" s="324" t="n">
        <v>1793.23644602945</v>
      </c>
      <c r="G42" s="324" t="n">
        <v>47784828.9613279</v>
      </c>
      <c r="H42" s="389" t="n">
        <v>1628566</v>
      </c>
    </row>
    <row r="43" customFormat="false" ht="12.75" hidden="false" customHeight="false" outlineLevel="0" collapsed="false">
      <c r="A43" s="26"/>
      <c r="B43" s="284"/>
      <c r="C43" s="324"/>
      <c r="D43" s="324"/>
      <c r="E43" s="324"/>
      <c r="F43" s="324"/>
      <c r="G43" s="324"/>
      <c r="H43" s="389"/>
    </row>
    <row r="44" customFormat="false" ht="12.75" hidden="false" customHeight="false" outlineLevel="0" collapsed="false">
      <c r="A44" s="26" t="s">
        <v>453</v>
      </c>
      <c r="B44" s="284"/>
      <c r="C44" s="324" t="n">
        <v>181419.892100537</v>
      </c>
      <c r="D44" s="324" t="n">
        <v>801807.078832735</v>
      </c>
      <c r="E44" s="324" t="n">
        <v>558111.545152476</v>
      </c>
      <c r="F44" s="324" t="n">
        <v>2018.80406249525</v>
      </c>
      <c r="G44" s="324" t="n">
        <v>210375527.070188</v>
      </c>
      <c r="H44" s="389" t="n">
        <v>8904750</v>
      </c>
    </row>
    <row r="45" customFormat="false" ht="12.75" hidden="false" customHeight="false" outlineLevel="0" collapsed="false">
      <c r="A45" s="26"/>
      <c r="B45" s="284"/>
      <c r="C45" s="324"/>
      <c r="D45" s="324"/>
      <c r="E45" s="324"/>
      <c r="F45" s="324"/>
      <c r="G45" s="324"/>
      <c r="H45" s="389"/>
    </row>
    <row r="46" customFormat="false" ht="12.75" hidden="false" customHeight="false" outlineLevel="0" collapsed="false">
      <c r="A46" s="26" t="s">
        <v>454</v>
      </c>
      <c r="B46" s="284"/>
      <c r="C46" s="324" t="n">
        <v>101156.997422387</v>
      </c>
      <c r="D46" s="324" t="n">
        <v>329456.356089072</v>
      </c>
      <c r="E46" s="324" t="n">
        <v>201710.977131438</v>
      </c>
      <c r="F46" s="324" t="n">
        <v>2000.23186759737</v>
      </c>
      <c r="G46" s="324" t="n">
        <v>68144808.1563326</v>
      </c>
      <c r="H46" s="389" t="n">
        <v>3166218</v>
      </c>
    </row>
    <row r="48" customFormat="false" ht="12.75" hidden="false" customHeight="false" outlineLevel="0" collapsed="false">
      <c r="C48" s="252"/>
      <c r="D48" s="252"/>
      <c r="E48" s="252"/>
      <c r="F48" s="252"/>
      <c r="G48" s="252"/>
      <c r="H48" s="252"/>
    </row>
    <row r="66" customFormat="false" ht="12.75" hidden="false" customHeight="false" outlineLevel="0" collapsed="false">
      <c r="A66" s="4"/>
    </row>
  </sheetData>
  <mergeCells count="6">
    <mergeCell ref="A4:B12"/>
    <mergeCell ref="C4:C12"/>
    <mergeCell ref="D4:D12"/>
    <mergeCell ref="E4:E12"/>
    <mergeCell ref="F4:F12"/>
    <mergeCell ref="G4:G1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.85"/>
    <col collapsed="false" customWidth="true" hidden="false" outlineLevel="0" max="6" min="3" style="0" width="9.99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" t="s">
        <v>55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5"/>
      <c r="B3" s="6"/>
      <c r="C3" s="2"/>
      <c r="D3" s="2"/>
      <c r="E3" s="2"/>
      <c r="F3" s="2"/>
      <c r="G3" s="2"/>
    </row>
    <row r="4" customFormat="false" ht="12.75" hidden="false" customHeight="false" outlineLevel="0" collapsed="false">
      <c r="A4" s="7" t="s">
        <v>2</v>
      </c>
      <c r="B4" s="8"/>
      <c r="C4" s="9" t="s">
        <v>3</v>
      </c>
      <c r="D4" s="9"/>
      <c r="E4" s="9"/>
      <c r="F4" s="9"/>
      <c r="G4" s="9"/>
    </row>
    <row r="5" customFormat="false" ht="12.75" hidden="false" customHeight="false" outlineLevel="0" collapsed="false">
      <c r="A5" s="7"/>
      <c r="B5" s="11"/>
      <c r="C5" s="9"/>
      <c r="D5" s="9"/>
      <c r="E5" s="9"/>
      <c r="F5" s="9"/>
      <c r="G5" s="9"/>
    </row>
    <row r="6" customFormat="false" ht="12.75" hidden="false" customHeight="true" outlineLevel="0" collapsed="false">
      <c r="A6" s="12"/>
      <c r="B6" s="12"/>
      <c r="C6" s="13" t="s">
        <v>4</v>
      </c>
      <c r="D6" s="14" t="s">
        <v>5</v>
      </c>
      <c r="E6" s="15"/>
      <c r="F6" s="16" t="s">
        <v>6</v>
      </c>
      <c r="G6" s="17" t="s">
        <v>7</v>
      </c>
    </row>
    <row r="7" customFormat="false" ht="12.75" hidden="false" customHeight="true" outlineLevel="0" collapsed="false">
      <c r="A7" s="12" t="s">
        <v>8</v>
      </c>
      <c r="B7" s="12"/>
      <c r="C7" s="13"/>
      <c r="D7" s="14"/>
      <c r="E7" s="18" t="s">
        <v>9</v>
      </c>
      <c r="F7" s="16"/>
      <c r="G7" s="17"/>
    </row>
    <row r="8" customFormat="false" ht="12.75" hidden="false" customHeight="false" outlineLevel="0" collapsed="false">
      <c r="A8" s="12" t="s">
        <v>10</v>
      </c>
      <c r="B8" s="12"/>
      <c r="C8" s="13"/>
      <c r="D8" s="14"/>
      <c r="E8" s="20" t="s">
        <v>11</v>
      </c>
      <c r="F8" s="16"/>
      <c r="G8" s="17"/>
    </row>
    <row r="9" customFormat="false" ht="12.75" hidden="false" customHeight="false" outlineLevel="0" collapsed="false">
      <c r="A9" s="12" t="s">
        <v>12</v>
      </c>
      <c r="B9" s="12"/>
      <c r="C9" s="13"/>
      <c r="D9" s="14"/>
      <c r="E9" s="21" t="s">
        <v>13</v>
      </c>
      <c r="F9" s="16"/>
      <c r="G9" s="17"/>
    </row>
    <row r="10" customFormat="false" ht="12.75" hidden="false" customHeight="false" outlineLevel="0" collapsed="false">
      <c r="A10" s="22"/>
      <c r="B10" s="22"/>
      <c r="C10" s="9" t="s">
        <v>56</v>
      </c>
      <c r="D10" s="9"/>
      <c r="E10" s="9"/>
      <c r="F10" s="9"/>
      <c r="G10" s="9"/>
    </row>
    <row r="11" customFormat="false" ht="12.75" hidden="false" customHeight="false" outlineLevel="0" collapsed="false">
      <c r="A11" s="23"/>
      <c r="B11" s="23"/>
      <c r="C11" s="25"/>
      <c r="D11" s="24"/>
      <c r="E11" s="24"/>
      <c r="F11" s="24"/>
      <c r="G11" s="71"/>
    </row>
    <row r="12" customFormat="false" ht="12.75" hidden="false" customHeight="false" outlineLevel="0" collapsed="false">
      <c r="A12" s="26" t="s">
        <v>15</v>
      </c>
      <c r="B12" s="26" t="s">
        <v>16</v>
      </c>
      <c r="C12" s="72" t="n">
        <v>100</v>
      </c>
      <c r="D12" s="73" t="n">
        <v>99.0228938784669</v>
      </c>
      <c r="E12" s="73" t="n">
        <v>96.435754237304</v>
      </c>
      <c r="F12" s="73" t="n">
        <v>0.816521398791566</v>
      </c>
      <c r="G12" s="72" t="n">
        <v>0.160584722741587</v>
      </c>
    </row>
    <row r="13" customFormat="false" ht="12.75" hidden="false" customHeight="false" outlineLevel="0" collapsed="false">
      <c r="A13" s="26"/>
      <c r="B13" s="26" t="s">
        <v>17</v>
      </c>
      <c r="C13" s="74" t="n">
        <v>100</v>
      </c>
      <c r="D13" s="75" t="n">
        <v>99.862796567566</v>
      </c>
      <c r="E13" s="75" t="n">
        <v>98.6692059249392</v>
      </c>
      <c r="F13" s="75" t="n">
        <v>0.12998550254841</v>
      </c>
      <c r="G13" s="76" t="n">
        <v>0.00721792988559496</v>
      </c>
    </row>
    <row r="14" customFormat="false" ht="12.75" hidden="false" customHeight="false" outlineLevel="0" collapsed="false">
      <c r="A14" s="26"/>
      <c r="B14" s="26" t="s">
        <v>18</v>
      </c>
      <c r="C14" s="74" t="n">
        <v>100</v>
      </c>
      <c r="D14" s="75" t="n">
        <v>88.0297025039217</v>
      </c>
      <c r="E14" s="75" t="n">
        <v>67.2028893511245</v>
      </c>
      <c r="F14" s="75" t="n">
        <v>9.80234867479513</v>
      </c>
      <c r="G14" s="76" t="n">
        <v>2.16794882128314</v>
      </c>
    </row>
    <row r="15" customFormat="false" ht="12.75" hidden="false" customHeight="false" outlineLevel="0" collapsed="false">
      <c r="A15" s="26"/>
      <c r="B15" s="26"/>
      <c r="C15" s="43"/>
      <c r="D15" s="42"/>
      <c r="E15" s="42"/>
      <c r="F15" s="42"/>
      <c r="G15" s="43"/>
    </row>
    <row r="16" customFormat="false" ht="12.75" hidden="false" customHeight="false" outlineLevel="0" collapsed="false">
      <c r="A16" s="30" t="s">
        <v>19</v>
      </c>
      <c r="B16" s="26" t="s">
        <v>16</v>
      </c>
      <c r="C16" s="76" t="n">
        <v>100</v>
      </c>
      <c r="D16" s="75" t="n">
        <v>95.9614484838445</v>
      </c>
      <c r="E16" s="75" t="n">
        <v>92.4605568392031</v>
      </c>
      <c r="F16" s="75" t="n">
        <v>2.62994298904658</v>
      </c>
      <c r="G16" s="76" t="n">
        <v>1.40860852710893</v>
      </c>
    </row>
    <row r="17" customFormat="false" ht="12.75" hidden="false" customHeight="false" outlineLevel="0" collapsed="false">
      <c r="A17" s="26"/>
      <c r="B17" s="26" t="s">
        <v>17</v>
      </c>
      <c r="C17" s="74" t="n">
        <v>100</v>
      </c>
      <c r="D17" s="75" t="n">
        <v>99.5354009036276</v>
      </c>
      <c r="E17" s="75" t="n">
        <v>98.1157686948187</v>
      </c>
      <c r="F17" s="75" t="n">
        <v>0.383525180979074</v>
      </c>
      <c r="G17" s="76" t="n">
        <v>0.0810739153932981</v>
      </c>
    </row>
    <row r="18" customFormat="false" ht="12.75" hidden="false" customHeight="false" outlineLevel="0" collapsed="false">
      <c r="A18" s="26"/>
      <c r="B18" s="26" t="s">
        <v>18</v>
      </c>
      <c r="C18" s="74" t="n">
        <v>100</v>
      </c>
      <c r="D18" s="75" t="n">
        <v>65.2529513375214</v>
      </c>
      <c r="E18" s="75" t="n">
        <v>43.8692392355512</v>
      </c>
      <c r="F18" s="75" t="n">
        <v>21.9317478565147</v>
      </c>
      <c r="G18" s="76" t="n">
        <v>12.8151937434807</v>
      </c>
    </row>
    <row r="19" customFormat="false" ht="12.75" hidden="false" customHeight="false" outlineLevel="0" collapsed="false">
      <c r="A19" s="26"/>
      <c r="B19" s="26"/>
      <c r="C19" s="43"/>
      <c r="D19" s="42"/>
      <c r="E19" s="42"/>
      <c r="F19" s="42"/>
      <c r="G19" s="43"/>
    </row>
    <row r="20" customFormat="false" ht="12.75" hidden="false" customHeight="false" outlineLevel="0" collapsed="false">
      <c r="A20" s="26" t="s">
        <v>28</v>
      </c>
      <c r="B20" s="26"/>
      <c r="C20" s="43"/>
      <c r="D20" s="42"/>
      <c r="E20" s="42"/>
      <c r="F20" s="42"/>
      <c r="G20" s="43"/>
    </row>
    <row r="21" customFormat="false" ht="12.75" hidden="false" customHeight="false" outlineLevel="0" collapsed="false">
      <c r="A21" s="26" t="s">
        <v>57</v>
      </c>
      <c r="B21" s="26" t="s">
        <v>16</v>
      </c>
      <c r="C21" s="76" t="n">
        <v>100</v>
      </c>
      <c r="D21" s="75" t="n">
        <v>53.3137750274392</v>
      </c>
      <c r="E21" s="75" t="n">
        <v>41.4605993520122</v>
      </c>
      <c r="F21" s="75" t="n">
        <v>17.9092641694862</v>
      </c>
      <c r="G21" s="76" t="n">
        <v>28.7769608030746</v>
      </c>
    </row>
    <row r="22" customFormat="false" ht="12.75" hidden="false" customHeight="false" outlineLevel="0" collapsed="false">
      <c r="A22" s="26"/>
      <c r="B22" s="26" t="s">
        <v>17</v>
      </c>
      <c r="C22" s="74" t="n">
        <v>100</v>
      </c>
      <c r="D22" s="75" t="n">
        <v>93.3013603855028</v>
      </c>
      <c r="E22" s="75" t="n">
        <v>83.0832105328055</v>
      </c>
      <c r="F22" s="75" t="n">
        <v>5.13645137933834</v>
      </c>
      <c r="G22" s="76" t="n">
        <v>1.56218823515886</v>
      </c>
    </row>
    <row r="23" customFormat="false" ht="12.75" hidden="false" customHeight="false" outlineLevel="0" collapsed="false">
      <c r="A23" s="26"/>
      <c r="B23" s="26" t="s">
        <v>18</v>
      </c>
      <c r="C23" s="74" t="n">
        <v>100</v>
      </c>
      <c r="D23" s="75" t="n">
        <v>21.16904109581</v>
      </c>
      <c r="E23" s="75" t="n">
        <v>8.00152074134395</v>
      </c>
      <c r="F23" s="75" t="n">
        <v>28.1769176179587</v>
      </c>
      <c r="G23" s="76" t="n">
        <v>50.6540412862313</v>
      </c>
    </row>
    <row r="24" customFormat="false" ht="12.75" hidden="false" customHeight="false" outlineLevel="0" collapsed="false">
      <c r="A24" s="26"/>
      <c r="B24" s="26"/>
      <c r="C24" s="43"/>
      <c r="D24" s="42"/>
      <c r="E24" s="42"/>
      <c r="F24" s="42"/>
      <c r="G24" s="43"/>
    </row>
    <row r="25" customFormat="false" ht="12.75" hidden="false" customHeight="false" outlineLevel="0" collapsed="false">
      <c r="A25" s="26" t="s">
        <v>58</v>
      </c>
      <c r="B25" s="26" t="s">
        <v>16</v>
      </c>
      <c r="C25" s="76" t="n">
        <v>100</v>
      </c>
      <c r="D25" s="75" t="n">
        <v>35.9400228306953</v>
      </c>
      <c r="E25" s="75" t="n">
        <v>20.4116404261747</v>
      </c>
      <c r="F25" s="75" t="n">
        <v>24.6669334958835</v>
      </c>
      <c r="G25" s="76" t="n">
        <v>39.3930436734212</v>
      </c>
    </row>
    <row r="26" customFormat="false" ht="12.75" hidden="false" customHeight="false" outlineLevel="0" collapsed="false">
      <c r="A26" s="26"/>
      <c r="B26" s="26" t="s">
        <v>17</v>
      </c>
      <c r="C26" s="74" t="n">
        <v>100</v>
      </c>
      <c r="D26" s="75" t="n">
        <v>84.53831401149</v>
      </c>
      <c r="E26" s="75" t="n">
        <v>62.6220308686007</v>
      </c>
      <c r="F26" s="75" t="n">
        <v>11.7872763420309</v>
      </c>
      <c r="G26" s="76" t="n">
        <v>3.67440964647915</v>
      </c>
    </row>
    <row r="27" customFormat="false" ht="12.75" hidden="false" customHeight="false" outlineLevel="0" collapsed="false">
      <c r="A27" s="26"/>
      <c r="B27" s="26" t="s">
        <v>18</v>
      </c>
      <c r="C27" s="74" t="n">
        <v>100</v>
      </c>
      <c r="D27" s="75" t="n">
        <v>19.0112344318374</v>
      </c>
      <c r="E27" s="75" t="n">
        <v>5.70802121095028</v>
      </c>
      <c r="F27" s="75" t="n">
        <v>29.153449077188</v>
      </c>
      <c r="G27" s="76" t="n">
        <v>51.8353164909746</v>
      </c>
    </row>
    <row r="28" customFormat="false" ht="12.75" hidden="false" customHeight="false" outlineLevel="0" collapsed="false">
      <c r="A28" s="26"/>
      <c r="B28" s="26"/>
      <c r="C28" s="43"/>
      <c r="D28" s="42"/>
      <c r="E28" s="42"/>
      <c r="F28" s="42"/>
      <c r="G28" s="77"/>
    </row>
    <row r="29" customFormat="false" ht="12.75" hidden="false" customHeight="false" outlineLevel="0" collapsed="false">
      <c r="A29" s="26" t="s">
        <v>34</v>
      </c>
      <c r="B29" s="26"/>
      <c r="C29" s="43"/>
      <c r="D29" s="42"/>
      <c r="E29" s="42"/>
      <c r="F29" s="42"/>
      <c r="G29" s="43"/>
    </row>
    <row r="30" customFormat="false" ht="12.75" hidden="false" customHeight="false" outlineLevel="0" collapsed="false">
      <c r="A30" s="26" t="s">
        <v>35</v>
      </c>
      <c r="B30" s="26" t="s">
        <v>16</v>
      </c>
      <c r="C30" s="76" t="n">
        <v>100</v>
      </c>
      <c r="D30" s="75" t="n">
        <v>25.5033631294805</v>
      </c>
      <c r="E30" s="75" t="n">
        <v>12.5719090184972</v>
      </c>
      <c r="F30" s="75" t="n">
        <v>24.2764846446588</v>
      </c>
      <c r="G30" s="76" t="n">
        <v>50.2201522258607</v>
      </c>
    </row>
    <row r="31" customFormat="false" ht="12.75" hidden="false" customHeight="false" outlineLevel="0" collapsed="false">
      <c r="B31" s="35" t="s">
        <v>17</v>
      </c>
      <c r="C31" s="74" t="n">
        <v>100</v>
      </c>
      <c r="D31" s="75" t="n">
        <v>76.9517083412865</v>
      </c>
      <c r="E31" s="75" t="n">
        <v>54.590570719603</v>
      </c>
      <c r="F31" s="75" t="n">
        <v>16.6825730101164</v>
      </c>
      <c r="G31" s="76" t="n">
        <v>6.36571864859706</v>
      </c>
    </row>
    <row r="32" customFormat="false" ht="12.75" hidden="false" customHeight="false" outlineLevel="0" collapsed="false">
      <c r="B32" s="35" t="s">
        <v>18</v>
      </c>
      <c r="C32" s="74" t="n">
        <v>100</v>
      </c>
      <c r="D32" s="75" t="n">
        <v>18.757664489326</v>
      </c>
      <c r="E32" s="75" t="n">
        <v>7.06259228670821</v>
      </c>
      <c r="F32" s="75" t="n">
        <v>25.2721675801487</v>
      </c>
      <c r="G32" s="76" t="n">
        <v>55.9701679305253</v>
      </c>
    </row>
    <row r="33" customFormat="false" ht="12.75" hidden="false" customHeight="false" outlineLevel="0" collapsed="false">
      <c r="A33" s="26"/>
      <c r="B33" s="26"/>
      <c r="C33" s="43"/>
      <c r="D33" s="42"/>
      <c r="E33" s="42"/>
      <c r="F33" s="78"/>
      <c r="G33" s="77"/>
    </row>
    <row r="34" customFormat="false" ht="12.75" hidden="false" customHeight="false" outlineLevel="0" collapsed="false">
      <c r="A34" s="55" t="s">
        <v>42</v>
      </c>
      <c r="C34" s="43"/>
      <c r="D34" s="42"/>
      <c r="E34" s="42"/>
      <c r="F34" s="42"/>
      <c r="G34" s="43"/>
    </row>
    <row r="35" customFormat="false" ht="12.75" hidden="false" customHeight="false" outlineLevel="0" collapsed="false">
      <c r="A35" s="55" t="s">
        <v>43</v>
      </c>
      <c r="B35" s="55"/>
      <c r="C35" s="43"/>
      <c r="D35" s="42"/>
      <c r="E35" s="42"/>
      <c r="F35" s="42"/>
      <c r="G35" s="43"/>
    </row>
    <row r="36" customFormat="false" ht="12.75" hidden="false" customHeight="false" outlineLevel="0" collapsed="false">
      <c r="A36" s="79" t="s">
        <v>44</v>
      </c>
      <c r="B36" s="26" t="s">
        <v>16</v>
      </c>
      <c r="C36" s="76" t="n">
        <v>100</v>
      </c>
      <c r="D36" s="75" t="n">
        <v>20.0331935537726</v>
      </c>
      <c r="E36" s="75" t="n">
        <v>9.45427047836036</v>
      </c>
      <c r="F36" s="75" t="n">
        <v>22.0372789142369</v>
      </c>
      <c r="G36" s="76" t="n">
        <v>57.9295275319905</v>
      </c>
    </row>
    <row r="37" customFormat="false" ht="12.75" hidden="false" customHeight="false" outlineLevel="0" collapsed="false">
      <c r="A37" s="57"/>
      <c r="B37" s="26" t="s">
        <v>17</v>
      </c>
      <c r="C37" s="74" t="n">
        <v>100</v>
      </c>
      <c r="D37" s="75" t="n">
        <v>83.3645831907701</v>
      </c>
      <c r="E37" s="75" t="n">
        <v>65.0567287557995</v>
      </c>
      <c r="F37" s="75" t="n">
        <v>12.1641780831292</v>
      </c>
      <c r="G37" s="76" t="n">
        <v>4.4712387261007</v>
      </c>
    </row>
    <row r="38" customFormat="false" ht="12.75" hidden="false" customHeight="false" outlineLevel="0" collapsed="false">
      <c r="A38" s="57"/>
      <c r="B38" s="26" t="s">
        <v>18</v>
      </c>
      <c r="C38" s="74" t="n">
        <v>100</v>
      </c>
      <c r="D38" s="75" t="n">
        <v>15.1374889838479</v>
      </c>
      <c r="E38" s="75" t="n">
        <v>5.15603526438236</v>
      </c>
      <c r="F38" s="75" t="n">
        <v>22.8004989404392</v>
      </c>
      <c r="G38" s="76" t="n">
        <v>62.0620120757128</v>
      </c>
    </row>
    <row r="39" customFormat="false" ht="12.75" hidden="false" customHeight="false" outlineLevel="0" collapsed="false">
      <c r="A39" s="57"/>
      <c r="B39" s="57"/>
      <c r="C39" s="80"/>
      <c r="D39" s="81"/>
      <c r="E39" s="81"/>
      <c r="F39" s="81"/>
      <c r="G39" s="80"/>
    </row>
    <row r="40" customFormat="false" ht="12.75" hidden="false" customHeight="false" outlineLevel="0" collapsed="false">
      <c r="A40" s="26" t="s">
        <v>45</v>
      </c>
      <c r="B40" s="26" t="s">
        <v>16</v>
      </c>
      <c r="C40" s="76" t="n">
        <v>100</v>
      </c>
      <c r="D40" s="75" t="n">
        <v>39.470938688905</v>
      </c>
      <c r="E40" s="75" t="n">
        <v>24.685779602307</v>
      </c>
      <c r="F40" s="75" t="n">
        <v>22.2125169577606</v>
      </c>
      <c r="G40" s="76" t="n">
        <v>38.3165443533344</v>
      </c>
    </row>
    <row r="41" customFormat="false" ht="12.75" hidden="false" customHeight="false" outlineLevel="0" collapsed="false">
      <c r="A41" s="26"/>
      <c r="B41" s="26" t="s">
        <v>17</v>
      </c>
      <c r="C41" s="74" t="n">
        <v>100</v>
      </c>
      <c r="D41" s="75" t="n">
        <v>90.1204155621702</v>
      </c>
      <c r="E41" s="75" t="n">
        <v>74.6997295807394</v>
      </c>
      <c r="F41" s="75" t="n">
        <v>8.01140592524211</v>
      </c>
      <c r="G41" s="76" t="n">
        <v>1.86817851258767</v>
      </c>
    </row>
    <row r="42" customFormat="false" ht="12.75" hidden="false" customHeight="false" outlineLevel="0" collapsed="false">
      <c r="A42" s="26"/>
      <c r="B42" s="26" t="s">
        <v>18</v>
      </c>
      <c r="C42" s="74" t="n">
        <v>100</v>
      </c>
      <c r="D42" s="75" t="n">
        <v>24.8617354063492</v>
      </c>
      <c r="E42" s="75" t="n">
        <v>10.2598860431937</v>
      </c>
      <c r="F42" s="75" t="n">
        <v>26.308648462363</v>
      </c>
      <c r="G42" s="76" t="n">
        <v>48.8296161312879</v>
      </c>
    </row>
    <row r="43" customFormat="false" ht="12.75" hidden="false" customHeight="false" outlineLevel="0" collapsed="false">
      <c r="A43" s="26"/>
      <c r="B43" s="26"/>
      <c r="C43" s="80"/>
      <c r="D43" s="81"/>
      <c r="E43" s="81"/>
      <c r="F43" s="81"/>
      <c r="G43" s="80"/>
    </row>
    <row r="44" customFormat="false" ht="12.75" hidden="false" customHeight="false" outlineLevel="0" collapsed="false">
      <c r="A44" s="26" t="s">
        <v>46</v>
      </c>
      <c r="B44" s="26" t="s">
        <v>16</v>
      </c>
      <c r="C44" s="76" t="n">
        <v>100</v>
      </c>
      <c r="D44" s="75" t="n">
        <v>38.7889111702527</v>
      </c>
      <c r="E44" s="75" t="n">
        <v>23.7678676277316</v>
      </c>
      <c r="F44" s="75" t="n">
        <v>22.7308297326608</v>
      </c>
      <c r="G44" s="76" t="n">
        <v>38.4802590970865</v>
      </c>
    </row>
    <row r="45" customFormat="false" ht="12.75" hidden="false" customHeight="false" outlineLevel="0" collapsed="false">
      <c r="A45" s="26"/>
      <c r="B45" s="26" t="s">
        <v>17</v>
      </c>
      <c r="C45" s="74" t="n">
        <v>100</v>
      </c>
      <c r="D45" s="75" t="n">
        <v>89.549085344962</v>
      </c>
      <c r="E45" s="75" t="n">
        <v>73.4958124794659</v>
      </c>
      <c r="F45" s="75" t="n">
        <v>8.47393049702922</v>
      </c>
      <c r="G45" s="76" t="n">
        <v>1.97698415800874</v>
      </c>
    </row>
    <row r="46" customFormat="false" ht="12.75" hidden="false" customHeight="false" outlineLevel="0" collapsed="false">
      <c r="A46" s="26"/>
      <c r="B46" s="26" t="s">
        <v>18</v>
      </c>
      <c r="C46" s="74" t="n">
        <v>100</v>
      </c>
      <c r="D46" s="75" t="n">
        <v>24.9664475084518</v>
      </c>
      <c r="E46" s="75" t="n">
        <v>10.2264895323111</v>
      </c>
      <c r="F46" s="75" t="n">
        <v>26.6131149063917</v>
      </c>
      <c r="G46" s="76" t="n">
        <v>48.4204375851564</v>
      </c>
    </row>
    <row r="47" customFormat="false" ht="12.75" hidden="false" customHeight="false" outlineLevel="0" collapsed="false">
      <c r="A47" s="26"/>
      <c r="B47" s="26"/>
      <c r="C47" s="43"/>
      <c r="D47" s="42"/>
      <c r="E47" s="42"/>
      <c r="F47" s="42"/>
      <c r="G47" s="43"/>
    </row>
    <row r="48" customFormat="false" ht="12.75" hidden="false" customHeight="false" outlineLevel="0" collapsed="false">
      <c r="A48" s="35" t="s">
        <v>49</v>
      </c>
      <c r="B48" s="35" t="s">
        <v>16</v>
      </c>
      <c r="C48" s="76" t="n">
        <v>100</v>
      </c>
      <c r="D48" s="75" t="n">
        <v>49.5101058981888</v>
      </c>
      <c r="E48" s="75" t="n">
        <v>37.2284319070903</v>
      </c>
      <c r="F48" s="75" t="n">
        <v>15.7313234556354</v>
      </c>
      <c r="G48" s="76" t="n">
        <v>34.7585706461758</v>
      </c>
    </row>
    <row r="49" customFormat="false" ht="12.75" hidden="false" customHeight="false" outlineLevel="0" collapsed="false">
      <c r="B49" s="35" t="s">
        <v>17</v>
      </c>
      <c r="C49" s="74" t="n">
        <v>100</v>
      </c>
      <c r="D49" s="75" t="n">
        <v>94.8761356819014</v>
      </c>
      <c r="E49" s="75" t="n">
        <v>84.6375920566193</v>
      </c>
      <c r="F49" s="75" t="n">
        <v>4.15612618332622</v>
      </c>
      <c r="G49" s="76" t="n">
        <v>0.967738134772403</v>
      </c>
    </row>
    <row r="50" customFormat="false" ht="12.75" hidden="false" customHeight="false" outlineLevel="0" collapsed="false">
      <c r="B50" s="35" t="s">
        <v>18</v>
      </c>
      <c r="C50" s="74" t="n">
        <v>100</v>
      </c>
      <c r="D50" s="75" t="n">
        <v>26.7631730270667</v>
      </c>
      <c r="E50" s="75" t="n">
        <v>13.4570552065269</v>
      </c>
      <c r="F50" s="75" t="n">
        <v>21.5352308413715</v>
      </c>
      <c r="G50" s="76" t="n">
        <v>51.7015961315618</v>
      </c>
    </row>
    <row r="51" customFormat="false" ht="12.75" hidden="false" customHeight="false" outlineLevel="0" collapsed="false">
      <c r="A51" s="26"/>
      <c r="B51" s="26"/>
      <c r="C51" s="43"/>
      <c r="D51" s="42"/>
      <c r="E51" s="42"/>
      <c r="F51" s="42"/>
      <c r="G51" s="43"/>
    </row>
    <row r="52" customFormat="false" ht="12.75" hidden="false" customHeight="false" outlineLevel="0" collapsed="false">
      <c r="A52" s="63" t="s">
        <v>53</v>
      </c>
      <c r="B52" s="68" t="s">
        <v>16</v>
      </c>
      <c r="C52" s="76" t="n">
        <v>100</v>
      </c>
      <c r="D52" s="75" t="n">
        <v>44.5993260893258</v>
      </c>
      <c r="E52" s="75" t="n">
        <v>34.8570546083247</v>
      </c>
      <c r="F52" s="75" t="n">
        <v>17.1018765784634</v>
      </c>
      <c r="G52" s="76" t="n">
        <v>38.2987973322109</v>
      </c>
    </row>
    <row r="53" customFormat="false" ht="12.75" hidden="false" customHeight="false" outlineLevel="0" collapsed="false">
      <c r="A53" s="10"/>
      <c r="B53" s="68" t="s">
        <v>17</v>
      </c>
      <c r="C53" s="74" t="n">
        <v>100</v>
      </c>
      <c r="D53" s="75" t="n">
        <v>94.0284080049652</v>
      </c>
      <c r="E53" s="75" t="n">
        <v>85.2207032981714</v>
      </c>
      <c r="F53" s="75" t="n">
        <v>4.69626711506895</v>
      </c>
      <c r="G53" s="76" t="n">
        <v>1.27532487996586</v>
      </c>
    </row>
    <row r="54" customFormat="false" ht="12.75" hidden="false" customHeight="false" outlineLevel="0" collapsed="false">
      <c r="A54" s="10"/>
      <c r="B54" s="68" t="s">
        <v>18</v>
      </c>
      <c r="C54" s="74" t="n">
        <v>100</v>
      </c>
      <c r="D54" s="75" t="n">
        <v>24.2330571469945</v>
      </c>
      <c r="E54" s="75" t="n">
        <v>14.1057160363257</v>
      </c>
      <c r="F54" s="75" t="n">
        <v>22.2133609300487</v>
      </c>
      <c r="G54" s="76" t="n">
        <v>53.5535819229568</v>
      </c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G56" s="63"/>
    </row>
    <row r="57" customFormat="false" ht="12.75" hidden="false" customHeight="false" outlineLevel="0" collapsed="false">
      <c r="A57" s="26"/>
      <c r="B57" s="26"/>
      <c r="G57" s="63"/>
    </row>
    <row r="58" customFormat="false" ht="12.75" hidden="false" customHeight="false" outlineLevel="0" collapsed="false">
      <c r="B58" s="35"/>
      <c r="G58" s="63"/>
    </row>
    <row r="59" customFormat="false" ht="12.75" hidden="false" customHeight="false" outlineLevel="0" collapsed="false">
      <c r="B59" s="35"/>
      <c r="G59" s="63"/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</row>
    <row r="66" customFormat="false" ht="12.75" hidden="false" customHeight="false" outlineLevel="0" collapsed="false">
      <c r="A66" s="82"/>
    </row>
  </sheetData>
  <mergeCells count="7">
    <mergeCell ref="A4:A5"/>
    <mergeCell ref="C4:G5"/>
    <mergeCell ref="C6:C9"/>
    <mergeCell ref="D6:D9"/>
    <mergeCell ref="F6:F9"/>
    <mergeCell ref="G6:G9"/>
    <mergeCell ref="C10:G1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Times New Roman,Regular"&amp;12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.28"/>
    <col collapsed="false" customWidth="true" hidden="false" outlineLevel="0" max="7" min="3" style="0" width="10.71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82"/>
    </row>
    <row r="3" customFormat="false" ht="12.75" hidden="false" customHeight="false" outlineLevel="0" collapsed="false">
      <c r="A3" s="15" t="s">
        <v>2</v>
      </c>
      <c r="B3" s="15"/>
      <c r="C3" s="83" t="s">
        <v>60</v>
      </c>
      <c r="D3" s="83"/>
      <c r="E3" s="83"/>
      <c r="F3" s="83"/>
      <c r="G3" s="83"/>
      <c r="H3" s="69"/>
    </row>
    <row r="4" customFormat="false" ht="7.5" hidden="false" customHeight="true" outlineLevel="0" collapsed="false">
      <c r="A4" s="15"/>
      <c r="B4" s="15"/>
      <c r="C4" s="83"/>
      <c r="D4" s="83"/>
      <c r="E4" s="83"/>
      <c r="F4" s="83"/>
      <c r="G4" s="83"/>
      <c r="H4" s="69"/>
    </row>
    <row r="5" customFormat="false" ht="12" hidden="false" customHeight="true" outlineLevel="0" collapsed="false">
      <c r="A5" s="12" t="s">
        <v>61</v>
      </c>
      <c r="B5" s="84"/>
      <c r="C5" s="83"/>
      <c r="D5" s="83"/>
      <c r="E5" s="83"/>
      <c r="F5" s="83"/>
      <c r="G5" s="83"/>
      <c r="H5" s="69"/>
    </row>
    <row r="6" customFormat="false" ht="12" hidden="false" customHeight="true" outlineLevel="0" collapsed="false">
      <c r="A6" s="79" t="s">
        <v>62</v>
      </c>
      <c r="B6" s="84"/>
      <c r="C6" s="16" t="s">
        <v>4</v>
      </c>
      <c r="D6" s="14" t="s">
        <v>5</v>
      </c>
      <c r="E6" s="15"/>
      <c r="F6" s="16" t="s">
        <v>6</v>
      </c>
      <c r="G6" s="17" t="s">
        <v>7</v>
      </c>
      <c r="H6" s="85"/>
    </row>
    <row r="7" customFormat="false" ht="12" hidden="false" customHeight="true" outlineLevel="0" collapsed="false">
      <c r="A7" s="79" t="s">
        <v>63</v>
      </c>
      <c r="B7" s="84"/>
      <c r="C7" s="16"/>
      <c r="D7" s="14"/>
      <c r="E7" s="18" t="s">
        <v>9</v>
      </c>
      <c r="F7" s="16"/>
      <c r="G7" s="17"/>
      <c r="H7" s="85"/>
    </row>
    <row r="8" customFormat="false" ht="12" hidden="false" customHeight="true" outlineLevel="0" collapsed="false">
      <c r="A8" s="79" t="s">
        <v>64</v>
      </c>
      <c r="B8" s="84"/>
      <c r="C8" s="16"/>
      <c r="D8" s="14"/>
      <c r="E8" s="20" t="s">
        <v>11</v>
      </c>
      <c r="F8" s="16"/>
      <c r="G8" s="17"/>
      <c r="H8" s="85"/>
    </row>
    <row r="9" customFormat="false" ht="12.75" hidden="false" customHeight="true" outlineLevel="0" collapsed="false">
      <c r="A9" s="86"/>
      <c r="B9" s="87"/>
      <c r="C9" s="16"/>
      <c r="D9" s="14"/>
      <c r="E9" s="21" t="s">
        <v>13</v>
      </c>
      <c r="F9" s="16"/>
      <c r="G9" s="17"/>
      <c r="H9" s="85"/>
    </row>
    <row r="10" customFormat="false" ht="12.75" hidden="false" customHeight="true" outlineLevel="0" collapsed="false">
      <c r="A10" s="10"/>
      <c r="B10" s="70"/>
      <c r="C10" s="88"/>
      <c r="D10" s="89"/>
      <c r="E10" s="89"/>
      <c r="F10" s="89"/>
      <c r="G10" s="90"/>
      <c r="H10" s="85"/>
    </row>
    <row r="11" customFormat="false" ht="12.75" hidden="false" customHeight="true" outlineLevel="0" collapsed="false">
      <c r="A11" s="26" t="s">
        <v>65</v>
      </c>
      <c r="B11" s="91" t="s">
        <v>16</v>
      </c>
      <c r="C11" s="92" t="n">
        <v>1714982.56682343</v>
      </c>
      <c r="D11" s="92" t="n">
        <v>1698225.36717977</v>
      </c>
      <c r="E11" s="92" t="n">
        <v>1653856.37335445</v>
      </c>
      <c r="F11" s="92" t="n">
        <v>14003.1996436584</v>
      </c>
      <c r="G11" s="93" t="n">
        <v>2754</v>
      </c>
      <c r="H11" s="94"/>
      <c r="I11" s="94"/>
    </row>
    <row r="12" customFormat="false" ht="12.75" hidden="false" customHeight="false" outlineLevel="0" collapsed="false">
      <c r="A12" s="26"/>
      <c r="B12" s="91" t="s">
        <v>17</v>
      </c>
      <c r="C12" s="92" t="n">
        <v>191610.646525539</v>
      </c>
      <c r="D12" s="92" t="n">
        <v>191079.646525539</v>
      </c>
      <c r="E12" s="92" t="n">
        <v>189260.102532341</v>
      </c>
      <c r="F12" s="92" t="n">
        <v>463</v>
      </c>
      <c r="G12" s="93" t="n">
        <v>68</v>
      </c>
      <c r="H12" s="94"/>
      <c r="I12" s="94"/>
    </row>
    <row r="13" customFormat="false" ht="12.75" hidden="false" customHeight="true" outlineLevel="0" collapsed="false">
      <c r="A13" s="26"/>
      <c r="B13" s="91" t="s">
        <v>18</v>
      </c>
      <c r="C13" s="92" t="n">
        <v>414402.466063689</v>
      </c>
      <c r="D13" s="92" t="n">
        <v>412187.466063689</v>
      </c>
      <c r="E13" s="92" t="n">
        <v>404525.985570776</v>
      </c>
      <c r="F13" s="92" t="n">
        <v>1935</v>
      </c>
      <c r="G13" s="93" t="n">
        <v>280</v>
      </c>
      <c r="H13" s="94"/>
      <c r="I13" s="94"/>
    </row>
    <row r="14" customFormat="false" ht="12.75" hidden="false" customHeight="false" outlineLevel="0" collapsed="false">
      <c r="A14" s="26"/>
      <c r="B14" s="91" t="s">
        <v>66</v>
      </c>
      <c r="C14" s="92" t="n">
        <v>1108969.4542342</v>
      </c>
      <c r="D14" s="92" t="n">
        <v>1094958.25459054</v>
      </c>
      <c r="E14" s="92" t="n">
        <v>1060070.28525133</v>
      </c>
      <c r="F14" s="92" t="n">
        <v>11605.1996436584</v>
      </c>
      <c r="G14" s="93" t="n">
        <v>2406</v>
      </c>
      <c r="H14" s="94"/>
      <c r="I14" s="94"/>
    </row>
    <row r="15" customFormat="false" ht="12.75" hidden="false" customHeight="true" outlineLevel="0" collapsed="false">
      <c r="A15" s="26"/>
      <c r="B15" s="91"/>
      <c r="C15" s="95"/>
      <c r="D15" s="95"/>
      <c r="E15" s="95"/>
      <c r="F15" s="95"/>
      <c r="G15" s="96"/>
      <c r="H15" s="94"/>
      <c r="I15" s="94"/>
    </row>
    <row r="16" customFormat="false" ht="12.75" hidden="false" customHeight="false" outlineLevel="0" collapsed="false">
      <c r="A16" s="26" t="s">
        <v>67</v>
      </c>
      <c r="B16" s="91" t="s">
        <v>16</v>
      </c>
      <c r="C16" s="92" t="n">
        <v>1788715.56682343</v>
      </c>
      <c r="D16" s="92" t="n">
        <v>1716477.36717977</v>
      </c>
      <c r="E16" s="92" t="n">
        <v>1653856.37335445</v>
      </c>
      <c r="F16" s="92" t="n">
        <v>47042.1996436584</v>
      </c>
      <c r="G16" s="93" t="n">
        <v>25196</v>
      </c>
      <c r="H16" s="94"/>
      <c r="I16" s="94"/>
    </row>
    <row r="17" customFormat="false" ht="12.75" hidden="false" customHeight="false" outlineLevel="0" collapsed="false">
      <c r="A17" s="26"/>
      <c r="B17" s="91" t="s">
        <v>17</v>
      </c>
      <c r="C17" s="92" t="n">
        <v>192624.646525539</v>
      </c>
      <c r="D17" s="92" t="n">
        <v>191253.646525539</v>
      </c>
      <c r="E17" s="92" t="n">
        <v>189260.102532341</v>
      </c>
      <c r="F17" s="92" t="n">
        <v>822</v>
      </c>
      <c r="G17" s="93" t="n">
        <v>549</v>
      </c>
      <c r="H17" s="94"/>
      <c r="I17" s="94"/>
    </row>
    <row r="18" customFormat="false" ht="12.75" hidden="false" customHeight="false" outlineLevel="0" collapsed="false">
      <c r="A18" s="26"/>
      <c r="B18" s="91" t="s">
        <v>18</v>
      </c>
      <c r="C18" s="92" t="n">
        <v>421040.466063689</v>
      </c>
      <c r="D18" s="92" t="n">
        <v>413746.466063689</v>
      </c>
      <c r="E18" s="92" t="n">
        <v>404525.985570776</v>
      </c>
      <c r="F18" s="92" t="n">
        <v>4963</v>
      </c>
      <c r="G18" s="93" t="n">
        <v>2331</v>
      </c>
      <c r="H18" s="94"/>
      <c r="I18" s="94"/>
    </row>
    <row r="19" customFormat="false" ht="12.75" hidden="false" customHeight="false" outlineLevel="0" collapsed="false">
      <c r="A19" s="26"/>
      <c r="B19" s="91" t="s">
        <v>66</v>
      </c>
      <c r="C19" s="92" t="n">
        <v>1175050.4542342</v>
      </c>
      <c r="D19" s="92" t="n">
        <v>1111477.25459054</v>
      </c>
      <c r="E19" s="92" t="n">
        <v>1060070.28525133</v>
      </c>
      <c r="F19" s="92" t="n">
        <v>41257.1996436584</v>
      </c>
      <c r="G19" s="93" t="n">
        <v>22316</v>
      </c>
      <c r="H19" s="94"/>
      <c r="I19" s="94"/>
    </row>
    <row r="20" customFormat="false" ht="12.75" hidden="false" customHeight="true" outlineLevel="0" collapsed="false">
      <c r="A20" s="26"/>
      <c r="B20" s="91"/>
      <c r="C20" s="95"/>
      <c r="D20" s="95"/>
      <c r="E20" s="95"/>
      <c r="F20" s="95"/>
      <c r="G20" s="96"/>
      <c r="H20" s="63"/>
      <c r="I20" s="63"/>
    </row>
    <row r="21" customFormat="false" ht="12.75" hidden="false" customHeight="false" outlineLevel="0" collapsed="false">
      <c r="A21" s="26" t="s">
        <v>28</v>
      </c>
      <c r="B21" s="91"/>
      <c r="C21" s="95"/>
      <c r="D21" s="95"/>
      <c r="E21" s="95"/>
      <c r="F21" s="95"/>
      <c r="G21" s="96"/>
      <c r="H21" s="63"/>
      <c r="I21" s="63"/>
    </row>
    <row r="22" customFormat="false" ht="12.75" hidden="false" customHeight="true" outlineLevel="0" collapsed="false">
      <c r="A22" s="55" t="s">
        <v>68</v>
      </c>
      <c r="B22" s="91" t="s">
        <v>16</v>
      </c>
      <c r="C22" s="92" t="n">
        <v>8160688.04510131</v>
      </c>
      <c r="D22" s="92" t="n">
        <v>4350770.86505644</v>
      </c>
      <c r="E22" s="92" t="n">
        <v>3383470.17474701</v>
      </c>
      <c r="F22" s="92" t="n">
        <v>1461519.18004487</v>
      </c>
      <c r="G22" s="93" t="n">
        <v>2348398</v>
      </c>
      <c r="H22" s="94"/>
      <c r="I22" s="94"/>
    </row>
    <row r="23" customFormat="false" ht="12.75" hidden="false" customHeight="true" outlineLevel="0" collapsed="false">
      <c r="A23" s="26"/>
      <c r="B23" s="91" t="s">
        <v>17</v>
      </c>
      <c r="C23" s="92" t="n">
        <v>406221.739468972</v>
      </c>
      <c r="D23" s="92" t="n">
        <v>321172.739468972</v>
      </c>
      <c r="E23" s="92" t="n">
        <v>283696.963731814</v>
      </c>
      <c r="F23" s="92" t="n">
        <v>44367</v>
      </c>
      <c r="G23" s="93" t="n">
        <v>40682</v>
      </c>
      <c r="H23" s="94"/>
      <c r="I23" s="94"/>
    </row>
    <row r="24" customFormat="false" ht="12.75" hidden="false" customHeight="true" outlineLevel="0" collapsed="false">
      <c r="A24" s="26"/>
      <c r="B24" s="91" t="s">
        <v>18</v>
      </c>
      <c r="C24" s="92" t="n">
        <v>1420690.07508727</v>
      </c>
      <c r="D24" s="92" t="n">
        <v>908201.075087267</v>
      </c>
      <c r="E24" s="92" t="n">
        <v>744393.650957148</v>
      </c>
      <c r="F24" s="92" t="n">
        <v>197268</v>
      </c>
      <c r="G24" s="93" t="n">
        <v>315221</v>
      </c>
      <c r="H24" s="94"/>
      <c r="I24" s="94"/>
    </row>
    <row r="25" customFormat="false" ht="12.75" hidden="false" customHeight="true" outlineLevel="0" collapsed="false">
      <c r="A25" s="26"/>
      <c r="B25" s="91" t="s">
        <v>66</v>
      </c>
      <c r="C25" s="92" t="n">
        <v>6333776.23054507</v>
      </c>
      <c r="D25" s="92" t="n">
        <v>3121397.0505002</v>
      </c>
      <c r="E25" s="92" t="n">
        <v>2355379.56005805</v>
      </c>
      <c r="F25" s="92" t="n">
        <v>1219884.18004487</v>
      </c>
      <c r="G25" s="93" t="n">
        <v>1992495</v>
      </c>
      <c r="H25" s="94"/>
      <c r="I25" s="94"/>
    </row>
    <row r="26" customFormat="false" ht="12.75" hidden="false" customHeight="true" outlineLevel="0" collapsed="false">
      <c r="A26" s="26"/>
      <c r="C26" s="97"/>
      <c r="D26" s="97"/>
      <c r="E26" s="97"/>
      <c r="F26" s="97"/>
      <c r="G26" s="98"/>
      <c r="H26" s="99"/>
      <c r="I26" s="94"/>
    </row>
    <row r="27" customFormat="false" ht="12.75" hidden="false" customHeight="false" outlineLevel="0" collapsed="false">
      <c r="A27" s="26" t="s">
        <v>69</v>
      </c>
      <c r="B27" s="91" t="s">
        <v>16</v>
      </c>
      <c r="C27" s="92" t="n">
        <v>5674306.86120901</v>
      </c>
      <c r="D27" s="92" t="n">
        <v>2039347.18140222</v>
      </c>
      <c r="E27" s="92" t="n">
        <v>1158219.11318774</v>
      </c>
      <c r="F27" s="92" t="n">
        <v>1399677.49980678</v>
      </c>
      <c r="G27" s="93" t="n">
        <v>2235282.18</v>
      </c>
      <c r="H27" s="99"/>
      <c r="I27" s="94"/>
    </row>
    <row r="28" customFormat="false" ht="12.75" hidden="false" customHeight="false" outlineLevel="0" collapsed="false">
      <c r="A28" s="26"/>
      <c r="B28" s="91" t="s">
        <v>17</v>
      </c>
      <c r="C28" s="92" t="n">
        <v>130697.11405578</v>
      </c>
      <c r="D28" s="92" t="n">
        <v>70871.1340557797</v>
      </c>
      <c r="E28" s="92" t="n">
        <v>41023.4133835805</v>
      </c>
      <c r="F28" s="92" t="n">
        <v>31220.61</v>
      </c>
      <c r="G28" s="93" t="n">
        <v>28605.37</v>
      </c>
      <c r="H28" s="99"/>
      <c r="I28" s="94"/>
    </row>
    <row r="29" customFormat="false" ht="12.75" hidden="false" customHeight="false" outlineLevel="0" collapsed="false">
      <c r="A29" s="26"/>
      <c r="B29" s="91" t="s">
        <v>18</v>
      </c>
      <c r="C29" s="92" t="n">
        <v>858969.294705351</v>
      </c>
      <c r="D29" s="92" t="n">
        <v>368636.364705351</v>
      </c>
      <c r="E29" s="92" t="n">
        <v>221108.871399344</v>
      </c>
      <c r="F29" s="92" t="n">
        <v>187903.33</v>
      </c>
      <c r="G29" s="93" t="n">
        <v>302429.6</v>
      </c>
      <c r="H29" s="99"/>
      <c r="I29" s="94"/>
    </row>
    <row r="30" customFormat="false" ht="12.75" hidden="false" customHeight="false" outlineLevel="0" collapsed="false">
      <c r="B30" s="91" t="s">
        <v>66</v>
      </c>
      <c r="C30" s="92" t="n">
        <v>4684640.45244788</v>
      </c>
      <c r="D30" s="92" t="n">
        <v>1599839.68264109</v>
      </c>
      <c r="E30" s="92" t="n">
        <v>896086.828404815</v>
      </c>
      <c r="F30" s="92" t="n">
        <v>1180553.55980678</v>
      </c>
      <c r="G30" s="93" t="n">
        <v>1904247.21</v>
      </c>
      <c r="H30" s="38"/>
      <c r="I30" s="100"/>
    </row>
    <row r="31" customFormat="false" ht="12.75" hidden="false" customHeight="true" outlineLevel="0" collapsed="false">
      <c r="B31" s="91"/>
      <c r="C31" s="95"/>
      <c r="D31" s="95"/>
      <c r="E31" s="95"/>
      <c r="F31" s="95"/>
      <c r="G31" s="96"/>
      <c r="H31" s="94"/>
      <c r="I31" s="100"/>
    </row>
    <row r="32" customFormat="false" ht="12.75" hidden="false" customHeight="false" outlineLevel="0" collapsed="false">
      <c r="A32" s="26" t="s">
        <v>70</v>
      </c>
      <c r="B32" s="26"/>
      <c r="C32" s="95"/>
      <c r="D32" s="95"/>
      <c r="E32" s="95"/>
      <c r="F32" s="95"/>
      <c r="G32" s="96"/>
      <c r="H32" s="94"/>
      <c r="I32" s="100"/>
    </row>
    <row r="33" customFormat="false" ht="12.75" hidden="false" customHeight="false" outlineLevel="0" collapsed="false">
      <c r="A33" s="26" t="s">
        <v>71</v>
      </c>
      <c r="B33" s="26"/>
      <c r="C33" s="95"/>
      <c r="D33" s="95"/>
      <c r="E33" s="95"/>
      <c r="F33" s="95"/>
      <c r="G33" s="96"/>
      <c r="H33" s="94"/>
      <c r="I33" s="100"/>
    </row>
    <row r="34" customFormat="false" ht="12.75" hidden="false" customHeight="false" outlineLevel="0" collapsed="false">
      <c r="A34" s="26" t="s">
        <v>72</v>
      </c>
      <c r="B34" s="91" t="s">
        <v>16</v>
      </c>
      <c r="C34" s="92" t="n">
        <v>159038.412719422</v>
      </c>
      <c r="D34" s="92" t="n">
        <v>42601.2011135504</v>
      </c>
      <c r="E34" s="92" t="n">
        <v>20145.7025793468</v>
      </c>
      <c r="F34" s="92" t="n">
        <v>39840.4024663042</v>
      </c>
      <c r="G34" s="93" t="n">
        <v>76596.8091395675</v>
      </c>
      <c r="H34" s="100"/>
      <c r="I34" s="100"/>
      <c r="J34" s="100"/>
      <c r="K34" s="100"/>
    </row>
    <row r="35" customFormat="false" ht="12.75" hidden="false" customHeight="false" outlineLevel="0" collapsed="false">
      <c r="A35" s="26"/>
      <c r="B35" s="91" t="s">
        <v>17</v>
      </c>
      <c r="C35" s="92" t="n">
        <v>3243.77275843942</v>
      </c>
      <c r="D35" s="92" t="n">
        <v>1627.4428345698</v>
      </c>
      <c r="E35" s="92" t="n">
        <v>960.742037543624</v>
      </c>
      <c r="F35" s="92" t="n">
        <v>776.593767989163</v>
      </c>
      <c r="G35" s="93" t="n">
        <v>839.736155880456</v>
      </c>
      <c r="H35" s="100"/>
      <c r="I35" s="100"/>
      <c r="J35" s="100"/>
      <c r="K35" s="100"/>
    </row>
    <row r="36" customFormat="false" ht="12.75" hidden="false" customHeight="false" outlineLevel="0" collapsed="false">
      <c r="A36" s="26"/>
      <c r="B36" s="91" t="s">
        <v>18</v>
      </c>
      <c r="C36" s="92" t="n">
        <v>22045.7623300634</v>
      </c>
      <c r="D36" s="92" t="n">
        <v>8002.98342197724</v>
      </c>
      <c r="E36" s="92" t="n">
        <v>4369.17438522643</v>
      </c>
      <c r="F36" s="92" t="n">
        <v>5036.90060208618</v>
      </c>
      <c r="G36" s="93" t="n">
        <v>9005.878306</v>
      </c>
      <c r="H36" s="100"/>
      <c r="I36" s="100"/>
      <c r="J36" s="100"/>
      <c r="K36" s="100"/>
    </row>
    <row r="37" customFormat="false" ht="12.75" hidden="false" customHeight="false" outlineLevel="0" collapsed="false">
      <c r="A37" s="26"/>
      <c r="B37" s="101" t="s">
        <v>66</v>
      </c>
      <c r="C37" s="92" t="n">
        <v>133748.877630919</v>
      </c>
      <c r="D37" s="92" t="n">
        <v>32970.7748570033</v>
      </c>
      <c r="E37" s="92" t="n">
        <v>14815.7861565767</v>
      </c>
      <c r="F37" s="92" t="n">
        <v>34026.9080962288</v>
      </c>
      <c r="G37" s="93" t="n">
        <v>66751.1946776871</v>
      </c>
      <c r="H37" s="100"/>
      <c r="I37" s="100"/>
      <c r="J37" s="100"/>
      <c r="K37" s="100"/>
    </row>
    <row r="38" customFormat="false" ht="12.75" hidden="false" customHeight="true" outlineLevel="0" collapsed="false">
      <c r="A38" s="26"/>
      <c r="B38" s="101"/>
      <c r="C38" s="95"/>
      <c r="D38" s="95"/>
      <c r="E38" s="95"/>
      <c r="F38" s="95"/>
      <c r="G38" s="96"/>
      <c r="H38" s="94"/>
      <c r="I38" s="100"/>
    </row>
    <row r="39" customFormat="false" ht="12.75" hidden="false" customHeight="false" outlineLevel="0" collapsed="false">
      <c r="A39" s="26" t="s">
        <v>73</v>
      </c>
      <c r="B39" s="26"/>
      <c r="C39" s="97"/>
      <c r="D39" s="97"/>
      <c r="E39" s="97"/>
      <c r="F39" s="97"/>
      <c r="G39" s="98"/>
      <c r="H39" s="94"/>
      <c r="I39" s="100"/>
    </row>
    <row r="40" customFormat="false" ht="12.75" hidden="false" customHeight="false" outlineLevel="0" collapsed="false">
      <c r="A40" s="26" t="s">
        <v>74</v>
      </c>
      <c r="B40" s="91" t="s">
        <v>16</v>
      </c>
      <c r="C40" s="92" t="n">
        <v>2335.65109961783</v>
      </c>
      <c r="D40" s="92" t="n">
        <v>1740.80221610666</v>
      </c>
      <c r="E40" s="92" t="n">
        <v>1449.47404956766</v>
      </c>
      <c r="F40" s="92" t="n">
        <v>2371.99893498109</v>
      </c>
      <c r="G40" s="93" t="n">
        <v>2855.59804726636</v>
      </c>
      <c r="H40" s="94"/>
      <c r="I40" s="100"/>
    </row>
    <row r="41" customFormat="false" ht="12.75" hidden="false" customHeight="false" outlineLevel="0" collapsed="false">
      <c r="A41" s="26"/>
      <c r="B41" s="91" t="s">
        <v>17</v>
      </c>
      <c r="C41" s="92" t="n">
        <v>2068.2506916048</v>
      </c>
      <c r="D41" s="92" t="n">
        <v>1913.61741308399</v>
      </c>
      <c r="E41" s="92" t="n">
        <v>1951.6132339688</v>
      </c>
      <c r="F41" s="92" t="n">
        <v>2072.86620384516</v>
      </c>
      <c r="G41" s="93" t="n">
        <v>2446.32434364729</v>
      </c>
      <c r="H41" s="94"/>
      <c r="I41" s="100"/>
    </row>
    <row r="42" customFormat="false" ht="12.75" hidden="false" customHeight="false" outlineLevel="0" collapsed="false">
      <c r="A42" s="10"/>
      <c r="B42" s="91" t="s">
        <v>18</v>
      </c>
      <c r="C42" s="92" t="n">
        <v>2138.78059688828</v>
      </c>
      <c r="D42" s="92" t="n">
        <v>1809.14133552134</v>
      </c>
      <c r="E42" s="92" t="n">
        <v>1646.69044317964</v>
      </c>
      <c r="F42" s="92" t="n">
        <v>2233.81734022763</v>
      </c>
      <c r="G42" s="93" t="n">
        <v>2481.53573206238</v>
      </c>
      <c r="H42" s="94"/>
      <c r="I42" s="100"/>
    </row>
    <row r="43" customFormat="false" ht="12.75" hidden="false" customHeight="false" outlineLevel="0" collapsed="false">
      <c r="A43" s="10"/>
      <c r="B43" s="102" t="s">
        <v>66</v>
      </c>
      <c r="C43" s="92" t="n">
        <v>2379.20922976119</v>
      </c>
      <c r="D43" s="92" t="n">
        <v>1717.39993777447</v>
      </c>
      <c r="E43" s="92" t="n">
        <v>1377.82278150352</v>
      </c>
      <c r="F43" s="92" t="n">
        <v>2401.9034554856</v>
      </c>
      <c r="G43" s="93" t="n">
        <v>2921.15410607529</v>
      </c>
      <c r="H43" s="94"/>
      <c r="I43" s="100"/>
    </row>
    <row r="44" customFormat="false" ht="12.75" hidden="false" customHeight="true" outlineLevel="0" collapsed="false">
      <c r="A44" s="26"/>
      <c r="B44" s="101"/>
      <c r="C44" s="95"/>
      <c r="D44" s="95"/>
      <c r="E44" s="95"/>
      <c r="F44" s="95"/>
      <c r="G44" s="96"/>
    </row>
    <row r="45" customFormat="false" ht="12.75" hidden="false" customHeight="false" outlineLevel="0" collapsed="false">
      <c r="A45" s="26" t="s">
        <v>75</v>
      </c>
      <c r="B45" s="101" t="s">
        <v>16</v>
      </c>
      <c r="C45" s="92" t="n">
        <v>2193124.68182134</v>
      </c>
      <c r="D45" s="92" t="n">
        <v>865646.898532944</v>
      </c>
      <c r="E45" s="92" t="n">
        <v>541389.925358212</v>
      </c>
      <c r="F45" s="92" t="n">
        <v>487148.1918544</v>
      </c>
      <c r="G45" s="93" t="n">
        <v>840329.591434</v>
      </c>
    </row>
    <row r="46" customFormat="false" ht="12.75" hidden="false" customHeight="false" outlineLevel="0" collapsed="false">
      <c r="A46" s="10"/>
      <c r="B46" s="101" t="s">
        <v>17</v>
      </c>
      <c r="C46" s="92" t="n">
        <v>50337.8225771384</v>
      </c>
      <c r="D46" s="92" t="n">
        <v>31688.0018351384</v>
      </c>
      <c r="E46" s="92" t="n">
        <v>23425.757731199</v>
      </c>
      <c r="F46" s="92" t="n">
        <v>7801.630424</v>
      </c>
      <c r="G46" s="93" t="n">
        <v>10848.190318</v>
      </c>
    </row>
    <row r="47" customFormat="false" ht="12.75" hidden="false" customHeight="false" outlineLevel="0" collapsed="false">
      <c r="A47" s="26"/>
      <c r="B47" s="101" t="s">
        <v>18</v>
      </c>
      <c r="C47" s="92" t="n">
        <v>313046.764787105</v>
      </c>
      <c r="D47" s="92" t="n">
        <v>170810.713015105</v>
      </c>
      <c r="E47" s="92" t="n">
        <v>115879.849492811</v>
      </c>
      <c r="F47" s="92" t="n">
        <v>60489.799616</v>
      </c>
      <c r="G47" s="93" t="n">
        <v>81746.252156</v>
      </c>
    </row>
    <row r="48" customFormat="false" ht="12.75" hidden="false" customHeight="false" outlineLevel="0" collapsed="false">
      <c r="A48" s="26"/>
      <c r="B48" s="101" t="s">
        <v>66</v>
      </c>
      <c r="C48" s="92" t="n">
        <v>1829740.0944571</v>
      </c>
      <c r="D48" s="92" t="n">
        <v>663148.1836827</v>
      </c>
      <c r="E48" s="92" t="n">
        <v>402084.318134202</v>
      </c>
      <c r="F48" s="92" t="n">
        <v>418856.7618144</v>
      </c>
      <c r="G48" s="93" t="n">
        <v>747735.14896</v>
      </c>
    </row>
    <row r="49" customFormat="false" ht="12.75" hidden="false" customHeight="true" outlineLevel="0" collapsed="false">
      <c r="A49" s="26"/>
      <c r="B49" s="101"/>
      <c r="C49" s="95"/>
      <c r="D49" s="95"/>
      <c r="E49" s="95"/>
      <c r="F49" s="95"/>
      <c r="G49" s="96"/>
    </row>
    <row r="50" customFormat="false" ht="12.75" hidden="false" customHeight="false" outlineLevel="0" collapsed="false">
      <c r="A50" s="26" t="s">
        <v>76</v>
      </c>
      <c r="B50" s="101" t="s">
        <v>16</v>
      </c>
      <c r="C50" s="92" t="n">
        <v>2040830.71564729</v>
      </c>
      <c r="D50" s="92" t="n">
        <v>791616.013427663</v>
      </c>
      <c r="E50" s="92" t="n">
        <v>485061.943001138</v>
      </c>
      <c r="F50" s="92" t="n">
        <v>463897.755105627</v>
      </c>
      <c r="G50" s="93" t="n">
        <v>785316.947114</v>
      </c>
    </row>
    <row r="51" customFormat="false" ht="12.75" hidden="false" customHeight="false" outlineLevel="0" collapsed="false">
      <c r="A51" s="26"/>
      <c r="B51" s="101" t="s">
        <v>17</v>
      </c>
      <c r="C51" s="92" t="n">
        <v>46777.5237228928</v>
      </c>
      <c r="D51" s="92" t="n">
        <v>29296.2107398928</v>
      </c>
      <c r="E51" s="92" t="n">
        <v>21744.9727996653</v>
      </c>
      <c r="F51" s="92" t="n">
        <v>7438.917517</v>
      </c>
      <c r="G51" s="93" t="n">
        <v>10042.395466</v>
      </c>
    </row>
    <row r="52" customFormat="false" ht="12.75" hidden="false" customHeight="false" outlineLevel="0" collapsed="false">
      <c r="A52" s="26"/>
      <c r="B52" s="101" t="s">
        <v>18</v>
      </c>
      <c r="C52" s="92" t="n">
        <v>290915.375392545</v>
      </c>
      <c r="D52" s="92" t="n">
        <v>156278.514504545</v>
      </c>
      <c r="E52" s="92" t="n">
        <v>104004.946644819</v>
      </c>
      <c r="F52" s="92" t="n">
        <v>57423.328647</v>
      </c>
      <c r="G52" s="93" t="n">
        <v>77213.532241</v>
      </c>
    </row>
    <row r="53" customFormat="false" ht="12.75" hidden="false" customHeight="false" outlineLevel="0" collapsed="false">
      <c r="A53" s="26"/>
      <c r="B53" s="101" t="s">
        <v>66</v>
      </c>
      <c r="C53" s="92" t="n">
        <v>1703137.81653185</v>
      </c>
      <c r="D53" s="92" t="n">
        <v>606041.288183225</v>
      </c>
      <c r="E53" s="92" t="n">
        <v>359312.023556653</v>
      </c>
      <c r="F53" s="92" t="n">
        <v>399035.508941627</v>
      </c>
      <c r="G53" s="93" t="n">
        <v>698061.019407</v>
      </c>
    </row>
    <row r="54" customFormat="false" ht="10.5" hidden="false" customHeight="true" outlineLevel="0" collapsed="false">
      <c r="A54" s="10"/>
      <c r="B54" s="101"/>
      <c r="C54" s="10"/>
      <c r="D54" s="10"/>
      <c r="E54" s="10"/>
      <c r="F54" s="10"/>
    </row>
    <row r="55" customFormat="false" ht="10.5" hidden="false" customHeight="true" outlineLevel="0" collapsed="false">
      <c r="A55" s="10"/>
      <c r="B55" s="101"/>
      <c r="C55" s="10"/>
      <c r="D55" s="10"/>
      <c r="E55" s="10"/>
      <c r="F55" s="10"/>
    </row>
    <row r="56" customFormat="false" ht="10.5" hidden="false" customHeight="true" outlineLevel="0" collapsed="false">
      <c r="A56" s="10"/>
      <c r="B56" s="101"/>
      <c r="C56" s="10"/>
      <c r="D56" s="10"/>
      <c r="E56" s="10"/>
      <c r="F56" s="10"/>
    </row>
    <row r="57" customFormat="false" ht="10.5" hidden="false" customHeight="true" outlineLevel="0" collapsed="false">
      <c r="A57" s="10"/>
      <c r="B57" s="101"/>
      <c r="C57" s="10"/>
      <c r="D57" s="10"/>
      <c r="E57" s="10"/>
      <c r="F57" s="10"/>
    </row>
    <row r="58" customFormat="false" ht="10.5" hidden="false" customHeight="true" outlineLevel="0" collapsed="false">
      <c r="A58" s="10"/>
      <c r="B58" s="101"/>
      <c r="C58" s="10"/>
      <c r="D58" s="10"/>
      <c r="E58" s="10"/>
      <c r="F58" s="10"/>
    </row>
    <row r="59" customFormat="false" ht="10.5" hidden="false" customHeight="true" outlineLevel="0" collapsed="false">
      <c r="A59" s="10"/>
      <c r="B59" s="101"/>
      <c r="C59" s="10"/>
      <c r="D59" s="10"/>
      <c r="E59" s="10"/>
      <c r="F59" s="10"/>
    </row>
    <row r="60" customFormat="false" ht="10.5" hidden="false" customHeight="true" outlineLevel="0" collapsed="false">
      <c r="A60" s="10"/>
      <c r="B60" s="101"/>
      <c r="C60" s="10"/>
      <c r="D60" s="10"/>
      <c r="E60" s="10"/>
      <c r="F60" s="10"/>
    </row>
    <row r="61" customFormat="false" ht="10.5" hidden="false" customHeight="true" outlineLevel="0" collapsed="false">
      <c r="A61" s="10"/>
      <c r="B61" s="101"/>
      <c r="C61" s="10"/>
      <c r="D61" s="10"/>
      <c r="E61" s="10"/>
      <c r="F61" s="10"/>
    </row>
    <row r="62" customFormat="false" ht="10.5" hidden="false" customHeight="true" outlineLevel="0" collapsed="false">
      <c r="A62" s="10"/>
      <c r="B62" s="101"/>
      <c r="C62" s="10"/>
      <c r="D62" s="10"/>
      <c r="E62" s="10"/>
      <c r="F62" s="10"/>
    </row>
    <row r="63" customFormat="false" ht="10.5" hidden="false" customHeight="true" outlineLevel="0" collapsed="false">
      <c r="A63" s="10"/>
      <c r="B63" s="101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1"/>
      <c r="C64" s="10"/>
      <c r="D64" s="10"/>
      <c r="E64" s="10"/>
      <c r="F64" s="10"/>
    </row>
    <row r="66" customFormat="false" ht="12.75" hidden="false" customHeight="false" outlineLevel="0" collapsed="false">
      <c r="A66" s="82"/>
    </row>
  </sheetData>
  <mergeCells count="6">
    <mergeCell ref="A3:B4"/>
    <mergeCell ref="C3:G5"/>
    <mergeCell ref="C6:C9"/>
    <mergeCell ref="D6:D9"/>
    <mergeCell ref="F6:F9"/>
    <mergeCell ref="G6:G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Times New Roman,Regular"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F97" activePane="bottomRight" state="frozen"/>
      <selection pane="topLeft" activeCell="A1" activeCellId="0" sqref="A1"/>
      <selection pane="topRight" activeCell="F1" activeCellId="0" sqref="F1"/>
      <selection pane="bottomLeft" activeCell="A97" activeCellId="0" sqref="A97"/>
      <selection pane="bottomRigh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85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10" width="8.85"/>
    <col collapsed="false" customWidth="true" hidden="false" outlineLevel="0" max="12" min="10" style="10" width="9.14"/>
  </cols>
  <sheetData>
    <row r="1" customFormat="false" ht="12.75" hidden="false" customHeight="false" outlineLevel="0" collapsed="false">
      <c r="A1" s="2" t="s">
        <v>77</v>
      </c>
      <c r="B1" s="2"/>
      <c r="C1" s="2"/>
      <c r="D1" s="103"/>
      <c r="E1" s="103"/>
      <c r="F1" s="103"/>
      <c r="G1" s="103"/>
      <c r="H1" s="103"/>
      <c r="J1" s="104"/>
      <c r="K1" s="105"/>
    </row>
    <row r="2" customFormat="false" ht="12.75" hidden="false" customHeight="true" outlineLevel="0" collapsed="false">
      <c r="A2" s="6" t="s">
        <v>78</v>
      </c>
      <c r="B2" s="6"/>
      <c r="C2" s="6"/>
      <c r="D2" s="6"/>
      <c r="E2" s="6"/>
      <c r="F2" s="106"/>
      <c r="G2" s="106"/>
      <c r="H2" s="107"/>
      <c r="J2" s="105"/>
      <c r="K2" s="105"/>
    </row>
    <row r="3" customFormat="false" ht="12.75" hidden="false" customHeight="false" outlineLevel="0" collapsed="false">
      <c r="A3" s="6" t="s">
        <v>79</v>
      </c>
      <c r="B3" s="6"/>
      <c r="C3" s="6"/>
      <c r="D3" s="6"/>
      <c r="E3" s="6"/>
      <c r="F3" s="106"/>
      <c r="G3" s="106"/>
      <c r="H3" s="107"/>
      <c r="J3" s="105"/>
      <c r="K3" s="105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J4" s="109"/>
      <c r="K4" s="109"/>
    </row>
    <row r="5" customFormat="false" ht="12.75" hidden="false" customHeight="true" outlineLevel="0" collapsed="false">
      <c r="A5" s="110" t="s">
        <v>80</v>
      </c>
      <c r="B5" s="111"/>
      <c r="C5" s="13" t="s">
        <v>81</v>
      </c>
      <c r="D5" s="13"/>
      <c r="E5" s="13"/>
      <c r="F5" s="13"/>
      <c r="G5" s="112" t="s">
        <v>82</v>
      </c>
      <c r="H5" s="112"/>
      <c r="I5" s="112"/>
      <c r="J5" s="109"/>
      <c r="K5" s="109"/>
    </row>
    <row r="6" customFormat="false" ht="12.75" hidden="false" customHeight="true" outlineLevel="0" collapsed="false">
      <c r="A6" s="113" t="s">
        <v>83</v>
      </c>
      <c r="B6" s="114"/>
      <c r="C6" s="115" t="s">
        <v>84</v>
      </c>
      <c r="D6" s="116"/>
      <c r="E6" s="117" t="s">
        <v>85</v>
      </c>
      <c r="F6" s="117" t="s">
        <v>86</v>
      </c>
      <c r="G6" s="118" t="s">
        <v>87</v>
      </c>
      <c r="H6" s="117" t="s">
        <v>85</v>
      </c>
      <c r="I6" s="119" t="s">
        <v>88</v>
      </c>
      <c r="J6" s="109"/>
      <c r="K6" s="120"/>
    </row>
    <row r="7" customFormat="false" ht="12.75" hidden="false" customHeight="false" outlineLevel="0" collapsed="false">
      <c r="A7" s="12" t="s">
        <v>89</v>
      </c>
      <c r="B7" s="114"/>
      <c r="C7" s="115"/>
      <c r="D7" s="116" t="s">
        <v>87</v>
      </c>
      <c r="E7" s="117"/>
      <c r="F7" s="117"/>
      <c r="G7" s="118"/>
      <c r="H7" s="117"/>
      <c r="I7" s="119"/>
      <c r="J7" s="109"/>
      <c r="K7" s="120"/>
    </row>
    <row r="8" customFormat="false" ht="12.75" hidden="false" customHeight="false" outlineLevel="0" collapsed="false">
      <c r="A8" s="12" t="s">
        <v>90</v>
      </c>
      <c r="B8" s="26"/>
      <c r="C8" s="115"/>
      <c r="D8" s="116" t="s">
        <v>91</v>
      </c>
      <c r="E8" s="117"/>
      <c r="F8" s="117"/>
      <c r="G8" s="118"/>
      <c r="H8" s="117"/>
      <c r="I8" s="119"/>
      <c r="J8" s="109"/>
      <c r="K8" s="120"/>
    </row>
    <row r="9" customFormat="false" ht="12.75" hidden="false" customHeight="false" outlineLevel="0" collapsed="false">
      <c r="A9" s="12" t="s">
        <v>92</v>
      </c>
      <c r="B9" s="107"/>
      <c r="C9" s="115"/>
      <c r="D9" s="116" t="s">
        <v>93</v>
      </c>
      <c r="E9" s="117"/>
      <c r="F9" s="117"/>
      <c r="G9" s="118"/>
      <c r="H9" s="117"/>
      <c r="I9" s="119"/>
      <c r="J9" s="120"/>
      <c r="K9" s="120"/>
    </row>
    <row r="10" customFormat="false" ht="12.75" hidden="false" customHeight="false" outlineLevel="0" collapsed="false">
      <c r="A10" s="12" t="s">
        <v>94</v>
      </c>
      <c r="B10" s="107"/>
      <c r="C10" s="115"/>
      <c r="D10" s="116" t="s">
        <v>95</v>
      </c>
      <c r="E10" s="117"/>
      <c r="F10" s="117"/>
      <c r="G10" s="118"/>
      <c r="H10" s="117"/>
      <c r="I10" s="119"/>
      <c r="J10" s="109"/>
      <c r="K10" s="120"/>
    </row>
    <row r="11" customFormat="false" ht="12.75" hidden="false" customHeight="false" outlineLevel="0" collapsed="false">
      <c r="A11" s="12" t="s">
        <v>96</v>
      </c>
      <c r="B11" s="107"/>
      <c r="C11" s="115"/>
      <c r="D11" s="116"/>
      <c r="E11" s="117"/>
      <c r="F11" s="117"/>
      <c r="G11" s="118"/>
      <c r="H11" s="117"/>
      <c r="I11" s="119"/>
      <c r="J11" s="109"/>
      <c r="K11" s="120"/>
    </row>
    <row r="12" customFormat="false" ht="12.75" hidden="false" customHeight="false" outlineLevel="0" collapsed="false">
      <c r="A12" s="121" t="s">
        <v>97</v>
      </c>
      <c r="B12" s="122"/>
      <c r="C12" s="115"/>
      <c r="D12" s="118"/>
      <c r="E12" s="117"/>
      <c r="F12" s="117"/>
      <c r="G12" s="118"/>
      <c r="H12" s="118"/>
      <c r="I12" s="119"/>
      <c r="J12" s="109"/>
      <c r="K12" s="120"/>
    </row>
    <row r="13" s="55" customFormat="true" ht="12" hidden="false" customHeight="false" outlineLevel="0" collapsed="false">
      <c r="A13" s="123"/>
      <c r="B13" s="123"/>
      <c r="C13" s="124"/>
      <c r="D13" s="124"/>
      <c r="E13" s="124"/>
      <c r="F13" s="124"/>
      <c r="G13" s="40"/>
      <c r="H13" s="40"/>
      <c r="I13" s="41"/>
      <c r="J13" s="63"/>
      <c r="K13" s="63"/>
      <c r="L13" s="63"/>
    </row>
    <row r="14" s="55" customFormat="true" ht="12" hidden="false" customHeight="false" outlineLevel="0" collapsed="false">
      <c r="A14" s="104" t="s">
        <v>98</v>
      </c>
      <c r="B14" s="125" t="s">
        <v>16</v>
      </c>
      <c r="C14" s="126" t="n">
        <v>1714982.56682347</v>
      </c>
      <c r="D14" s="126" t="n">
        <v>8160688.04510129</v>
      </c>
      <c r="E14" s="126" t="n">
        <v>5674306.86120901</v>
      </c>
      <c r="F14" s="126" t="n">
        <v>159038412.719422</v>
      </c>
      <c r="G14" s="127" t="n">
        <v>4.75846705556705</v>
      </c>
      <c r="H14" s="127" t="n">
        <v>3.30866737130692</v>
      </c>
      <c r="I14" s="128" t="n">
        <v>92.7347110087519</v>
      </c>
      <c r="J14" s="129"/>
      <c r="K14" s="129"/>
      <c r="L14" s="63"/>
    </row>
    <row r="15" s="55" customFormat="true" ht="12" hidden="false" customHeight="false" outlineLevel="0" collapsed="false">
      <c r="A15" s="91"/>
      <c r="B15" s="91" t="s">
        <v>17</v>
      </c>
      <c r="C15" s="97" t="n">
        <v>1698225.36717981</v>
      </c>
      <c r="D15" s="97" t="n">
        <v>4350770.86505642</v>
      </c>
      <c r="E15" s="97" t="n">
        <v>2039347.18140223</v>
      </c>
      <c r="F15" s="97" t="n">
        <v>42601201.1135502</v>
      </c>
      <c r="G15" s="130" t="n">
        <v>2.5619514047665</v>
      </c>
      <c r="H15" s="130" t="n">
        <v>1.20086957880561</v>
      </c>
      <c r="I15" s="131" t="n">
        <v>25.0857170884785</v>
      </c>
      <c r="J15" s="99"/>
      <c r="K15" s="99"/>
      <c r="L15" s="63"/>
    </row>
    <row r="16" s="55" customFormat="true" ht="12" hidden="false" customHeight="false" outlineLevel="0" collapsed="false">
      <c r="A16" s="91"/>
      <c r="B16" s="91" t="s">
        <v>18</v>
      </c>
      <c r="C16" s="97" t="n">
        <v>1653856.37335449</v>
      </c>
      <c r="D16" s="97" t="n">
        <v>3383470.174747</v>
      </c>
      <c r="E16" s="97" t="n">
        <v>1158219.11318774</v>
      </c>
      <c r="F16" s="97" t="n">
        <v>20145702.5793467</v>
      </c>
      <c r="G16" s="130" t="n">
        <v>2.04580653390376</v>
      </c>
      <c r="H16" s="130" t="n">
        <v>0.700314206147505</v>
      </c>
      <c r="I16" s="131" t="n">
        <v>12.1810472202526</v>
      </c>
      <c r="J16" s="99"/>
      <c r="K16" s="99"/>
      <c r="L16" s="63"/>
    </row>
    <row r="17" s="55" customFormat="true" ht="12" hidden="false" customHeight="false" outlineLevel="0" collapsed="false">
      <c r="A17" s="91"/>
      <c r="B17" s="91" t="s">
        <v>66</v>
      </c>
      <c r="C17" s="97" t="n">
        <v>14003.1996436584</v>
      </c>
      <c r="D17" s="97" t="n">
        <v>1461519.18004487</v>
      </c>
      <c r="E17" s="97" t="n">
        <v>1399677.49980678</v>
      </c>
      <c r="F17" s="97" t="n">
        <v>39840402.4663042</v>
      </c>
      <c r="G17" s="130" t="n">
        <v>104.370373717177</v>
      </c>
      <c r="H17" s="130" t="n">
        <v>99.9541201600059</v>
      </c>
      <c r="I17" s="131" t="n">
        <v>2845.09279879807</v>
      </c>
      <c r="J17" s="99"/>
      <c r="K17" s="99"/>
      <c r="L17" s="63"/>
    </row>
    <row r="18" s="55" customFormat="true" ht="12" hidden="false" customHeight="false" outlineLevel="0" collapsed="false">
      <c r="A18" s="91"/>
      <c r="B18" s="91" t="s">
        <v>99</v>
      </c>
      <c r="C18" s="97" t="n">
        <v>2754</v>
      </c>
      <c r="D18" s="97" t="n">
        <v>2348398</v>
      </c>
      <c r="E18" s="97" t="n">
        <v>2235282.18</v>
      </c>
      <c r="F18" s="97" t="n">
        <v>76596809.1395675</v>
      </c>
      <c r="G18" s="130" t="n">
        <v>852.722585330429</v>
      </c>
      <c r="H18" s="130" t="n">
        <v>811.649302832244</v>
      </c>
      <c r="I18" s="131" t="n">
        <v>27812.9299707943</v>
      </c>
      <c r="J18" s="99"/>
      <c r="K18" s="99"/>
      <c r="L18" s="63"/>
    </row>
    <row r="19" s="55" customFormat="true" ht="12" hidden="false" customHeight="false" outlineLevel="0" collapsed="false">
      <c r="A19" s="104" t="s">
        <v>100</v>
      </c>
      <c r="B19" s="91"/>
      <c r="C19" s="132"/>
      <c r="D19" s="132"/>
      <c r="E19" s="132"/>
      <c r="F19" s="132"/>
      <c r="G19" s="133"/>
      <c r="H19" s="133"/>
      <c r="I19" s="134"/>
      <c r="J19" s="63"/>
      <c r="K19" s="63"/>
      <c r="L19" s="63"/>
    </row>
    <row r="20" s="55" customFormat="true" ht="12" hidden="false" customHeight="false" outlineLevel="0" collapsed="false">
      <c r="A20" s="107" t="s">
        <v>101</v>
      </c>
      <c r="B20" s="63"/>
      <c r="C20" s="97"/>
      <c r="D20" s="97"/>
      <c r="E20" s="97"/>
      <c r="F20" s="97"/>
      <c r="G20" s="135"/>
      <c r="H20" s="135"/>
      <c r="I20" s="134"/>
      <c r="J20" s="136"/>
      <c r="K20" s="136"/>
      <c r="L20" s="63"/>
    </row>
    <row r="21" s="55" customFormat="true" ht="12" hidden="false" customHeight="false" outlineLevel="0" collapsed="false">
      <c r="A21" s="107" t="s">
        <v>102</v>
      </c>
      <c r="B21" s="91" t="s">
        <v>16</v>
      </c>
      <c r="C21" s="132" t="n">
        <v>10455.4351093966</v>
      </c>
      <c r="D21" s="97" t="n">
        <v>54010.8167085812</v>
      </c>
      <c r="E21" s="97" t="n">
        <v>40141.5131983982</v>
      </c>
      <c r="F21" s="97" t="n">
        <v>1288059.65482157</v>
      </c>
      <c r="G21" s="130" t="n">
        <v>5.16581243568144</v>
      </c>
      <c r="H21" s="130" t="n">
        <v>3.83929628737516</v>
      </c>
      <c r="I21" s="131" t="n">
        <v>123.195222517708</v>
      </c>
      <c r="J21" s="136"/>
      <c r="K21" s="136"/>
      <c r="L21" s="63"/>
    </row>
    <row r="22" s="55" customFormat="true" ht="12" hidden="false" customHeight="false" outlineLevel="0" collapsed="false">
      <c r="A22" s="107"/>
      <c r="B22" s="91" t="s">
        <v>17</v>
      </c>
      <c r="C22" s="132" t="n">
        <v>10444.4351093966</v>
      </c>
      <c r="D22" s="97" t="n">
        <v>26132.8167085812</v>
      </c>
      <c r="E22" s="97" t="n">
        <v>11927.5131983982</v>
      </c>
      <c r="F22" s="97" t="n">
        <v>177968.277652628</v>
      </c>
      <c r="G22" s="130" t="n">
        <v>2.50208043181485</v>
      </c>
      <c r="H22" s="130" t="n">
        <v>1.14199696522288</v>
      </c>
      <c r="I22" s="131" t="n">
        <v>17.0395311750766</v>
      </c>
      <c r="J22" s="99"/>
      <c r="K22" s="99"/>
      <c r="L22" s="63"/>
    </row>
    <row r="23" s="55" customFormat="true" ht="12" hidden="false" customHeight="false" outlineLevel="0" collapsed="false">
      <c r="A23" s="107"/>
      <c r="B23" s="91" t="s">
        <v>18</v>
      </c>
      <c r="C23" s="132" t="n">
        <v>10255.8253288849</v>
      </c>
      <c r="D23" s="132" t="n">
        <v>22558.6700009052</v>
      </c>
      <c r="E23" s="132" t="n">
        <v>8505.07210488116</v>
      </c>
      <c r="F23" s="132" t="n">
        <v>103289.566195718</v>
      </c>
      <c r="G23" s="130" t="n">
        <v>2.19959576898898</v>
      </c>
      <c r="H23" s="130" t="n">
        <v>0.829291825098385</v>
      </c>
      <c r="I23" s="131" t="n">
        <v>10.0713070750932</v>
      </c>
      <c r="J23" s="99"/>
      <c r="K23" s="99"/>
      <c r="L23" s="63"/>
    </row>
    <row r="24" s="55" customFormat="true" ht="12" hidden="false" customHeight="false" outlineLevel="0" collapsed="false">
      <c r="A24" s="107"/>
      <c r="B24" s="91" t="s">
        <v>66</v>
      </c>
      <c r="C24" s="137" t="n">
        <v>8</v>
      </c>
      <c r="D24" s="132" t="s">
        <v>103</v>
      </c>
      <c r="E24" s="132" t="s">
        <v>103</v>
      </c>
      <c r="F24" s="132" t="s">
        <v>103</v>
      </c>
      <c r="G24" s="138" t="s">
        <v>103</v>
      </c>
      <c r="H24" s="138" t="s">
        <v>103</v>
      </c>
      <c r="I24" s="139" t="s">
        <v>103</v>
      </c>
      <c r="J24" s="99"/>
      <c r="K24" s="99"/>
      <c r="L24" s="63"/>
    </row>
    <row r="25" s="55" customFormat="true" ht="12" hidden="false" customHeight="false" outlineLevel="0" collapsed="false">
      <c r="A25" s="107"/>
      <c r="B25" s="91" t="s">
        <v>99</v>
      </c>
      <c r="C25" s="137" t="n">
        <v>3</v>
      </c>
      <c r="D25" s="132" t="s">
        <v>103</v>
      </c>
      <c r="E25" s="132" t="s">
        <v>103</v>
      </c>
      <c r="F25" s="132" t="s">
        <v>103</v>
      </c>
      <c r="G25" s="138" t="s">
        <v>103</v>
      </c>
      <c r="H25" s="138" t="s">
        <v>103</v>
      </c>
      <c r="I25" s="139" t="s">
        <v>103</v>
      </c>
      <c r="J25" s="99"/>
      <c r="K25" s="99"/>
      <c r="L25" s="63"/>
    </row>
    <row r="26" s="55" customFormat="true" ht="12" hidden="false" customHeight="false" outlineLevel="0" collapsed="false">
      <c r="A26" s="104" t="s">
        <v>104</v>
      </c>
      <c r="B26" s="91"/>
      <c r="C26" s="132"/>
      <c r="D26" s="132"/>
      <c r="E26" s="132"/>
      <c r="F26" s="132"/>
      <c r="G26" s="133"/>
      <c r="H26" s="133"/>
      <c r="I26" s="134"/>
      <c r="J26" s="26"/>
      <c r="K26" s="26"/>
      <c r="L26" s="63"/>
    </row>
    <row r="27" s="55" customFormat="true" ht="12" hidden="false" customHeight="false" outlineLevel="0" collapsed="false">
      <c r="A27" s="107" t="s">
        <v>105</v>
      </c>
      <c r="B27" s="91" t="s">
        <v>16</v>
      </c>
      <c r="C27" s="132" t="n">
        <v>210258.718909524</v>
      </c>
      <c r="D27" s="97" t="n">
        <v>2887971.45980009</v>
      </c>
      <c r="E27" s="97" t="n">
        <v>2524783.67857358</v>
      </c>
      <c r="F27" s="97" t="n">
        <v>73974505.3020183</v>
      </c>
      <c r="G27" s="130" t="n">
        <v>13.735323199809</v>
      </c>
      <c r="H27" s="130" t="n">
        <v>12.0079856458177</v>
      </c>
      <c r="I27" s="131" t="n">
        <v>351.826101127584</v>
      </c>
      <c r="J27" s="38"/>
      <c r="K27" s="38"/>
      <c r="L27" s="63"/>
    </row>
    <row r="28" s="55" customFormat="true" ht="12" hidden="false" customHeight="false" outlineLevel="0" collapsed="false">
      <c r="A28" s="26"/>
      <c r="B28" s="91" t="s">
        <v>17</v>
      </c>
      <c r="C28" s="132" t="n">
        <v>201580.718909524</v>
      </c>
      <c r="D28" s="97" t="n">
        <v>850404.459800093</v>
      </c>
      <c r="E28" s="97" t="n">
        <v>545388.178573578</v>
      </c>
      <c r="F28" s="97" t="n">
        <v>10967695.3931056</v>
      </c>
      <c r="G28" s="130" t="n">
        <v>4.21867956618303</v>
      </c>
      <c r="H28" s="130" t="n">
        <v>2.70555726521824</v>
      </c>
      <c r="I28" s="131" t="n">
        <v>54.4084546004038</v>
      </c>
      <c r="J28" s="99"/>
      <c r="K28" s="99"/>
      <c r="L28" s="63"/>
    </row>
    <row r="29" s="55" customFormat="true" ht="12" hidden="false" customHeight="false" outlineLevel="0" collapsed="false">
      <c r="A29" s="26"/>
      <c r="B29" s="91" t="s">
        <v>18</v>
      </c>
      <c r="C29" s="132" t="n">
        <v>186412.344170408</v>
      </c>
      <c r="D29" s="97" t="n">
        <v>498091.626886767</v>
      </c>
      <c r="E29" s="97" t="n">
        <v>222945.269691353</v>
      </c>
      <c r="F29" s="97" t="n">
        <v>3817400.35278333</v>
      </c>
      <c r="G29" s="130" t="n">
        <v>2.67198843029107</v>
      </c>
      <c r="H29" s="130" t="n">
        <v>1.19597911116631</v>
      </c>
      <c r="I29" s="131" t="n">
        <v>20.4782594724181</v>
      </c>
      <c r="J29" s="99"/>
      <c r="K29" s="99"/>
      <c r="L29" s="63"/>
    </row>
    <row r="30" s="55" customFormat="true" ht="12" hidden="false" customHeight="false" outlineLevel="0" collapsed="false">
      <c r="A30" s="26"/>
      <c r="B30" s="91" t="s">
        <v>66</v>
      </c>
      <c r="C30" s="132" t="n">
        <v>7034</v>
      </c>
      <c r="D30" s="97" t="n">
        <v>766989</v>
      </c>
      <c r="E30" s="97" t="n">
        <v>736141.56</v>
      </c>
      <c r="F30" s="97" t="n">
        <v>18573518.4009128</v>
      </c>
      <c r="G30" s="130" t="n">
        <v>109.040233153256</v>
      </c>
      <c r="H30" s="130" t="n">
        <v>104.654756895081</v>
      </c>
      <c r="I30" s="131" t="n">
        <v>2640.53431915166</v>
      </c>
      <c r="J30" s="99"/>
      <c r="K30" s="99"/>
      <c r="L30" s="63"/>
    </row>
    <row r="31" s="55" customFormat="true" ht="12" hidden="false" customHeight="false" outlineLevel="0" collapsed="false">
      <c r="A31" s="26"/>
      <c r="B31" s="91" t="s">
        <v>99</v>
      </c>
      <c r="C31" s="132" t="n">
        <v>1644</v>
      </c>
      <c r="D31" s="97" t="n">
        <v>1270578</v>
      </c>
      <c r="E31" s="97" t="n">
        <v>1243253.94</v>
      </c>
      <c r="F31" s="97" t="n">
        <v>44433291.508</v>
      </c>
      <c r="G31" s="130" t="n">
        <v>772.857664233577</v>
      </c>
      <c r="H31" s="130" t="n">
        <v>756.237189781022</v>
      </c>
      <c r="I31" s="131" t="n">
        <v>27027.5495790754</v>
      </c>
      <c r="J31" s="99"/>
      <c r="K31" s="99"/>
      <c r="L31" s="63"/>
    </row>
    <row r="32" s="55" customFormat="true" ht="12" hidden="false" customHeight="false" outlineLevel="0" collapsed="false">
      <c r="A32" s="26" t="s">
        <v>106</v>
      </c>
      <c r="B32" s="91"/>
      <c r="C32" s="132"/>
      <c r="D32" s="132"/>
      <c r="E32" s="132"/>
      <c r="F32" s="132"/>
      <c r="G32" s="133"/>
      <c r="H32" s="133"/>
      <c r="I32" s="134"/>
      <c r="J32" s="99"/>
      <c r="K32" s="99"/>
      <c r="L32" s="63"/>
    </row>
    <row r="33" s="55" customFormat="true" ht="12" hidden="false" customHeight="false" outlineLevel="0" collapsed="false">
      <c r="A33" s="104" t="s">
        <v>107</v>
      </c>
      <c r="B33" s="91"/>
      <c r="C33" s="137"/>
      <c r="D33" s="130"/>
      <c r="E33" s="130"/>
      <c r="F33" s="133"/>
      <c r="G33" s="133"/>
      <c r="H33" s="133"/>
      <c r="I33" s="134"/>
      <c r="J33" s="26"/>
      <c r="K33" s="26"/>
      <c r="L33" s="63"/>
    </row>
    <row r="34" s="55" customFormat="true" ht="12" hidden="false" customHeight="false" outlineLevel="0" collapsed="false">
      <c r="A34" s="26" t="s">
        <v>108</v>
      </c>
      <c r="B34" s="91"/>
      <c r="C34" s="97"/>
      <c r="D34" s="97"/>
      <c r="E34" s="97"/>
      <c r="F34" s="97"/>
      <c r="G34" s="133"/>
      <c r="H34" s="133"/>
      <c r="I34" s="134"/>
      <c r="J34" s="26"/>
      <c r="K34" s="26"/>
      <c r="L34" s="63"/>
    </row>
    <row r="35" s="55" customFormat="true" ht="12" hidden="false" customHeight="false" outlineLevel="0" collapsed="false">
      <c r="A35" s="26" t="s">
        <v>109</v>
      </c>
      <c r="B35" s="91" t="s">
        <v>16</v>
      </c>
      <c r="C35" s="97" t="n">
        <v>207152.907139069</v>
      </c>
      <c r="D35" s="97" t="n">
        <v>2481815.50173881</v>
      </c>
      <c r="E35" s="97" t="n">
        <v>2124209.43577429</v>
      </c>
      <c r="F35" s="97" t="n">
        <v>56341566.6929052</v>
      </c>
      <c r="G35" s="130" t="n">
        <v>11.980597018958</v>
      </c>
      <c r="H35" s="130" t="n">
        <v>10.2543066622195</v>
      </c>
      <c r="I35" s="131" t="n">
        <v>271.980574499402</v>
      </c>
      <c r="J35" s="136"/>
      <c r="K35" s="136"/>
      <c r="L35" s="63"/>
    </row>
    <row r="36" s="55" customFormat="true" ht="12" hidden="false" customHeight="false" outlineLevel="0" collapsed="false">
      <c r="A36" s="26"/>
      <c r="B36" s="91" t="s">
        <v>17</v>
      </c>
      <c r="C36" s="97" t="n">
        <v>199144.907139069</v>
      </c>
      <c r="D36" s="97" t="n">
        <v>831890.501738813</v>
      </c>
      <c r="E36" s="97" t="n">
        <v>529567.395774291</v>
      </c>
      <c r="F36" s="97" t="n">
        <v>10364030.8548677</v>
      </c>
      <c r="G36" s="130" t="n">
        <v>4.17731245900191</v>
      </c>
      <c r="H36" s="130" t="n">
        <v>2.65920632057378</v>
      </c>
      <c r="I36" s="131" t="n">
        <v>52.0426608129633</v>
      </c>
      <c r="J36" s="99"/>
      <c r="K36" s="99"/>
      <c r="L36" s="63"/>
    </row>
    <row r="37" s="55" customFormat="true" ht="12" hidden="false" customHeight="false" outlineLevel="0" collapsed="false">
      <c r="A37" s="26"/>
      <c r="B37" s="91" t="s">
        <v>18</v>
      </c>
      <c r="C37" s="97" t="n">
        <v>184492.182399954</v>
      </c>
      <c r="D37" s="97" t="n">
        <v>492845.718825488</v>
      </c>
      <c r="E37" s="97" t="n">
        <v>220061.259392066</v>
      </c>
      <c r="F37" s="97" t="n">
        <v>3588632.71916449</v>
      </c>
      <c r="G37" s="130" t="n">
        <v>2.67136369907027</v>
      </c>
      <c r="H37" s="130" t="n">
        <v>1.19279449421333</v>
      </c>
      <c r="I37" s="131" t="n">
        <v>19.4514080351916</v>
      </c>
      <c r="J37" s="99"/>
      <c r="K37" s="99"/>
      <c r="L37" s="63"/>
    </row>
    <row r="38" s="55" customFormat="true" ht="12" hidden="false" customHeight="false" outlineLevel="0" collapsed="false">
      <c r="A38" s="26"/>
      <c r="B38" s="91" t="s">
        <v>66</v>
      </c>
      <c r="C38" s="97" t="n">
        <v>6532</v>
      </c>
      <c r="D38" s="97" t="n">
        <v>712435</v>
      </c>
      <c r="E38" s="97" t="n">
        <v>682058.85</v>
      </c>
      <c r="F38" s="97" t="n">
        <v>16776115.3300376</v>
      </c>
      <c r="G38" s="130" t="n">
        <v>109.068432333129</v>
      </c>
      <c r="H38" s="130" t="n">
        <v>104.41807256583</v>
      </c>
      <c r="I38" s="131" t="n">
        <v>2568.29689682143</v>
      </c>
      <c r="J38" s="99"/>
      <c r="K38" s="99"/>
      <c r="L38" s="63"/>
    </row>
    <row r="39" s="55" customFormat="true" ht="12" hidden="false" customHeight="false" outlineLevel="0" collapsed="false">
      <c r="A39" s="26"/>
      <c r="B39" s="91" t="s">
        <v>99</v>
      </c>
      <c r="C39" s="97" t="n">
        <v>1476</v>
      </c>
      <c r="D39" s="97" t="n">
        <v>937490</v>
      </c>
      <c r="E39" s="97" t="n">
        <v>912583.19</v>
      </c>
      <c r="F39" s="97" t="n">
        <v>29201420.508</v>
      </c>
      <c r="G39" s="130" t="n">
        <v>635.155826558266</v>
      </c>
      <c r="H39" s="130" t="n">
        <v>618.28129403794</v>
      </c>
      <c r="I39" s="131" t="n">
        <v>19784.1602357724</v>
      </c>
      <c r="J39" s="99"/>
      <c r="K39" s="99"/>
      <c r="L39" s="63"/>
    </row>
    <row r="40" s="55" customFormat="true" ht="12" hidden="false" customHeight="false" outlineLevel="0" collapsed="false">
      <c r="A40" s="104" t="s">
        <v>110</v>
      </c>
      <c r="B40" s="91"/>
      <c r="C40" s="97"/>
      <c r="D40" s="97"/>
      <c r="E40" s="97"/>
      <c r="F40" s="97"/>
      <c r="G40" s="133"/>
      <c r="H40" s="133"/>
      <c r="I40" s="134"/>
      <c r="J40" s="99"/>
      <c r="K40" s="99"/>
      <c r="L40" s="63"/>
    </row>
    <row r="41" s="55" customFormat="true" ht="12" hidden="false" customHeight="false" outlineLevel="0" collapsed="false">
      <c r="A41" s="26" t="s">
        <v>111</v>
      </c>
      <c r="B41" s="91" t="s">
        <v>16</v>
      </c>
      <c r="C41" s="97" t="n">
        <v>159942.961696187</v>
      </c>
      <c r="D41" s="97" t="n">
        <v>613423.581166959</v>
      </c>
      <c r="E41" s="97" t="n">
        <v>400662.150077398</v>
      </c>
      <c r="F41" s="97" t="n">
        <v>10353680.3739337</v>
      </c>
      <c r="G41" s="130" t="n">
        <v>3.83526461346991</v>
      </c>
      <c r="H41" s="130" t="n">
        <v>2.50503145514124</v>
      </c>
      <c r="I41" s="131" t="n">
        <v>64.7335791718089</v>
      </c>
      <c r="J41" s="99"/>
      <c r="K41" s="99"/>
      <c r="L41" s="63"/>
    </row>
    <row r="42" s="55" customFormat="true" ht="12" hidden="false" customHeight="false" outlineLevel="0" collapsed="false">
      <c r="A42" s="91"/>
      <c r="B42" s="91" t="s">
        <v>17</v>
      </c>
      <c r="C42" s="97" t="n">
        <v>158484.961696187</v>
      </c>
      <c r="D42" s="97" t="n">
        <v>409060.581166959</v>
      </c>
      <c r="E42" s="97" t="n">
        <v>204106.910077398</v>
      </c>
      <c r="F42" s="97" t="n">
        <v>4019214.13501461</v>
      </c>
      <c r="G42" s="130" t="n">
        <v>2.58106874487638</v>
      </c>
      <c r="H42" s="130" t="n">
        <v>1.2878629485911</v>
      </c>
      <c r="I42" s="131" t="n">
        <v>25.3602240363939</v>
      </c>
      <c r="J42" s="99"/>
      <c r="K42" s="99"/>
      <c r="L42" s="63"/>
    </row>
    <row r="43" s="55" customFormat="true" ht="12" hidden="false" customHeight="false" outlineLevel="0" collapsed="false">
      <c r="A43" s="91"/>
      <c r="B43" s="91" t="s">
        <v>18</v>
      </c>
      <c r="C43" s="97" t="n">
        <v>154275.327217489</v>
      </c>
      <c r="D43" s="97" t="n">
        <v>316886.209661754</v>
      </c>
      <c r="E43" s="97" t="n">
        <v>117415.486921808</v>
      </c>
      <c r="F43" s="97" t="n">
        <v>1858764.36735991</v>
      </c>
      <c r="G43" s="130" t="n">
        <v>2.05403038435968</v>
      </c>
      <c r="H43" s="130" t="n">
        <v>0.761077542595533</v>
      </c>
      <c r="I43" s="131" t="n">
        <v>12.0483579641969</v>
      </c>
      <c r="J43" s="99"/>
      <c r="K43" s="99"/>
      <c r="L43" s="63"/>
    </row>
    <row r="44" s="55" customFormat="true" ht="12" hidden="false" customHeight="false" outlineLevel="0" collapsed="false">
      <c r="A44" s="91"/>
      <c r="B44" s="91" t="s">
        <v>66</v>
      </c>
      <c r="C44" s="97" t="n">
        <v>1310</v>
      </c>
      <c r="D44" s="97" t="n">
        <v>127675</v>
      </c>
      <c r="E44" s="97" t="n">
        <v>123478.99</v>
      </c>
      <c r="F44" s="97" t="n">
        <v>3434446.80791911</v>
      </c>
      <c r="G44" s="130" t="n">
        <v>97.4618320610687</v>
      </c>
      <c r="H44" s="130" t="n">
        <v>94.2587709923664</v>
      </c>
      <c r="I44" s="131" t="n">
        <v>2621.71512054894</v>
      </c>
      <c r="J44" s="99"/>
      <c r="K44" s="99"/>
      <c r="L44" s="63"/>
    </row>
    <row r="45" s="55" customFormat="true" ht="12" hidden="false" customHeight="false" outlineLevel="0" collapsed="false">
      <c r="A45" s="91"/>
      <c r="B45" s="91" t="s">
        <v>99</v>
      </c>
      <c r="C45" s="97" t="n">
        <v>148</v>
      </c>
      <c r="D45" s="97" t="n">
        <v>76688</v>
      </c>
      <c r="E45" s="97" t="n">
        <v>73076.25</v>
      </c>
      <c r="F45" s="97" t="n">
        <v>2900019.431</v>
      </c>
      <c r="G45" s="130" t="n">
        <v>518.162162162162</v>
      </c>
      <c r="H45" s="130" t="n">
        <v>493.758445945946</v>
      </c>
      <c r="I45" s="131" t="n">
        <v>19594.7258851351</v>
      </c>
      <c r="J45" s="99"/>
      <c r="K45" s="99"/>
      <c r="L45" s="63"/>
    </row>
    <row r="46" s="55" customFormat="true" ht="12" hidden="false" customHeight="false" outlineLevel="0" collapsed="false">
      <c r="A46" s="104" t="s">
        <v>112</v>
      </c>
      <c r="B46" s="91"/>
      <c r="C46" s="97"/>
      <c r="D46" s="97"/>
      <c r="E46" s="97"/>
      <c r="F46" s="97"/>
      <c r="G46" s="130"/>
      <c r="H46" s="130"/>
      <c r="I46" s="134"/>
      <c r="J46" s="99"/>
      <c r="K46" s="99"/>
      <c r="L46" s="63"/>
    </row>
    <row r="47" s="55" customFormat="true" ht="12" hidden="false" customHeight="false" outlineLevel="0" collapsed="false">
      <c r="A47" s="107" t="s">
        <v>113</v>
      </c>
      <c r="B47" s="91" t="s">
        <v>16</v>
      </c>
      <c r="C47" s="97" t="n">
        <v>610969.413568513</v>
      </c>
      <c r="D47" s="97" t="n">
        <v>2126109.19061888</v>
      </c>
      <c r="E47" s="97" t="n">
        <v>1203913.43365969</v>
      </c>
      <c r="F47" s="97" t="n">
        <v>28258168.8144402</v>
      </c>
      <c r="G47" s="130" t="n">
        <v>3.47989464513589</v>
      </c>
      <c r="H47" s="130" t="n">
        <v>1.9704970607742</v>
      </c>
      <c r="I47" s="131" t="n">
        <v>46.2513641221278</v>
      </c>
      <c r="J47" s="99"/>
      <c r="K47" s="99"/>
      <c r="L47" s="63"/>
    </row>
    <row r="48" s="55" customFormat="true" ht="12" hidden="false" customHeight="false" outlineLevel="0" collapsed="false">
      <c r="A48" s="26"/>
      <c r="B48" s="140" t="s">
        <v>17</v>
      </c>
      <c r="C48" s="97" t="n">
        <v>607953.413568513</v>
      </c>
      <c r="D48" s="97" t="n">
        <v>1603006.19061888</v>
      </c>
      <c r="E48" s="97" t="n">
        <v>732924.523659691</v>
      </c>
      <c r="F48" s="97" t="n">
        <v>14209603.8699111</v>
      </c>
      <c r="G48" s="130" t="n">
        <v>2.63672537211313</v>
      </c>
      <c r="H48" s="130" t="n">
        <v>1.20556033949646</v>
      </c>
      <c r="I48" s="131" t="n">
        <v>23.3728498808894</v>
      </c>
      <c r="J48" s="99"/>
      <c r="K48" s="99"/>
      <c r="L48" s="63"/>
    </row>
    <row r="49" s="55" customFormat="true" ht="12" hidden="false" customHeight="false" outlineLevel="0" collapsed="false">
      <c r="A49" s="26"/>
      <c r="B49" s="140" t="s">
        <v>18</v>
      </c>
      <c r="C49" s="97" t="n">
        <v>593683.503719691</v>
      </c>
      <c r="D49" s="97" t="n">
        <v>1304296.08587123</v>
      </c>
      <c r="E49" s="97" t="n">
        <v>462179.502785899</v>
      </c>
      <c r="F49" s="97" t="n">
        <v>7472699.28734043</v>
      </c>
      <c r="G49" s="130" t="n">
        <v>2.19695524248061</v>
      </c>
      <c r="H49" s="130" t="n">
        <v>0.7784947701766</v>
      </c>
      <c r="I49" s="131" t="n">
        <v>12.587008465825</v>
      </c>
      <c r="J49" s="99"/>
      <c r="K49" s="99"/>
      <c r="L49" s="63"/>
    </row>
    <row r="50" s="55" customFormat="true" ht="12" hidden="false" customHeight="false" outlineLevel="0" collapsed="false">
      <c r="A50" s="26"/>
      <c r="B50" s="140" t="s">
        <v>66</v>
      </c>
      <c r="C50" s="97" t="n">
        <v>2703</v>
      </c>
      <c r="D50" s="97" t="n">
        <v>257473</v>
      </c>
      <c r="E50" s="97" t="n">
        <v>244372.69</v>
      </c>
      <c r="F50" s="97" t="n">
        <v>7333212.14452904</v>
      </c>
      <c r="G50" s="130" t="n">
        <v>95.2545320014798</v>
      </c>
      <c r="H50" s="130" t="n">
        <v>90.4079504254532</v>
      </c>
      <c r="I50" s="131" t="n">
        <v>2712.99006456864</v>
      </c>
      <c r="J50" s="99"/>
      <c r="K50" s="99"/>
      <c r="L50" s="63"/>
    </row>
    <row r="51" s="55" customFormat="true" ht="12" hidden="false" customHeight="false" outlineLevel="0" collapsed="false">
      <c r="A51" s="26"/>
      <c r="B51" s="140" t="s">
        <v>99</v>
      </c>
      <c r="C51" s="97" t="n">
        <v>313</v>
      </c>
      <c r="D51" s="97" t="n">
        <v>265630</v>
      </c>
      <c r="E51" s="97" t="n">
        <v>226616.22</v>
      </c>
      <c r="F51" s="97" t="n">
        <v>6715352.8</v>
      </c>
      <c r="G51" s="130" t="n">
        <v>848.658146964856</v>
      </c>
      <c r="H51" s="130" t="n">
        <v>724.013482428115</v>
      </c>
      <c r="I51" s="131" t="n">
        <v>21454.8012779553</v>
      </c>
      <c r="J51" s="99"/>
      <c r="K51" s="99"/>
      <c r="L51" s="63"/>
    </row>
    <row r="52" s="55" customFormat="true" ht="12" hidden="false" customHeight="false" outlineLevel="0" collapsed="false">
      <c r="A52" s="104" t="s">
        <v>114</v>
      </c>
      <c r="B52" s="26"/>
      <c r="C52" s="97"/>
      <c r="D52" s="97"/>
      <c r="E52" s="97"/>
      <c r="F52" s="97"/>
      <c r="G52" s="133"/>
      <c r="H52" s="133"/>
      <c r="I52" s="134"/>
      <c r="J52" s="99"/>
      <c r="K52" s="99"/>
      <c r="L52" s="63"/>
    </row>
    <row r="53" s="55" customFormat="true" ht="12" hidden="false" customHeight="false" outlineLevel="0" collapsed="false">
      <c r="A53" s="107" t="s">
        <v>115</v>
      </c>
      <c r="B53" s="91" t="s">
        <v>16</v>
      </c>
      <c r="C53" s="97" t="n">
        <v>56611.0989038188</v>
      </c>
      <c r="D53" s="97" t="n">
        <v>212222.519811457</v>
      </c>
      <c r="E53" s="97" t="n">
        <v>114731.536435198</v>
      </c>
      <c r="F53" s="97" t="n">
        <v>2116475.6351107</v>
      </c>
      <c r="G53" s="130" t="n">
        <v>3.74877937225736</v>
      </c>
      <c r="H53" s="130" t="n">
        <v>2.0266615320456</v>
      </c>
      <c r="I53" s="131" t="n">
        <v>37.3862312531073</v>
      </c>
      <c r="J53" s="99"/>
      <c r="K53" s="99"/>
      <c r="L53" s="63"/>
    </row>
    <row r="54" s="55" customFormat="true" ht="12" hidden="false" customHeight="false" outlineLevel="0" collapsed="false">
      <c r="A54" s="12"/>
      <c r="B54" s="91" t="s">
        <v>17</v>
      </c>
      <c r="C54" s="97" t="n">
        <v>56394.0989038188</v>
      </c>
      <c r="D54" s="97" t="n">
        <v>165245.519811457</v>
      </c>
      <c r="E54" s="97" t="n">
        <v>73023.4464351981</v>
      </c>
      <c r="F54" s="97" t="n">
        <v>1052797.05131446</v>
      </c>
      <c r="G54" s="130" t="n">
        <v>2.93019168713533</v>
      </c>
      <c r="H54" s="130" t="n">
        <v>1.29487744027511</v>
      </c>
      <c r="I54" s="131" t="n">
        <v>18.6685676653868</v>
      </c>
      <c r="J54" s="99"/>
      <c r="K54" s="99"/>
      <c r="L54" s="63"/>
    </row>
    <row r="55" s="55" customFormat="true" ht="12" hidden="false" customHeight="false" outlineLevel="0" collapsed="false">
      <c r="A55" s="23"/>
      <c r="B55" s="91" t="s">
        <v>18</v>
      </c>
      <c r="C55" s="97" t="n">
        <v>54797.0642011332</v>
      </c>
      <c r="D55" s="97" t="n">
        <v>134333.254471768</v>
      </c>
      <c r="E55" s="97" t="n">
        <v>46707.0195395868</v>
      </c>
      <c r="F55" s="97" t="n">
        <v>604621.728386289</v>
      </c>
      <c r="G55" s="130" t="n">
        <v>2.45146809286528</v>
      </c>
      <c r="H55" s="130" t="n">
        <v>0.852363538457975</v>
      </c>
      <c r="I55" s="131" t="n">
        <v>11.033834334026</v>
      </c>
      <c r="J55" s="99"/>
      <c r="K55" s="99"/>
      <c r="L55" s="63"/>
    </row>
    <row r="56" s="55" customFormat="true" ht="12" hidden="false" customHeight="false" outlineLevel="0" collapsed="false">
      <c r="A56" s="23"/>
      <c r="B56" s="91" t="s">
        <v>66</v>
      </c>
      <c r="C56" s="97" t="n">
        <v>188</v>
      </c>
      <c r="D56" s="97" t="n">
        <v>16795</v>
      </c>
      <c r="E56" s="97" t="n">
        <v>15750.82</v>
      </c>
      <c r="F56" s="97" t="n">
        <v>374759.583796243</v>
      </c>
      <c r="G56" s="130" t="n">
        <v>89.3351063829787</v>
      </c>
      <c r="H56" s="130" t="n">
        <v>83.7809574468085</v>
      </c>
      <c r="I56" s="131" t="n">
        <v>1993.40204146938</v>
      </c>
      <c r="J56" s="99"/>
      <c r="K56" s="99"/>
      <c r="L56" s="63"/>
    </row>
    <row r="57" s="55" customFormat="true" ht="12" hidden="false" customHeight="false" outlineLevel="0" collapsed="false">
      <c r="A57" s="141" t="s">
        <v>116</v>
      </c>
      <c r="B57" s="91" t="s">
        <v>99</v>
      </c>
      <c r="C57" s="97" t="n">
        <v>29</v>
      </c>
      <c r="D57" s="97" t="n">
        <v>30182</v>
      </c>
      <c r="E57" s="97" t="n">
        <v>25957.27</v>
      </c>
      <c r="F57" s="97" t="n">
        <v>688919</v>
      </c>
      <c r="G57" s="130" t="n">
        <v>1040.75862068966</v>
      </c>
      <c r="H57" s="130" t="n">
        <v>895.078275862069</v>
      </c>
      <c r="I57" s="131" t="n">
        <v>23755.8275862069</v>
      </c>
      <c r="J57" s="99"/>
      <c r="K57" s="99"/>
      <c r="L57" s="63"/>
    </row>
    <row r="58" s="55" customFormat="true" ht="12" hidden="false" customHeight="false" outlineLevel="0" collapsed="false">
      <c r="A58" s="107" t="s">
        <v>117</v>
      </c>
      <c r="B58" s="91"/>
      <c r="C58" s="97"/>
      <c r="D58" s="97"/>
      <c r="E58" s="97"/>
      <c r="F58" s="97"/>
      <c r="G58" s="133"/>
      <c r="H58" s="133"/>
      <c r="I58" s="134"/>
      <c r="J58" s="99"/>
      <c r="K58" s="99"/>
      <c r="L58" s="63"/>
    </row>
    <row r="59" s="55" customFormat="true" ht="12" hidden="false" customHeight="false" outlineLevel="0" collapsed="false">
      <c r="A59" s="26" t="s">
        <v>118</v>
      </c>
      <c r="B59" s="91" t="s">
        <v>16</v>
      </c>
      <c r="C59" s="97" t="n">
        <v>142116.441904582</v>
      </c>
      <c r="D59" s="97" t="n">
        <v>733348.565613063</v>
      </c>
      <c r="E59" s="97" t="n">
        <v>551506.272621974</v>
      </c>
      <c r="F59" s="97" t="n">
        <v>17196001.5402841</v>
      </c>
      <c r="G59" s="130" t="n">
        <v>5.16019508921732</v>
      </c>
      <c r="H59" s="130" t="n">
        <v>3.88066479311563</v>
      </c>
      <c r="I59" s="131" t="n">
        <v>120.999381280806</v>
      </c>
      <c r="J59" s="99"/>
      <c r="K59" s="99"/>
      <c r="L59" s="63"/>
    </row>
    <row r="60" s="55" customFormat="true" ht="12" hidden="false" customHeight="false" outlineLevel="0" collapsed="false">
      <c r="A60" s="26"/>
      <c r="B60" s="91" t="s">
        <v>17</v>
      </c>
      <c r="C60" s="97" t="n">
        <v>141272.441904582</v>
      </c>
      <c r="D60" s="97" t="n">
        <v>283963.565613063</v>
      </c>
      <c r="E60" s="97" t="n">
        <v>112311.202621974</v>
      </c>
      <c r="F60" s="97" t="n">
        <v>2444414.81086802</v>
      </c>
      <c r="G60" s="130" t="n">
        <v>2.01004216947603</v>
      </c>
      <c r="H60" s="130" t="n">
        <v>0.794997248634176</v>
      </c>
      <c r="I60" s="131" t="n">
        <v>17.3028424929402</v>
      </c>
      <c r="J60" s="99"/>
      <c r="K60" s="99"/>
      <c r="L60" s="63"/>
    </row>
    <row r="61" s="55" customFormat="true" ht="12" hidden="false" customHeight="false" outlineLevel="0" collapsed="false">
      <c r="A61" s="26"/>
      <c r="B61" s="91" t="s">
        <v>18</v>
      </c>
      <c r="C61" s="97" t="n">
        <v>139486.102681929</v>
      </c>
      <c r="D61" s="97" t="n">
        <v>245117.405568251</v>
      </c>
      <c r="E61" s="97" t="n">
        <v>76585.46897552</v>
      </c>
      <c r="F61" s="97" t="n">
        <v>1404018.29244572</v>
      </c>
      <c r="G61" s="130" t="n">
        <v>1.75728908368164</v>
      </c>
      <c r="H61" s="130" t="n">
        <v>0.549054475700409</v>
      </c>
      <c r="I61" s="131" t="n">
        <v>10.0656500214026</v>
      </c>
      <c r="J61" s="99"/>
      <c r="K61" s="99"/>
      <c r="L61" s="63"/>
    </row>
    <row r="62" s="55" customFormat="true" ht="12" hidden="false" customHeight="false" outlineLevel="0" collapsed="false">
      <c r="A62" s="26"/>
      <c r="B62" s="91" t="s">
        <v>66</v>
      </c>
      <c r="C62" s="97" t="n">
        <v>640</v>
      </c>
      <c r="D62" s="97" t="n">
        <v>73415</v>
      </c>
      <c r="E62" s="97" t="n">
        <v>70927.31</v>
      </c>
      <c r="F62" s="97" t="n">
        <v>2235723.72941603</v>
      </c>
      <c r="G62" s="130" t="n">
        <v>114.7109375</v>
      </c>
      <c r="H62" s="130" t="n">
        <v>110.823921875</v>
      </c>
      <c r="I62" s="131" t="n">
        <v>3493.31832721255</v>
      </c>
      <c r="J62" s="99"/>
      <c r="K62" s="99"/>
      <c r="L62" s="63"/>
    </row>
    <row r="63" s="55" customFormat="true" ht="12" hidden="false" customHeight="false" outlineLevel="0" collapsed="false">
      <c r="A63" s="26"/>
      <c r="B63" s="140" t="s">
        <v>99</v>
      </c>
      <c r="C63" s="97" t="n">
        <v>204</v>
      </c>
      <c r="D63" s="97" t="n">
        <v>375970</v>
      </c>
      <c r="E63" s="97" t="n">
        <v>368267.76</v>
      </c>
      <c r="F63" s="97" t="n">
        <v>12515863</v>
      </c>
      <c r="G63" s="130" t="n">
        <v>1842.99019607843</v>
      </c>
      <c r="H63" s="130" t="n">
        <v>1805.23411764706</v>
      </c>
      <c r="I63" s="131" t="n">
        <v>61352.2696078431</v>
      </c>
      <c r="J63" s="99"/>
      <c r="K63" s="99"/>
      <c r="L63" s="63"/>
    </row>
    <row r="64" s="55" customFormat="true" ht="12.75" hidden="false" customHeight="false" outlineLevel="0" collapsed="false">
      <c r="A64" s="55" t="s">
        <v>119</v>
      </c>
      <c r="B64" s="2"/>
      <c r="C64" s="2"/>
      <c r="D64" s="103"/>
      <c r="E64" s="103"/>
      <c r="F64" s="103"/>
      <c r="G64" s="103"/>
      <c r="H64" s="103"/>
      <c r="I64" s="10"/>
      <c r="J64" s="99"/>
      <c r="K64" s="99"/>
      <c r="L64" s="63"/>
    </row>
    <row r="65" s="55" customFormat="true" ht="12.75" hidden="false" customHeight="false" outlineLevel="0" collapsed="false">
      <c r="A65" s="6" t="s">
        <v>78</v>
      </c>
      <c r="B65" s="6"/>
      <c r="C65" s="6"/>
      <c r="D65" s="6"/>
      <c r="E65" s="6"/>
      <c r="F65" s="106"/>
      <c r="G65" s="106"/>
      <c r="H65" s="107"/>
      <c r="I65" s="10"/>
      <c r="J65" s="99"/>
      <c r="K65" s="99"/>
      <c r="L65" s="63"/>
    </row>
    <row r="66" s="55" customFormat="true" ht="12.75" hidden="false" customHeight="false" outlineLevel="0" collapsed="false">
      <c r="A66" s="6" t="s">
        <v>120</v>
      </c>
      <c r="B66" s="6"/>
      <c r="C66" s="6"/>
      <c r="D66" s="6"/>
      <c r="E66" s="6"/>
      <c r="F66" s="106"/>
      <c r="G66" s="106"/>
      <c r="H66" s="107"/>
      <c r="I66" s="10"/>
      <c r="J66" s="99"/>
      <c r="K66" s="99"/>
      <c r="L66" s="63"/>
    </row>
    <row r="67" s="55" customFormat="tru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"/>
      <c r="J67" s="99"/>
      <c r="K67" s="99"/>
      <c r="L67" s="63"/>
    </row>
    <row r="68" s="55" customFormat="true" ht="12.75" hidden="false" customHeight="true" outlineLevel="0" collapsed="false">
      <c r="A68" s="110" t="s">
        <v>80</v>
      </c>
      <c r="B68" s="111"/>
      <c r="C68" s="13" t="s">
        <v>81</v>
      </c>
      <c r="D68" s="13"/>
      <c r="E68" s="13"/>
      <c r="F68" s="13"/>
      <c r="G68" s="112" t="s">
        <v>82</v>
      </c>
      <c r="H68" s="112"/>
      <c r="I68" s="112"/>
      <c r="J68" s="99"/>
      <c r="K68" s="99"/>
      <c r="L68" s="63"/>
    </row>
    <row r="69" s="55" customFormat="true" ht="12.75" hidden="false" customHeight="true" outlineLevel="0" collapsed="false">
      <c r="A69" s="113" t="s">
        <v>83</v>
      </c>
      <c r="B69" s="114"/>
      <c r="C69" s="115" t="s">
        <v>84</v>
      </c>
      <c r="D69" s="116"/>
      <c r="E69" s="117" t="s">
        <v>85</v>
      </c>
      <c r="F69" s="117" t="s">
        <v>86</v>
      </c>
      <c r="G69" s="118" t="s">
        <v>87</v>
      </c>
      <c r="H69" s="117" t="s">
        <v>85</v>
      </c>
      <c r="I69" s="119" t="s">
        <v>88</v>
      </c>
      <c r="J69" s="99"/>
      <c r="K69" s="99"/>
      <c r="L69" s="63"/>
    </row>
    <row r="70" s="55" customFormat="true" ht="12" hidden="false" customHeight="true" outlineLevel="0" collapsed="false">
      <c r="A70" s="12" t="s">
        <v>89</v>
      </c>
      <c r="B70" s="114"/>
      <c r="C70" s="115"/>
      <c r="D70" s="116" t="s">
        <v>87</v>
      </c>
      <c r="E70" s="117"/>
      <c r="F70" s="117"/>
      <c r="G70" s="118"/>
      <c r="H70" s="117"/>
      <c r="I70" s="119"/>
      <c r="J70" s="99"/>
      <c r="K70" s="99"/>
      <c r="L70" s="63"/>
    </row>
    <row r="71" s="55" customFormat="true" ht="12" hidden="false" customHeight="true" outlineLevel="0" collapsed="false">
      <c r="A71" s="12" t="s">
        <v>90</v>
      </c>
      <c r="B71" s="26"/>
      <c r="C71" s="115"/>
      <c r="D71" s="116" t="s">
        <v>91</v>
      </c>
      <c r="E71" s="117"/>
      <c r="F71" s="117"/>
      <c r="G71" s="118"/>
      <c r="H71" s="117"/>
      <c r="I71" s="119"/>
      <c r="J71" s="99"/>
      <c r="K71" s="99"/>
      <c r="L71" s="63"/>
    </row>
    <row r="72" s="55" customFormat="true" ht="12" hidden="false" customHeight="true" outlineLevel="0" collapsed="false">
      <c r="A72" s="12" t="s">
        <v>92</v>
      </c>
      <c r="B72" s="107"/>
      <c r="C72" s="115"/>
      <c r="D72" s="116" t="s">
        <v>93</v>
      </c>
      <c r="E72" s="117"/>
      <c r="F72" s="117"/>
      <c r="G72" s="118"/>
      <c r="H72" s="117"/>
      <c r="I72" s="119"/>
      <c r="J72" s="99"/>
      <c r="K72" s="99"/>
      <c r="L72" s="63"/>
    </row>
    <row r="73" s="55" customFormat="true" ht="12" hidden="false" customHeight="true" outlineLevel="0" collapsed="false">
      <c r="A73" s="12" t="s">
        <v>94</v>
      </c>
      <c r="B73" s="107"/>
      <c r="C73" s="115"/>
      <c r="D73" s="116" t="s">
        <v>121</v>
      </c>
      <c r="E73" s="117"/>
      <c r="F73" s="117"/>
      <c r="G73" s="118"/>
      <c r="H73" s="117"/>
      <c r="I73" s="119"/>
      <c r="J73" s="99"/>
      <c r="K73" s="99"/>
      <c r="L73" s="63"/>
    </row>
    <row r="74" s="55" customFormat="true" ht="12" hidden="false" customHeight="true" outlineLevel="0" collapsed="false">
      <c r="A74" s="12" t="s">
        <v>96</v>
      </c>
      <c r="B74" s="107"/>
      <c r="C74" s="115"/>
      <c r="D74" s="116"/>
      <c r="E74" s="117"/>
      <c r="F74" s="117"/>
      <c r="G74" s="118"/>
      <c r="H74" s="117"/>
      <c r="I74" s="119"/>
      <c r="J74" s="99"/>
      <c r="K74" s="99"/>
      <c r="L74" s="63"/>
    </row>
    <row r="75" s="55" customFormat="true" ht="12" hidden="false" customHeight="true" outlineLevel="0" collapsed="false">
      <c r="A75" s="121" t="s">
        <v>97</v>
      </c>
      <c r="B75" s="122"/>
      <c r="C75" s="115"/>
      <c r="D75" s="118"/>
      <c r="E75" s="117"/>
      <c r="F75" s="117"/>
      <c r="G75" s="118"/>
      <c r="H75" s="118"/>
      <c r="I75" s="119"/>
      <c r="J75" s="99"/>
      <c r="K75" s="99"/>
      <c r="L75" s="63"/>
    </row>
    <row r="76" s="55" customFormat="true" ht="12" hidden="false" customHeight="false" outlineLevel="0" collapsed="false">
      <c r="A76" s="142"/>
      <c r="C76" s="143"/>
      <c r="D76" s="40"/>
      <c r="E76" s="40"/>
      <c r="F76" s="40"/>
      <c r="G76" s="40"/>
      <c r="H76" s="40"/>
      <c r="I76" s="144"/>
      <c r="J76" s="63"/>
      <c r="K76" s="63"/>
      <c r="L76" s="63"/>
    </row>
    <row r="77" s="55" customFormat="true" ht="12" hidden="false" customHeight="false" outlineLevel="0" collapsed="false">
      <c r="A77" s="104" t="s">
        <v>122</v>
      </c>
      <c r="B77" s="91"/>
      <c r="C77" s="137"/>
      <c r="D77" s="42"/>
      <c r="E77" s="42"/>
      <c r="F77" s="42"/>
      <c r="G77" s="42"/>
      <c r="H77" s="42"/>
      <c r="I77" s="43"/>
      <c r="J77" s="7"/>
      <c r="K77" s="7"/>
      <c r="L77" s="63"/>
    </row>
    <row r="78" s="55" customFormat="true" ht="12" hidden="false" customHeight="false" outlineLevel="0" collapsed="false">
      <c r="A78" s="26" t="s">
        <v>123</v>
      </c>
      <c r="B78" s="91"/>
      <c r="C78" s="97"/>
      <c r="D78" s="97"/>
      <c r="E78" s="97"/>
      <c r="F78" s="97"/>
      <c r="G78" s="42"/>
      <c r="H78" s="42"/>
      <c r="I78" s="43"/>
      <c r="J78" s="7"/>
      <c r="K78" s="7"/>
      <c r="L78" s="63"/>
    </row>
    <row r="79" s="55" customFormat="true" ht="12" hidden="false" customHeight="false" outlineLevel="0" collapsed="false">
      <c r="A79" s="107" t="s">
        <v>124</v>
      </c>
      <c r="B79" s="91" t="s">
        <v>16</v>
      </c>
      <c r="C79" s="95" t="n">
        <v>52079.2011352932</v>
      </c>
      <c r="D79" s="95" t="n">
        <v>113481.627827411</v>
      </c>
      <c r="E79" s="95" t="n">
        <v>38835.5219240308</v>
      </c>
      <c r="F79" s="95" t="n">
        <v>1831127.14760452</v>
      </c>
      <c r="G79" s="145" t="n">
        <v>2.17902013382664</v>
      </c>
      <c r="H79" s="145" t="n">
        <v>0.745701183532798</v>
      </c>
      <c r="I79" s="74" t="n">
        <v>35.160430799381</v>
      </c>
      <c r="J79" s="26"/>
      <c r="K79" s="7"/>
      <c r="L79" s="63"/>
    </row>
    <row r="80" s="55" customFormat="true" ht="12" hidden="false" customHeight="false" outlineLevel="0" collapsed="false">
      <c r="A80" s="26"/>
      <c r="B80" s="91" t="s">
        <v>17</v>
      </c>
      <c r="C80" s="95" t="n">
        <v>52004.2011352932</v>
      </c>
      <c r="D80" s="95" t="n">
        <v>75808.6278274112</v>
      </c>
      <c r="E80" s="95" t="n">
        <v>15913.1519240308</v>
      </c>
      <c r="F80" s="95" t="n">
        <v>591765.154858359</v>
      </c>
      <c r="G80" s="145" t="n">
        <v>1.45774045504879</v>
      </c>
      <c r="H80" s="145" t="n">
        <v>0.305997430527418</v>
      </c>
      <c r="I80" s="74" t="n">
        <v>11.379179795856</v>
      </c>
      <c r="J80" s="26"/>
      <c r="K80" s="7"/>
      <c r="L80" s="63"/>
    </row>
    <row r="81" s="55" customFormat="true" ht="12" hidden="false" customHeight="false" outlineLevel="0" collapsed="false">
      <c r="A81" s="26"/>
      <c r="B81" s="91" t="s">
        <v>18</v>
      </c>
      <c r="C81" s="95" t="n">
        <v>51780.7071322601</v>
      </c>
      <c r="D81" s="95" t="n">
        <v>71336.7804930335</v>
      </c>
      <c r="E81" s="95" t="n">
        <v>11774.6261882997</v>
      </c>
      <c r="F81" s="95" t="n">
        <v>310178.252364112</v>
      </c>
      <c r="G81" s="145" t="n">
        <v>1.37767103702973</v>
      </c>
      <c r="H81" s="145" t="n">
        <v>0.227394078613576</v>
      </c>
      <c r="I81" s="74" t="n">
        <v>5.99022820549444</v>
      </c>
      <c r="J81" s="26"/>
      <c r="K81" s="7"/>
      <c r="L81" s="63"/>
    </row>
    <row r="82" s="55" customFormat="true" ht="12" hidden="false" customHeight="false" outlineLevel="0" collapsed="false">
      <c r="A82" s="26"/>
      <c r="B82" s="91" t="s">
        <v>66</v>
      </c>
      <c r="C82" s="95" t="n">
        <v>52</v>
      </c>
      <c r="D82" s="95" t="n">
        <v>5772</v>
      </c>
      <c r="E82" s="95" t="n">
        <v>5065</v>
      </c>
      <c r="F82" s="95" t="n">
        <v>350883.04774616</v>
      </c>
      <c r="G82" s="145" t="n">
        <v>111</v>
      </c>
      <c r="H82" s="145" t="n">
        <v>97.4038461538462</v>
      </c>
      <c r="I82" s="74" t="n">
        <v>6747.75091819538</v>
      </c>
      <c r="J82" s="26"/>
      <c r="K82" s="7"/>
      <c r="L82" s="63"/>
    </row>
    <row r="83" s="55" customFormat="true" ht="12" hidden="false" customHeight="false" outlineLevel="0" collapsed="false">
      <c r="A83" s="26"/>
      <c r="B83" s="91" t="s">
        <v>99</v>
      </c>
      <c r="C83" s="95" t="n">
        <v>23</v>
      </c>
      <c r="D83" s="95" t="n">
        <v>31901</v>
      </c>
      <c r="E83" s="95" t="n">
        <v>17857.37</v>
      </c>
      <c r="F83" s="95" t="n">
        <v>888478.945</v>
      </c>
      <c r="G83" s="145" t="n">
        <v>1387</v>
      </c>
      <c r="H83" s="145" t="n">
        <v>776.407391304348</v>
      </c>
      <c r="I83" s="74" t="n">
        <v>38629.5193478261</v>
      </c>
      <c r="J83" s="26"/>
      <c r="K83" s="7"/>
      <c r="L83" s="63"/>
    </row>
    <row r="84" s="55" customFormat="true" ht="12" hidden="false" customHeight="false" outlineLevel="0" collapsed="false">
      <c r="A84" s="104" t="s">
        <v>125</v>
      </c>
      <c r="B84" s="91"/>
      <c r="C84" s="132"/>
      <c r="D84" s="132"/>
      <c r="E84" s="132"/>
      <c r="F84" s="132"/>
      <c r="G84" s="42"/>
      <c r="H84" s="42"/>
      <c r="I84" s="43"/>
      <c r="J84" s="63"/>
      <c r="K84" s="63"/>
      <c r="L84" s="63"/>
    </row>
    <row r="85" s="55" customFormat="true" ht="12" hidden="false" customHeight="false" outlineLevel="0" collapsed="false">
      <c r="A85" s="63" t="s">
        <v>126</v>
      </c>
      <c r="B85" s="91"/>
      <c r="C85" s="137"/>
      <c r="D85" s="42"/>
      <c r="E85" s="42"/>
      <c r="F85" s="42"/>
      <c r="G85" s="42"/>
      <c r="H85" s="42"/>
      <c r="I85" s="43"/>
      <c r="J85" s="26"/>
      <c r="K85" s="63"/>
      <c r="L85" s="63"/>
    </row>
    <row r="86" s="55" customFormat="true" ht="12" hidden="false" customHeight="false" outlineLevel="0" collapsed="false">
      <c r="A86" s="107" t="s">
        <v>127</v>
      </c>
      <c r="B86" s="91"/>
      <c r="C86" s="97"/>
      <c r="D86" s="97"/>
      <c r="E86" s="97"/>
      <c r="F86" s="97"/>
      <c r="G86" s="42"/>
      <c r="H86" s="42"/>
      <c r="I86" s="43"/>
      <c r="J86" s="26"/>
      <c r="K86" s="63"/>
      <c r="L86" s="63"/>
    </row>
    <row r="87" s="55" customFormat="true" ht="12" hidden="false" customHeight="false" outlineLevel="0" collapsed="false">
      <c r="A87" s="26" t="s">
        <v>128</v>
      </c>
      <c r="B87" s="91" t="s">
        <v>16</v>
      </c>
      <c r="C87" s="95" t="n">
        <v>277331.123036055</v>
      </c>
      <c r="D87" s="95" t="n">
        <v>956898.729408303</v>
      </c>
      <c r="E87" s="95" t="n">
        <v>595671.565235021</v>
      </c>
      <c r="F87" s="95" t="n">
        <v>18685144.1500328</v>
      </c>
      <c r="G87" s="145" t="n">
        <v>3.45038349440462</v>
      </c>
      <c r="H87" s="145" t="n">
        <v>2.1478713197205</v>
      </c>
      <c r="I87" s="74" t="n">
        <v>67.3748548142704</v>
      </c>
      <c r="J87" s="26"/>
      <c r="K87" s="63"/>
      <c r="L87" s="63"/>
    </row>
    <row r="88" s="55" customFormat="true" ht="12" hidden="false" customHeight="false" outlineLevel="0" collapsed="false">
      <c r="A88" s="26"/>
      <c r="B88" s="91" t="s">
        <v>17</v>
      </c>
      <c r="C88" s="95" t="n">
        <v>275478.123036055</v>
      </c>
      <c r="D88" s="95" t="n">
        <v>565238.729408303</v>
      </c>
      <c r="E88" s="95" t="n">
        <v>225334.475235021</v>
      </c>
      <c r="F88" s="95" t="n">
        <v>6690343.61299191</v>
      </c>
      <c r="G88" s="145" t="n">
        <v>2.05184616178876</v>
      </c>
      <c r="H88" s="145" t="n">
        <v>0.817975934900386</v>
      </c>
      <c r="I88" s="74" t="n">
        <v>24.2862973627719</v>
      </c>
      <c r="J88" s="136"/>
      <c r="K88" s="136"/>
      <c r="L88" s="63"/>
    </row>
    <row r="89" s="55" customFormat="true" ht="12" hidden="false" customHeight="false" outlineLevel="0" collapsed="false">
      <c r="A89" s="26"/>
      <c r="B89" s="91" t="s">
        <v>18</v>
      </c>
      <c r="C89" s="95" t="n">
        <v>271251.266821107</v>
      </c>
      <c r="D89" s="95" t="n">
        <v>473932.971107541</v>
      </c>
      <c r="E89" s="95" t="n">
        <v>140691.699535017</v>
      </c>
      <c r="F89" s="95" t="n">
        <v>3437730.7639669</v>
      </c>
      <c r="G89" s="145" t="n">
        <v>1.74721016665373</v>
      </c>
      <c r="H89" s="145" t="n">
        <v>0.518676654246944</v>
      </c>
      <c r="I89" s="74" t="n">
        <v>12.6736026130124</v>
      </c>
      <c r="J89" s="99"/>
      <c r="K89" s="99"/>
      <c r="L89" s="63"/>
    </row>
    <row r="90" s="55" customFormat="true" ht="12" hidden="false" customHeight="false" outlineLevel="0" collapsed="false">
      <c r="A90" s="26"/>
      <c r="B90" s="91" t="s">
        <v>66</v>
      </c>
      <c r="C90" s="95" t="n">
        <v>1532</v>
      </c>
      <c r="D90" s="95" t="n">
        <v>159397</v>
      </c>
      <c r="E90" s="95" t="n">
        <v>154048.88</v>
      </c>
      <c r="F90" s="95" t="n">
        <v>5992859.08147334</v>
      </c>
      <c r="G90" s="145" t="n">
        <v>104.045039164491</v>
      </c>
      <c r="H90" s="145" t="n">
        <v>100.55409921671</v>
      </c>
      <c r="I90" s="74" t="n">
        <v>3911.78791218887</v>
      </c>
      <c r="J90" s="99"/>
      <c r="K90" s="99"/>
      <c r="L90" s="63"/>
    </row>
    <row r="91" s="55" customFormat="true" ht="12" hidden="false" customHeight="false" outlineLevel="0" collapsed="false">
      <c r="A91" s="26"/>
      <c r="B91" s="91" t="s">
        <v>99</v>
      </c>
      <c r="C91" s="95" t="n">
        <v>321</v>
      </c>
      <c r="D91" s="95" t="n">
        <v>232263</v>
      </c>
      <c r="E91" s="95" t="n">
        <v>216288.21</v>
      </c>
      <c r="F91" s="95" t="n">
        <v>6001941.45556753</v>
      </c>
      <c r="G91" s="145" t="n">
        <v>723.560747663551</v>
      </c>
      <c r="H91" s="145" t="n">
        <v>673.795046728972</v>
      </c>
      <c r="I91" s="74" t="n">
        <v>18697.6369332322</v>
      </c>
      <c r="J91" s="99"/>
      <c r="K91" s="99"/>
      <c r="L91" s="63"/>
    </row>
    <row r="92" s="55" customFormat="true" ht="12" hidden="false" customHeight="false" outlineLevel="0" collapsed="false">
      <c r="A92" s="104" t="s">
        <v>129</v>
      </c>
      <c r="B92" s="91"/>
      <c r="C92" s="132"/>
      <c r="D92" s="132"/>
      <c r="E92" s="132"/>
      <c r="F92" s="132"/>
      <c r="G92" s="42"/>
      <c r="H92" s="42"/>
      <c r="I92" s="43"/>
      <c r="J92" s="26"/>
      <c r="K92" s="63"/>
      <c r="L92" s="63"/>
    </row>
    <row r="93" s="55" customFormat="true" ht="12" hidden="false" customHeight="false" outlineLevel="0" collapsed="false">
      <c r="A93" s="107" t="s">
        <v>130</v>
      </c>
      <c r="B93" s="91" t="s">
        <v>16</v>
      </c>
      <c r="C93" s="95" t="n">
        <v>27296.5768148446</v>
      </c>
      <c r="D93" s="95" t="n">
        <v>48956.2095867502</v>
      </c>
      <c r="E93" s="95" t="n">
        <v>14530.6285588271</v>
      </c>
      <c r="F93" s="95" t="n">
        <v>437354.411717675</v>
      </c>
      <c r="G93" s="145" t="n">
        <v>1.79349263897906</v>
      </c>
      <c r="H93" s="145" t="n">
        <v>0.532324205243383</v>
      </c>
      <c r="I93" s="74" t="n">
        <v>16.0223171822714</v>
      </c>
      <c r="J93" s="26"/>
      <c r="K93" s="63"/>
      <c r="L93" s="63"/>
    </row>
    <row r="94" s="55" customFormat="true" ht="12" hidden="false" customHeight="false" outlineLevel="0" collapsed="false">
      <c r="A94" s="26"/>
      <c r="B94" s="91" t="s">
        <v>17</v>
      </c>
      <c r="C94" s="95" t="n">
        <v>27272.5768148446</v>
      </c>
      <c r="D94" s="95" t="n">
        <v>46801.2095867502</v>
      </c>
      <c r="E94" s="95" t="n">
        <v>12542.2085588271</v>
      </c>
      <c r="F94" s="95" t="n">
        <v>319144.17288448</v>
      </c>
      <c r="G94" s="145" t="n">
        <v>1.71605381862106</v>
      </c>
      <c r="H94" s="145" t="n">
        <v>0.459883517570673</v>
      </c>
      <c r="I94" s="74" t="n">
        <v>11.7020175633264</v>
      </c>
      <c r="J94" s="136"/>
      <c r="K94" s="136"/>
      <c r="L94" s="63"/>
    </row>
    <row r="95" s="55" customFormat="true" ht="12" hidden="false" customHeight="false" outlineLevel="0" collapsed="false">
      <c r="A95" s="26"/>
      <c r="B95" s="91" t="s">
        <v>18</v>
      </c>
      <c r="C95" s="95" t="n">
        <v>26846.0093060878</v>
      </c>
      <c r="D95" s="95" t="n">
        <v>39391.6969553989</v>
      </c>
      <c r="E95" s="95" t="n">
        <v>6722.31476835577</v>
      </c>
      <c r="F95" s="95" t="n">
        <v>144874.387966296</v>
      </c>
      <c r="G95" s="145" t="n">
        <v>1.46732039411408</v>
      </c>
      <c r="H95" s="145" t="n">
        <v>0.250402757881462</v>
      </c>
      <c r="I95" s="74" t="n">
        <v>5.39649622834046</v>
      </c>
      <c r="J95" s="136"/>
      <c r="K95" s="136"/>
      <c r="L95" s="63"/>
    </row>
    <row r="96" s="55" customFormat="true" ht="12" hidden="false" customHeight="false" outlineLevel="0" collapsed="false">
      <c r="A96" s="26"/>
      <c r="B96" s="91" t="s">
        <v>66</v>
      </c>
      <c r="C96" s="78" t="n">
        <v>24</v>
      </c>
      <c r="D96" s="146" t="s">
        <v>103</v>
      </c>
      <c r="E96" s="146" t="s">
        <v>103</v>
      </c>
      <c r="F96" s="146" t="s">
        <v>103</v>
      </c>
      <c r="G96" s="147" t="s">
        <v>103</v>
      </c>
      <c r="H96" s="147" t="s">
        <v>103</v>
      </c>
      <c r="I96" s="148" t="s">
        <v>103</v>
      </c>
      <c r="J96" s="99"/>
      <c r="K96" s="99"/>
      <c r="L96" s="63"/>
    </row>
    <row r="97" s="55" customFormat="true" ht="12" hidden="false" customHeight="false" outlineLevel="0" collapsed="false">
      <c r="A97" s="26"/>
      <c r="B97" s="91" t="s">
        <v>99</v>
      </c>
      <c r="C97" s="78" t="s">
        <v>25</v>
      </c>
      <c r="D97" s="78" t="s">
        <v>25</v>
      </c>
      <c r="E97" s="78" t="s">
        <v>25</v>
      </c>
      <c r="F97" s="78" t="s">
        <v>25</v>
      </c>
      <c r="G97" s="78" t="s">
        <v>25</v>
      </c>
      <c r="H97" s="78" t="s">
        <v>25</v>
      </c>
      <c r="I97" s="77" t="s">
        <v>25</v>
      </c>
      <c r="J97" s="99"/>
      <c r="K97" s="99"/>
      <c r="L97" s="63"/>
    </row>
    <row r="98" s="55" customFormat="true" ht="12" hidden="false" customHeight="false" outlineLevel="0" collapsed="false">
      <c r="A98" s="104" t="s">
        <v>131</v>
      </c>
      <c r="B98" s="91"/>
      <c r="C98" s="132"/>
      <c r="D98" s="132"/>
      <c r="E98" s="132"/>
      <c r="F98" s="132"/>
      <c r="G98" s="42"/>
      <c r="H98" s="42"/>
      <c r="I98" s="43"/>
      <c r="J98" s="99"/>
      <c r="K98" s="99"/>
      <c r="L98" s="63"/>
    </row>
    <row r="99" s="55" customFormat="true" ht="12" hidden="false" customHeight="false" outlineLevel="0" collapsed="false">
      <c r="A99" s="63" t="s">
        <v>132</v>
      </c>
      <c r="B99" s="91"/>
      <c r="C99" s="137"/>
      <c r="D99" s="42"/>
      <c r="E99" s="95"/>
      <c r="F99" s="42"/>
      <c r="G99" s="42"/>
      <c r="H99" s="42"/>
      <c r="I99" s="43"/>
      <c r="J99" s="26"/>
      <c r="K99" s="63"/>
      <c r="L99" s="63"/>
    </row>
    <row r="100" s="55" customFormat="true" ht="12" hidden="false" customHeight="false" outlineLevel="0" collapsed="false">
      <c r="A100" s="26" t="s">
        <v>133</v>
      </c>
      <c r="B100" s="91"/>
      <c r="C100" s="97"/>
      <c r="D100" s="97"/>
      <c r="E100" s="97"/>
      <c r="F100" s="97"/>
      <c r="G100" s="42"/>
      <c r="H100" s="42"/>
      <c r="I100" s="43"/>
      <c r="J100" s="26"/>
      <c r="K100" s="63"/>
      <c r="L100" s="63"/>
    </row>
    <row r="101" s="55" customFormat="true" ht="12" hidden="false" customHeight="false" outlineLevel="0" collapsed="false">
      <c r="A101" s="107" t="s">
        <v>134</v>
      </c>
      <c r="B101" s="91" t="s">
        <v>16</v>
      </c>
      <c r="C101" s="95" t="n">
        <v>95545.4288549023</v>
      </c>
      <c r="D101" s="95" t="n">
        <v>204841.190712667</v>
      </c>
      <c r="E101" s="95" t="n">
        <v>82215.7082122321</v>
      </c>
      <c r="F101" s="95" t="n">
        <v>1800652.10711477</v>
      </c>
      <c r="G101" s="145" t="n">
        <v>2.14391408534827</v>
      </c>
      <c r="H101" s="145" t="n">
        <v>0.860488138444456</v>
      </c>
      <c r="I101" s="74" t="n">
        <v>18.8460309268096</v>
      </c>
      <c r="J101" s="26"/>
      <c r="K101" s="63"/>
      <c r="L101" s="63"/>
    </row>
    <row r="102" s="55" customFormat="true" ht="12" hidden="false" customHeight="false" outlineLevel="0" collapsed="false">
      <c r="A102" s="91"/>
      <c r="B102" s="91" t="s">
        <v>17</v>
      </c>
      <c r="C102" s="95" t="n">
        <v>95316.4288549023</v>
      </c>
      <c r="D102" s="95" t="n">
        <v>172367.190712667</v>
      </c>
      <c r="E102" s="95" t="n">
        <v>52117.6182122321</v>
      </c>
      <c r="F102" s="95" t="n">
        <v>1056639.69767483</v>
      </c>
      <c r="G102" s="145" t="n">
        <v>1.8083681143264</v>
      </c>
      <c r="H102" s="145" t="n">
        <v>0.546785258725643</v>
      </c>
      <c r="I102" s="74" t="n">
        <v>11.0855988875048</v>
      </c>
      <c r="J102" s="136"/>
      <c r="K102" s="136"/>
      <c r="L102" s="63"/>
    </row>
    <row r="103" s="55" customFormat="true" ht="12" hidden="false" customHeight="false" outlineLevel="0" collapsed="false">
      <c r="A103" s="91"/>
      <c r="B103" s="91" t="s">
        <v>18</v>
      </c>
      <c r="C103" s="95" t="n">
        <v>93895.915052614</v>
      </c>
      <c r="D103" s="95" t="n">
        <v>144285.038635684</v>
      </c>
      <c r="E103" s="95" t="n">
        <v>28721.8465787947</v>
      </c>
      <c r="F103" s="95" t="n">
        <v>486699.57306665</v>
      </c>
      <c r="G103" s="145" t="n">
        <v>1.53664873019061</v>
      </c>
      <c r="H103" s="145" t="n">
        <v>0.30589026756596</v>
      </c>
      <c r="I103" s="74" t="n">
        <v>5.18339453632174</v>
      </c>
      <c r="J103" s="136"/>
      <c r="K103" s="136"/>
      <c r="L103" s="63"/>
    </row>
    <row r="104" s="55" customFormat="true" ht="12" hidden="false" customHeight="false" outlineLevel="0" collapsed="false">
      <c r="A104" s="91"/>
      <c r="B104" s="91" t="s">
        <v>66</v>
      </c>
      <c r="C104" s="95" t="n">
        <v>196</v>
      </c>
      <c r="D104" s="95" t="n">
        <v>18914</v>
      </c>
      <c r="E104" s="95" t="n">
        <v>17010.54</v>
      </c>
      <c r="F104" s="95" t="n">
        <v>450762.409439937</v>
      </c>
      <c r="G104" s="145" t="n">
        <v>96.5</v>
      </c>
      <c r="H104" s="145" t="n">
        <v>86.7884693877551</v>
      </c>
      <c r="I104" s="74" t="n">
        <v>2299.80821142825</v>
      </c>
      <c r="J104" s="136"/>
      <c r="K104" s="136"/>
      <c r="L104" s="63"/>
    </row>
    <row r="105" s="55" customFormat="true" ht="12" hidden="false" customHeight="false" outlineLevel="0" collapsed="false">
      <c r="A105" s="91"/>
      <c r="B105" s="91" t="s">
        <v>99</v>
      </c>
      <c r="C105" s="95" t="n">
        <v>33</v>
      </c>
      <c r="D105" s="95" t="n">
        <v>13560</v>
      </c>
      <c r="E105" s="95" t="n">
        <v>13087.55</v>
      </c>
      <c r="F105" s="95" t="n">
        <v>293250</v>
      </c>
      <c r="G105" s="145" t="n">
        <v>410.909090909091</v>
      </c>
      <c r="H105" s="145" t="n">
        <v>396.592424242424</v>
      </c>
      <c r="I105" s="74" t="n">
        <v>8886.36363636364</v>
      </c>
      <c r="J105" s="136"/>
      <c r="K105" s="136"/>
      <c r="L105" s="63"/>
    </row>
    <row r="106" s="55" customFormat="true" ht="12" hidden="false" customHeight="false" outlineLevel="0" collapsed="false">
      <c r="A106" s="104" t="s">
        <v>135</v>
      </c>
      <c r="B106" s="26"/>
      <c r="C106" s="132"/>
      <c r="D106" s="132"/>
      <c r="E106" s="132"/>
      <c r="F106" s="132"/>
      <c r="G106" s="42"/>
      <c r="H106" s="42"/>
      <c r="I106" s="43"/>
      <c r="J106" s="99"/>
      <c r="K106" s="99"/>
      <c r="L106" s="63"/>
    </row>
    <row r="107" s="55" customFormat="true" ht="12" hidden="false" customHeight="false" outlineLevel="0" collapsed="false">
      <c r="A107" s="149" t="s">
        <v>136</v>
      </c>
      <c r="B107" s="149"/>
      <c r="C107" s="150"/>
      <c r="D107" s="42"/>
      <c r="E107" s="95"/>
      <c r="F107" s="42"/>
      <c r="G107" s="42"/>
      <c r="H107" s="42"/>
      <c r="I107" s="43"/>
      <c r="J107" s="99"/>
      <c r="K107" s="99"/>
      <c r="L107" s="63"/>
    </row>
    <row r="108" s="55" customFormat="true" ht="12" hidden="false" customHeight="false" outlineLevel="0" collapsed="false">
      <c r="A108" s="149" t="s">
        <v>137</v>
      </c>
      <c r="B108" s="149"/>
      <c r="C108" s="97"/>
      <c r="D108" s="97"/>
      <c r="E108" s="97"/>
      <c r="F108" s="97"/>
      <c r="G108" s="42"/>
      <c r="H108" s="42"/>
      <c r="I108" s="43"/>
      <c r="J108" s="26"/>
      <c r="K108" s="63"/>
      <c r="L108" s="63"/>
    </row>
    <row r="109" s="55" customFormat="true" ht="12" hidden="false" customHeight="false" outlineLevel="0" collapsed="false">
      <c r="A109" s="2" t="s">
        <v>138</v>
      </c>
      <c r="B109" s="91" t="s">
        <v>16</v>
      </c>
      <c r="C109" s="95" t="n">
        <v>72376.166890353</v>
      </c>
      <c r="D109" s="95" t="n">
        <v>209424.153847128</v>
      </c>
      <c r="E109" s="95" t="n">
        <v>107314.85271266</v>
      </c>
      <c r="F109" s="95" t="n">
        <v>3097243.58234366</v>
      </c>
      <c r="G109" s="145" t="n">
        <v>2.8935513283592</v>
      </c>
      <c r="H109" s="145" t="n">
        <v>1.48273744415393</v>
      </c>
      <c r="I109" s="74" t="n">
        <v>42.7936946016479</v>
      </c>
      <c r="J109" s="136"/>
      <c r="K109" s="136"/>
      <c r="L109" s="63"/>
    </row>
    <row r="110" s="55" customFormat="true" ht="12" hidden="false" customHeight="false" outlineLevel="0" collapsed="false">
      <c r="A110" s="149"/>
      <c r="B110" s="91" t="s">
        <v>17</v>
      </c>
      <c r="C110" s="95" t="n">
        <v>72023.9672466946</v>
      </c>
      <c r="D110" s="95" t="n">
        <v>152741.973802258</v>
      </c>
      <c r="E110" s="95" t="n">
        <v>53757.9529058774</v>
      </c>
      <c r="F110" s="95" t="n">
        <v>1071614.93727423</v>
      </c>
      <c r="G110" s="145" t="n">
        <v>2.12071036408048</v>
      </c>
      <c r="H110" s="145" t="n">
        <v>0.746389777749219</v>
      </c>
      <c r="I110" s="74" t="n">
        <v>14.8785880345047</v>
      </c>
      <c r="J110" s="99"/>
      <c r="K110" s="99"/>
      <c r="L110" s="63"/>
    </row>
    <row r="111" s="55" customFormat="true" ht="12" hidden="false" customHeight="false" outlineLevel="0" collapsed="false">
      <c r="A111" s="2"/>
      <c r="B111" s="151" t="s">
        <v>18</v>
      </c>
      <c r="C111" s="95" t="n">
        <v>71172.3077228849</v>
      </c>
      <c r="D111" s="95" t="n">
        <v>133240.435094663</v>
      </c>
      <c r="E111" s="95" t="n">
        <v>35970.8060982258</v>
      </c>
      <c r="F111" s="95" t="n">
        <v>505426.007471323</v>
      </c>
      <c r="G111" s="145" t="n">
        <v>1.87208254667596</v>
      </c>
      <c r="H111" s="145" t="n">
        <v>0.505404521071327</v>
      </c>
      <c r="I111" s="74" t="n">
        <v>7.10144189000081</v>
      </c>
      <c r="J111" s="99"/>
      <c r="K111" s="99"/>
      <c r="L111" s="63"/>
    </row>
    <row r="112" s="55" customFormat="true" ht="12" hidden="false" customHeight="false" outlineLevel="0" collapsed="false">
      <c r="B112" s="101" t="s">
        <v>66</v>
      </c>
      <c r="C112" s="95" t="n">
        <v>316.199643658389</v>
      </c>
      <c r="D112" s="95" t="n">
        <v>32318.1800448698</v>
      </c>
      <c r="E112" s="95" t="n">
        <v>30309.2898067828</v>
      </c>
      <c r="F112" s="95" t="n">
        <v>961105.645069435</v>
      </c>
      <c r="G112" s="145" t="n">
        <v>102.208148215958</v>
      </c>
      <c r="H112" s="145" t="n">
        <v>95.8549144967661</v>
      </c>
      <c r="I112" s="74" t="n">
        <v>3039.5532200782</v>
      </c>
      <c r="J112" s="26"/>
      <c r="K112" s="63"/>
      <c r="L112" s="63"/>
    </row>
    <row r="113" customFormat="false" ht="12.75" hidden="false" customHeight="false" outlineLevel="0" collapsed="false">
      <c r="A113" s="152"/>
      <c r="B113" s="101" t="s">
        <v>99</v>
      </c>
      <c r="C113" s="95" t="n">
        <v>36</v>
      </c>
      <c r="D113" s="95" t="n">
        <v>24364</v>
      </c>
      <c r="E113" s="95" t="n">
        <v>23247.61</v>
      </c>
      <c r="F113" s="95" t="n">
        <v>1064523</v>
      </c>
      <c r="G113" s="145" t="n">
        <v>676.777777777778</v>
      </c>
      <c r="H113" s="145" t="n">
        <v>645.766944444444</v>
      </c>
      <c r="I113" s="74" t="n">
        <v>29570.0833333333</v>
      </c>
      <c r="J113" s="109"/>
    </row>
    <row r="114" customFormat="false" ht="12.75" hidden="false" customHeight="false" outlineLevel="0" collapsed="false">
      <c r="C114" s="153"/>
      <c r="D114" s="153"/>
      <c r="E114" s="153"/>
      <c r="F114" s="153"/>
      <c r="G114" s="10"/>
      <c r="H114" s="10"/>
      <c r="J114" s="109"/>
    </row>
    <row r="115" customFormat="false" ht="12.75" hidden="false" customHeight="false" outlineLevel="0" collapsed="false">
      <c r="J115" s="154"/>
      <c r="K115" s="154"/>
    </row>
    <row r="116" customFormat="false" ht="12.75" hidden="false" customHeight="false" outlineLevel="0" collapsed="false">
      <c r="J116" s="155"/>
      <c r="K116" s="155"/>
    </row>
    <row r="117" customFormat="false" ht="12.75" hidden="false" customHeight="false" outlineLevel="0" collapsed="false">
      <c r="J117" s="155"/>
      <c r="K117" s="155"/>
    </row>
    <row r="118" customFormat="false" ht="12.75" hidden="false" customHeight="false" outlineLevel="0" collapsed="false">
      <c r="J118" s="109"/>
    </row>
    <row r="119" customFormat="false" ht="12.75" hidden="false" customHeight="false" outlineLevel="0" collapsed="false">
      <c r="J119" s="109"/>
    </row>
    <row r="120" customFormat="false" ht="12.75" hidden="false" customHeight="false" outlineLevel="0" collapsed="false">
      <c r="J120" s="109"/>
    </row>
    <row r="121" customFormat="false" ht="12.75" hidden="false" customHeight="false" outlineLevel="0" collapsed="false">
      <c r="J121" s="109"/>
    </row>
    <row r="122" customFormat="false" ht="12.75" hidden="false" customHeight="false" outlineLevel="0" collapsed="false">
      <c r="J122" s="154"/>
      <c r="K122" s="154"/>
    </row>
  </sheetData>
  <mergeCells count="16">
    <mergeCell ref="C5:F5"/>
    <mergeCell ref="G5:I5"/>
    <mergeCell ref="C6:C12"/>
    <mergeCell ref="E6:E12"/>
    <mergeCell ref="F6:F12"/>
    <mergeCell ref="G6:G12"/>
    <mergeCell ref="H6:H12"/>
    <mergeCell ref="I6:I12"/>
    <mergeCell ref="C68:F68"/>
    <mergeCell ref="G68:I68"/>
    <mergeCell ref="C69:C75"/>
    <mergeCell ref="E69:E75"/>
    <mergeCell ref="F69:F75"/>
    <mergeCell ref="G69:G75"/>
    <mergeCell ref="H69:H75"/>
    <mergeCell ref="I69:I75"/>
  </mergeCells>
  <printOptions headings="false" gridLines="false" gridLinesSet="true" horizontalCentered="true" verticalCentered="false"/>
  <pageMargins left="0.747916666666667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Times New Roman,Regular"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.28"/>
    <col collapsed="false" customWidth="true" hidden="false" outlineLevel="0" max="5" min="3" style="0" width="4.14"/>
    <col collapsed="false" customWidth="true" hidden="false" outlineLevel="0" max="6" min="6" style="0" width="4.7"/>
    <col collapsed="false" customWidth="true" hidden="false" outlineLevel="0" max="8" min="7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0" width="4.99"/>
    <col collapsed="false" customWidth="true" hidden="false" outlineLevel="0" max="16" min="14" style="0" width="4.14"/>
  </cols>
  <sheetData>
    <row r="1" customFormat="false" ht="12.75" hidden="false" customHeight="fals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49"/>
    </row>
    <row r="2" customFormat="false" ht="12.75" hidden="false" customHeight="false" outlineLevel="0" collapsed="false">
      <c r="A2" s="156" t="s">
        <v>140</v>
      </c>
      <c r="B2" s="157"/>
      <c r="C2" s="157"/>
      <c r="D2" s="157"/>
      <c r="E2" s="157"/>
      <c r="G2" s="108"/>
      <c r="H2" s="108"/>
      <c r="I2" s="108"/>
      <c r="J2" s="108"/>
      <c r="K2" s="108"/>
      <c r="L2" s="108"/>
      <c r="M2" s="108"/>
      <c r="N2" s="158"/>
      <c r="O2" s="108"/>
    </row>
    <row r="3" customFormat="false" ht="8.1" hidden="false" customHeight="true" outlineLevel="0" collapsed="false">
      <c r="C3" s="149"/>
      <c r="J3" s="10"/>
    </row>
    <row r="4" customFormat="false" ht="12.75" hidden="false" customHeight="true" outlineLevel="0" collapsed="false">
      <c r="A4" s="159" t="s">
        <v>141</v>
      </c>
      <c r="B4" s="160" t="s">
        <v>81</v>
      </c>
      <c r="C4" s="161" t="s">
        <v>142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12.75" hidden="false" customHeight="false" outlineLevel="0" collapsed="false">
      <c r="A5" s="109" t="s">
        <v>143</v>
      </c>
      <c r="B5" s="160"/>
      <c r="C5" s="162"/>
      <c r="D5" s="163"/>
      <c r="E5" s="164"/>
      <c r="F5" s="164"/>
      <c r="G5" s="164"/>
      <c r="H5" s="164"/>
      <c r="I5" s="164"/>
      <c r="J5" s="164"/>
      <c r="K5" s="165"/>
      <c r="L5" s="165"/>
      <c r="M5" s="166"/>
      <c r="N5" s="165"/>
      <c r="O5" s="165"/>
      <c r="P5" s="167"/>
    </row>
    <row r="6" customFormat="false" ht="12.75" hidden="false" customHeight="true" outlineLevel="0" collapsed="false">
      <c r="A6" s="109" t="s">
        <v>144</v>
      </c>
      <c r="B6" s="160"/>
      <c r="C6" s="168" t="s">
        <v>145</v>
      </c>
      <c r="D6" s="169" t="s">
        <v>146</v>
      </c>
      <c r="E6" s="168" t="s">
        <v>147</v>
      </c>
      <c r="F6" s="168" t="s">
        <v>148</v>
      </c>
      <c r="G6" s="168" t="s">
        <v>149</v>
      </c>
      <c r="H6" s="168" t="s">
        <v>150</v>
      </c>
      <c r="I6" s="168" t="s">
        <v>151</v>
      </c>
      <c r="J6" s="168" t="s">
        <v>152</v>
      </c>
      <c r="K6" s="170" t="s">
        <v>153</v>
      </c>
      <c r="L6" s="170" t="s">
        <v>154</v>
      </c>
      <c r="M6" s="170" t="s">
        <v>155</v>
      </c>
      <c r="N6" s="170" t="s">
        <v>156</v>
      </c>
      <c r="O6" s="170" t="s">
        <v>157</v>
      </c>
      <c r="P6" s="171" t="s">
        <v>158</v>
      </c>
    </row>
    <row r="7" customFormat="false" ht="12.75" hidden="false" customHeight="false" outlineLevel="0" collapsed="false">
      <c r="A7" s="172"/>
      <c r="B7" s="160"/>
      <c r="C7" s="173"/>
      <c r="D7" s="174"/>
      <c r="E7" s="175"/>
      <c r="F7" s="175"/>
      <c r="G7" s="175"/>
      <c r="H7" s="175"/>
      <c r="I7" s="175"/>
      <c r="J7" s="175"/>
      <c r="K7" s="176"/>
      <c r="L7" s="176"/>
      <c r="M7" s="176"/>
      <c r="N7" s="176"/>
      <c r="O7" s="176"/>
      <c r="P7" s="177"/>
    </row>
    <row r="8" customFormat="false" ht="12.75" hidden="false" customHeight="false" outlineLevel="0" collapsed="false">
      <c r="A8" s="109"/>
      <c r="B8" s="178"/>
      <c r="C8" s="179"/>
      <c r="D8" s="179"/>
      <c r="E8" s="180"/>
      <c r="F8" s="180"/>
      <c r="G8" s="180"/>
      <c r="H8" s="180"/>
      <c r="I8" s="180"/>
      <c r="J8" s="180"/>
      <c r="K8" s="181"/>
      <c r="L8" s="181"/>
      <c r="M8" s="181"/>
      <c r="N8" s="181"/>
      <c r="O8" s="181"/>
      <c r="P8" s="182"/>
    </row>
    <row r="9" customFormat="false" ht="12.75" hidden="false" customHeight="false" outlineLevel="0" collapsed="false">
      <c r="A9" s="104" t="s">
        <v>159</v>
      </c>
      <c r="B9" s="183" t="n">
        <v>100</v>
      </c>
      <c r="C9" s="184" t="n">
        <v>0.522687795297459</v>
      </c>
      <c r="D9" s="184" t="n">
        <v>0.0869647639563879</v>
      </c>
      <c r="E9" s="184" t="n">
        <v>0.0684531104486392</v>
      </c>
      <c r="F9" s="184" t="n">
        <v>12.0790094981993</v>
      </c>
      <c r="G9" s="184" t="n">
        <v>0.112645626677712</v>
      </c>
      <c r="H9" s="184" t="n">
        <v>9.3262150175927</v>
      </c>
      <c r="I9" s="184" t="n">
        <v>35.6254008284273</v>
      </c>
      <c r="J9" s="184" t="n">
        <v>3.30097226636392</v>
      </c>
      <c r="K9" s="184" t="n">
        <v>8.28675723321278</v>
      </c>
      <c r="L9" s="184" t="n">
        <v>3.03671898145038</v>
      </c>
      <c r="M9" s="184" t="n">
        <v>16.1710753450826</v>
      </c>
      <c r="N9" s="184" t="n">
        <v>1.59165331140386</v>
      </c>
      <c r="O9" s="184" t="n">
        <v>5.57121866444823</v>
      </c>
      <c r="P9" s="185" t="n">
        <v>4.22022755743867</v>
      </c>
      <c r="Q9" s="108"/>
    </row>
    <row r="10" customFormat="false" ht="9.75" hidden="false" customHeight="true" outlineLevel="0" collapsed="false">
      <c r="A10" s="26"/>
      <c r="B10" s="137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/>
      <c r="Q10" s="108"/>
    </row>
    <row r="11" customFormat="false" ht="6" hidden="false" customHeight="true" outlineLevel="0" collapsed="false">
      <c r="A11" s="109"/>
      <c r="B11" s="188"/>
      <c r="C11" s="189"/>
      <c r="D11" s="189"/>
      <c r="E11" s="190"/>
      <c r="F11" s="190"/>
      <c r="G11" s="190"/>
      <c r="H11" s="190"/>
      <c r="I11" s="190"/>
      <c r="J11" s="190"/>
      <c r="K11" s="191"/>
      <c r="L11" s="191"/>
      <c r="M11" s="191"/>
      <c r="N11" s="191"/>
      <c r="O11" s="191"/>
      <c r="P11" s="192"/>
    </row>
    <row r="12" customFormat="false" ht="12.75" hidden="false" customHeight="false" outlineLevel="0" collapsed="false">
      <c r="A12" s="104" t="s">
        <v>160</v>
      </c>
      <c r="B12" s="137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7"/>
    </row>
    <row r="13" customFormat="false" ht="12.75" hidden="false" customHeight="false" outlineLevel="0" collapsed="false">
      <c r="A13" s="107" t="s">
        <v>161</v>
      </c>
      <c r="B13" s="138" t="n">
        <v>100</v>
      </c>
      <c r="C13" s="130" t="n">
        <v>92.5</v>
      </c>
      <c r="D13" s="137" t="s">
        <v>25</v>
      </c>
      <c r="E13" s="137" t="s">
        <v>25</v>
      </c>
      <c r="F13" s="130" t="n">
        <v>1.9</v>
      </c>
      <c r="G13" s="137" t="s">
        <v>25</v>
      </c>
      <c r="H13" s="130" t="n">
        <v>0.3</v>
      </c>
      <c r="I13" s="130" t="n">
        <v>2</v>
      </c>
      <c r="J13" s="130" t="n">
        <v>0</v>
      </c>
      <c r="K13" s="130" t="n">
        <v>0.1</v>
      </c>
      <c r="L13" s="137" t="s">
        <v>25</v>
      </c>
      <c r="M13" s="130" t="n">
        <v>3.2</v>
      </c>
      <c r="N13" s="137" t="s">
        <v>25</v>
      </c>
      <c r="O13" s="138" t="s">
        <v>25</v>
      </c>
      <c r="P13" s="193" t="s">
        <v>25</v>
      </c>
    </row>
    <row r="14" customFormat="false" ht="9" hidden="false" customHeight="true" outlineLevel="0" collapsed="false">
      <c r="A14" s="26"/>
      <c r="B14" s="137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2.75" hidden="false" customHeight="false" outlineLevel="0" collapsed="false">
      <c r="A15" s="104" t="s">
        <v>162</v>
      </c>
      <c r="B15" s="137"/>
      <c r="C15" s="133"/>
      <c r="D15" s="133"/>
      <c r="E15" s="133"/>
      <c r="F15" s="133"/>
      <c r="G15" s="130"/>
      <c r="H15" s="133"/>
      <c r="I15" s="133"/>
      <c r="J15" s="133"/>
      <c r="K15" s="130"/>
      <c r="L15" s="130"/>
      <c r="M15" s="133"/>
      <c r="N15" s="130"/>
      <c r="O15" s="130"/>
      <c r="P15" s="131"/>
    </row>
    <row r="16" customFormat="false" ht="12.75" hidden="false" customHeight="false" outlineLevel="0" collapsed="false">
      <c r="A16" s="194" t="s">
        <v>163</v>
      </c>
      <c r="B16" s="138" t="n">
        <v>100</v>
      </c>
      <c r="C16" s="130" t="n">
        <v>0.1</v>
      </c>
      <c r="D16" s="130" t="n">
        <v>97.9</v>
      </c>
      <c r="E16" s="130" t="n">
        <v>0.1</v>
      </c>
      <c r="F16" s="130" t="n">
        <v>0.6</v>
      </c>
      <c r="G16" s="137" t="s">
        <v>25</v>
      </c>
      <c r="H16" s="130" t="n">
        <v>0.1</v>
      </c>
      <c r="I16" s="130" t="n">
        <v>0.4</v>
      </c>
      <c r="J16" s="130" t="n">
        <v>0.6</v>
      </c>
      <c r="K16" s="137" t="s">
        <v>25</v>
      </c>
      <c r="L16" s="137" t="s">
        <v>25</v>
      </c>
      <c r="M16" s="130" t="n">
        <v>0.2</v>
      </c>
      <c r="N16" s="137" t="s">
        <v>25</v>
      </c>
      <c r="O16" s="137" t="s">
        <v>25</v>
      </c>
      <c r="P16" s="193" t="s">
        <v>25</v>
      </c>
    </row>
    <row r="17" customFormat="false" ht="10.5" hidden="false" customHeight="true" outlineLevel="0" collapsed="false">
      <c r="A17" s="26"/>
      <c r="B17" s="42"/>
      <c r="C17" s="137"/>
      <c r="D17" s="133"/>
      <c r="E17" s="133"/>
      <c r="F17" s="137"/>
      <c r="G17" s="137"/>
      <c r="H17" s="137"/>
      <c r="I17" s="133"/>
      <c r="J17" s="133"/>
      <c r="K17" s="137"/>
      <c r="L17" s="137"/>
      <c r="M17" s="137"/>
      <c r="N17" s="137"/>
      <c r="O17" s="137"/>
      <c r="P17" s="193"/>
    </row>
    <row r="18" customFormat="false" ht="12.75" hidden="false" customHeight="false" outlineLevel="0" collapsed="false">
      <c r="A18" s="141" t="s">
        <v>164</v>
      </c>
      <c r="B18" s="137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2.75" hidden="false" customHeight="false" outlineLevel="0" collapsed="false">
      <c r="A19" s="107" t="s">
        <v>165</v>
      </c>
      <c r="B19" s="137"/>
      <c r="C19" s="130"/>
      <c r="D19" s="130"/>
      <c r="E19" s="133"/>
      <c r="F19" s="133"/>
      <c r="G19" s="130"/>
      <c r="H19" s="133"/>
      <c r="I19" s="133"/>
      <c r="J19" s="130"/>
      <c r="K19" s="133"/>
      <c r="L19" s="130"/>
      <c r="M19" s="133"/>
      <c r="N19" s="130"/>
      <c r="O19" s="130"/>
      <c r="P19" s="134"/>
    </row>
    <row r="20" customFormat="false" ht="12.75" hidden="false" customHeight="false" outlineLevel="0" collapsed="false">
      <c r="A20" s="107" t="s">
        <v>166</v>
      </c>
      <c r="B20" s="138" t="n">
        <v>100</v>
      </c>
      <c r="C20" s="137" t="s">
        <v>25</v>
      </c>
      <c r="D20" s="137" t="s">
        <v>25</v>
      </c>
      <c r="E20" s="130" t="n">
        <v>95.2</v>
      </c>
      <c r="F20" s="130" t="n">
        <v>1.1</v>
      </c>
      <c r="G20" s="137" t="s">
        <v>25</v>
      </c>
      <c r="H20" s="130" t="n">
        <v>0.9</v>
      </c>
      <c r="I20" s="130" t="n">
        <v>1.5</v>
      </c>
      <c r="J20" s="137" t="s">
        <v>25</v>
      </c>
      <c r="K20" s="130" t="n">
        <v>0.4</v>
      </c>
      <c r="L20" s="137" t="s">
        <v>25</v>
      </c>
      <c r="M20" s="130" t="n">
        <v>0.5</v>
      </c>
      <c r="N20" s="137" t="s">
        <v>25</v>
      </c>
      <c r="O20" s="137" t="s">
        <v>25</v>
      </c>
      <c r="P20" s="131" t="n">
        <v>0.4</v>
      </c>
    </row>
    <row r="21" customFormat="false" ht="8.1" hidden="false" customHeight="true" outlineLevel="0" collapsed="false">
      <c r="A21" s="26"/>
      <c r="B21" s="137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2.75" hidden="false" customHeight="false" outlineLevel="0" collapsed="false">
      <c r="A22" s="104" t="s">
        <v>167</v>
      </c>
      <c r="B22" s="137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2.75" hidden="false" customHeight="false" outlineLevel="0" collapsed="false">
      <c r="A23" s="26" t="s">
        <v>168</v>
      </c>
      <c r="B23" s="138" t="n">
        <v>100</v>
      </c>
      <c r="C23" s="138" t="s">
        <v>25</v>
      </c>
      <c r="D23" s="138" t="s">
        <v>25</v>
      </c>
      <c r="E23" s="130" t="n">
        <v>0</v>
      </c>
      <c r="F23" s="130" t="n">
        <v>94.4</v>
      </c>
      <c r="G23" s="130" t="n">
        <v>0</v>
      </c>
      <c r="H23" s="130" t="n">
        <v>0.2</v>
      </c>
      <c r="I23" s="130" t="n">
        <v>2.5</v>
      </c>
      <c r="J23" s="130" t="n">
        <v>0.1</v>
      </c>
      <c r="K23" s="130" t="n">
        <v>0.5</v>
      </c>
      <c r="L23" s="130" t="n">
        <v>0.1</v>
      </c>
      <c r="M23" s="130" t="n">
        <v>2</v>
      </c>
      <c r="N23" s="130" t="n">
        <v>0</v>
      </c>
      <c r="O23" s="130" t="n">
        <v>0</v>
      </c>
      <c r="P23" s="131" t="n">
        <v>0.2</v>
      </c>
    </row>
    <row r="24" customFormat="false" ht="12.75" hidden="false" customHeight="false" outlineLevel="0" collapsed="false">
      <c r="A24" s="26"/>
      <c r="B24" s="138"/>
      <c r="C24" s="137"/>
      <c r="D24" s="138"/>
      <c r="E24" s="138"/>
      <c r="F24" s="130"/>
      <c r="G24" s="138"/>
      <c r="H24" s="130"/>
      <c r="I24" s="130"/>
      <c r="J24" s="130"/>
      <c r="K24" s="130"/>
      <c r="L24" s="130"/>
      <c r="M24" s="130"/>
      <c r="N24" s="138"/>
      <c r="O24" s="133"/>
      <c r="P24" s="134"/>
    </row>
    <row r="25" customFormat="false" ht="12.75" hidden="false" customHeight="false" outlineLevel="0" collapsed="false">
      <c r="A25" s="104" t="s">
        <v>169</v>
      </c>
      <c r="B25" s="13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2.75" hidden="false" customHeight="false" outlineLevel="0" collapsed="false">
      <c r="A26" s="26" t="s">
        <v>170</v>
      </c>
      <c r="B26" s="13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2.75" hidden="false" customHeight="false" outlineLevel="0" collapsed="false">
      <c r="A27" s="26" t="s">
        <v>171</v>
      </c>
      <c r="B27" s="137"/>
      <c r="C27" s="133"/>
      <c r="D27" s="130"/>
      <c r="E27" s="130"/>
      <c r="F27" s="133"/>
      <c r="G27" s="133"/>
      <c r="H27" s="133"/>
      <c r="I27" s="133"/>
      <c r="J27" s="133"/>
      <c r="K27" s="133"/>
      <c r="L27" s="130"/>
      <c r="M27" s="133"/>
      <c r="N27" s="133"/>
      <c r="O27" s="130"/>
      <c r="P27" s="134"/>
    </row>
    <row r="28" customFormat="false" ht="12.75" hidden="false" customHeight="false" outlineLevel="0" collapsed="false">
      <c r="A28" s="26" t="s">
        <v>172</v>
      </c>
      <c r="B28" s="138" t="n">
        <v>100</v>
      </c>
      <c r="C28" s="130" t="n">
        <v>0.1</v>
      </c>
      <c r="D28" s="137" t="s">
        <v>25</v>
      </c>
      <c r="E28" s="137" t="s">
        <v>25</v>
      </c>
      <c r="F28" s="130" t="n">
        <v>0.7</v>
      </c>
      <c r="G28" s="130" t="n">
        <v>93.7</v>
      </c>
      <c r="H28" s="130" t="n">
        <v>0.3</v>
      </c>
      <c r="I28" s="130" t="n">
        <v>0.6</v>
      </c>
      <c r="J28" s="130" t="n">
        <v>0.1</v>
      </c>
      <c r="K28" s="130" t="n">
        <v>0.2</v>
      </c>
      <c r="L28" s="137" t="s">
        <v>25</v>
      </c>
      <c r="M28" s="130" t="n">
        <v>3.7</v>
      </c>
      <c r="N28" s="130" t="n">
        <v>0.1</v>
      </c>
      <c r="O28" s="137" t="s">
        <v>25</v>
      </c>
      <c r="P28" s="131" t="n">
        <v>0.5</v>
      </c>
    </row>
    <row r="29" customFormat="false" ht="6" hidden="false" customHeight="true" outlineLevel="0" collapsed="false">
      <c r="A29" s="26"/>
      <c r="B29" s="137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2.75" hidden="false" customHeight="false" outlineLevel="0" collapsed="false">
      <c r="A30" s="104" t="s">
        <v>110</v>
      </c>
      <c r="B30" s="137"/>
      <c r="C30" s="130"/>
      <c r="D30" s="130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0"/>
      <c r="P30" s="134"/>
    </row>
    <row r="31" customFormat="false" ht="12.75" hidden="false" customHeight="false" outlineLevel="0" collapsed="false">
      <c r="A31" s="26" t="s">
        <v>173</v>
      </c>
      <c r="B31" s="138" t="n">
        <v>100</v>
      </c>
      <c r="C31" s="138" t="s">
        <v>25</v>
      </c>
      <c r="D31" s="137" t="s">
        <v>25</v>
      </c>
      <c r="E31" s="138" t="s">
        <v>25</v>
      </c>
      <c r="F31" s="130" t="n">
        <v>1.3</v>
      </c>
      <c r="G31" s="138" t="s">
        <v>25</v>
      </c>
      <c r="H31" s="130" t="n">
        <v>94</v>
      </c>
      <c r="I31" s="130" t="n">
        <v>1.7</v>
      </c>
      <c r="J31" s="130" t="n">
        <v>0</v>
      </c>
      <c r="K31" s="130" t="n">
        <v>0.3</v>
      </c>
      <c r="L31" s="130" t="n">
        <v>0.1</v>
      </c>
      <c r="M31" s="130" t="n">
        <v>2.5</v>
      </c>
      <c r="N31" s="130" t="n">
        <v>0</v>
      </c>
      <c r="O31" s="137" t="s">
        <v>25</v>
      </c>
      <c r="P31" s="131" t="n">
        <v>0.1</v>
      </c>
    </row>
    <row r="32" customFormat="false" ht="8.1" hidden="false" customHeight="true" outlineLevel="0" collapsed="false">
      <c r="A32" s="91"/>
      <c r="B32" s="137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2.75" hidden="false" customHeight="false" outlineLevel="0" collapsed="false">
      <c r="A33" s="104" t="s">
        <v>112</v>
      </c>
      <c r="B33" s="137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2.75" hidden="false" customHeight="false" outlineLevel="0" collapsed="false">
      <c r="A34" s="107" t="s">
        <v>174</v>
      </c>
      <c r="B34" s="138" t="n">
        <v>100</v>
      </c>
      <c r="C34" s="130" t="n">
        <v>0</v>
      </c>
      <c r="D34" s="138" t="s">
        <v>25</v>
      </c>
      <c r="E34" s="130" t="n">
        <v>0</v>
      </c>
      <c r="F34" s="130" t="n">
        <v>0.9</v>
      </c>
      <c r="G34" s="130" t="n">
        <v>0</v>
      </c>
      <c r="H34" s="130" t="n">
        <v>0.3</v>
      </c>
      <c r="I34" s="130" t="n">
        <v>96.4</v>
      </c>
      <c r="J34" s="130" t="n">
        <v>0.2</v>
      </c>
      <c r="K34" s="130" t="n">
        <v>0.4</v>
      </c>
      <c r="L34" s="130" t="n">
        <v>0.1</v>
      </c>
      <c r="M34" s="130" t="n">
        <v>1.5</v>
      </c>
      <c r="N34" s="130" t="n">
        <v>0.1</v>
      </c>
      <c r="O34" s="130" t="n">
        <v>0</v>
      </c>
      <c r="P34" s="131" t="n">
        <v>0.1</v>
      </c>
    </row>
    <row r="35" customFormat="false" ht="8.1" hidden="false" customHeight="true" outlineLevel="0" collapsed="false">
      <c r="A35" s="10"/>
      <c r="B35" s="4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2.75" hidden="false" customHeight="false" outlineLevel="0" collapsed="false">
      <c r="A36" s="104" t="s">
        <v>114</v>
      </c>
      <c r="B36" s="137"/>
      <c r="C36" s="130"/>
      <c r="D36" s="130"/>
      <c r="E36" s="130"/>
      <c r="F36" s="133"/>
      <c r="G36" s="130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2.75" hidden="false" customHeight="false" outlineLevel="0" collapsed="false">
      <c r="A37" s="107" t="s">
        <v>175</v>
      </c>
      <c r="B37" s="138" t="n">
        <v>100</v>
      </c>
      <c r="C37" s="138" t="s">
        <v>25</v>
      </c>
      <c r="D37" s="137" t="s">
        <v>25</v>
      </c>
      <c r="E37" s="137" t="s">
        <v>25</v>
      </c>
      <c r="F37" s="130" t="n">
        <v>1.4</v>
      </c>
      <c r="G37" s="137" t="s">
        <v>25</v>
      </c>
      <c r="H37" s="130" t="n">
        <v>0</v>
      </c>
      <c r="I37" s="130" t="n">
        <v>3.5</v>
      </c>
      <c r="J37" s="130" t="n">
        <v>93.9</v>
      </c>
      <c r="K37" s="130" t="n">
        <v>0.4</v>
      </c>
      <c r="L37" s="130" t="n">
        <v>0.2</v>
      </c>
      <c r="M37" s="130" t="n">
        <v>0.4</v>
      </c>
      <c r="N37" s="138" t="s">
        <v>25</v>
      </c>
      <c r="O37" s="130" t="n">
        <v>0</v>
      </c>
      <c r="P37" s="131" t="n">
        <v>0.2</v>
      </c>
    </row>
    <row r="38" customFormat="false" ht="8.1" hidden="false" customHeight="true" outlineLevel="0" collapsed="false">
      <c r="A38" s="26"/>
      <c r="B38" s="137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2.75" hidden="false" customHeight="false" outlineLevel="0" collapsed="false">
      <c r="A39" s="141" t="s">
        <v>116</v>
      </c>
      <c r="B39" s="137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4"/>
    </row>
    <row r="40" customFormat="false" ht="12.75" hidden="false" customHeight="false" outlineLevel="0" collapsed="false">
      <c r="A40" s="107" t="s">
        <v>117</v>
      </c>
      <c r="B40" s="137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2.75" hidden="false" customHeight="false" outlineLevel="0" collapsed="false">
      <c r="A41" s="26" t="s">
        <v>176</v>
      </c>
      <c r="B41" s="138" t="n">
        <v>100</v>
      </c>
      <c r="C41" s="138" t="s">
        <v>25</v>
      </c>
      <c r="D41" s="138" t="s">
        <v>25</v>
      </c>
      <c r="E41" s="130" t="n">
        <v>0</v>
      </c>
      <c r="F41" s="130" t="n">
        <v>0.2</v>
      </c>
      <c r="G41" s="130" t="n">
        <v>0.1</v>
      </c>
      <c r="H41" s="130" t="n">
        <v>0.1</v>
      </c>
      <c r="I41" s="130" t="n">
        <v>1.5</v>
      </c>
      <c r="J41" s="130" t="n">
        <v>0</v>
      </c>
      <c r="K41" s="130" t="n">
        <v>96.6</v>
      </c>
      <c r="L41" s="130" t="n">
        <v>0</v>
      </c>
      <c r="M41" s="130" t="n">
        <v>0.9</v>
      </c>
      <c r="N41" s="130" t="n">
        <v>0.1</v>
      </c>
      <c r="O41" s="130" t="n">
        <v>0</v>
      </c>
      <c r="P41" s="131" t="n">
        <v>0.5</v>
      </c>
    </row>
    <row r="42" customFormat="false" ht="12.75" hidden="false" customHeight="false" outlineLevel="0" collapsed="false">
      <c r="A42" s="26"/>
      <c r="B42" s="138"/>
      <c r="C42" s="137"/>
      <c r="D42" s="137"/>
      <c r="E42" s="137"/>
      <c r="F42" s="133"/>
      <c r="G42" s="137"/>
      <c r="H42" s="130"/>
      <c r="I42" s="130"/>
      <c r="J42" s="130"/>
      <c r="K42" s="130"/>
      <c r="L42" s="137"/>
      <c r="M42" s="133"/>
      <c r="N42" s="133"/>
      <c r="O42" s="137"/>
      <c r="P42" s="134"/>
    </row>
    <row r="43" customFormat="false" ht="12.75" hidden="false" customHeight="false" outlineLevel="0" collapsed="false">
      <c r="A43" s="104" t="s">
        <v>122</v>
      </c>
      <c r="B43" s="137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2.75" hidden="false" customHeight="false" outlineLevel="0" collapsed="false">
      <c r="A44" s="26" t="s">
        <v>177</v>
      </c>
      <c r="B44" s="138" t="n">
        <v>100</v>
      </c>
      <c r="C44" s="138" t="s">
        <v>25</v>
      </c>
      <c r="D44" s="138" t="s">
        <v>25</v>
      </c>
      <c r="E44" s="138" t="s">
        <v>25</v>
      </c>
      <c r="F44" s="130" t="n">
        <v>1</v>
      </c>
      <c r="G44" s="138" t="s">
        <v>25</v>
      </c>
      <c r="H44" s="130" t="n">
        <v>0</v>
      </c>
      <c r="I44" s="130" t="n">
        <v>1.5</v>
      </c>
      <c r="J44" s="130" t="n">
        <v>0.1</v>
      </c>
      <c r="K44" s="138" t="s">
        <v>25</v>
      </c>
      <c r="L44" s="130" t="n">
        <v>97</v>
      </c>
      <c r="M44" s="130" t="n">
        <v>0.4</v>
      </c>
      <c r="N44" s="138" t="s">
        <v>25</v>
      </c>
      <c r="O44" s="138" t="s">
        <v>25</v>
      </c>
      <c r="P44" s="131" t="n">
        <v>0</v>
      </c>
    </row>
    <row r="45" customFormat="false" ht="12.75" hidden="false" customHeight="false" outlineLevel="0" collapsed="false">
      <c r="A45" s="107"/>
      <c r="B45" s="138"/>
      <c r="C45" s="137"/>
      <c r="D45" s="137"/>
      <c r="E45" s="137"/>
      <c r="F45" s="137"/>
      <c r="G45" s="137"/>
      <c r="H45" s="133"/>
      <c r="I45" s="130"/>
      <c r="J45" s="137"/>
      <c r="K45" s="133"/>
      <c r="L45" s="133"/>
      <c r="M45" s="133"/>
      <c r="N45" s="133"/>
      <c r="O45" s="137"/>
      <c r="P45" s="139"/>
    </row>
    <row r="46" customFormat="false" ht="12.75" hidden="false" customHeight="false" outlineLevel="0" collapsed="false">
      <c r="A46" s="104" t="s">
        <v>125</v>
      </c>
      <c r="B46" s="137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2.75" hidden="false" customHeight="false" outlineLevel="0" collapsed="false">
      <c r="A47" s="63" t="s">
        <v>126</v>
      </c>
      <c r="B47" s="137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2.75" hidden="false" customHeight="false" outlineLevel="0" collapsed="false">
      <c r="A48" s="107" t="s">
        <v>127</v>
      </c>
      <c r="B48" s="138"/>
      <c r="C48" s="133"/>
      <c r="D48" s="130"/>
      <c r="E48" s="130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2.75" hidden="false" customHeight="false" outlineLevel="0" collapsed="false">
      <c r="A49" s="26" t="s">
        <v>178</v>
      </c>
      <c r="B49" s="138" t="n">
        <v>100</v>
      </c>
      <c r="C49" s="138" t="s">
        <v>25</v>
      </c>
      <c r="D49" s="137" t="s">
        <v>25</v>
      </c>
      <c r="E49" s="137" t="s">
        <v>25</v>
      </c>
      <c r="F49" s="130" t="n">
        <v>0.2</v>
      </c>
      <c r="G49" s="130" t="n">
        <v>0</v>
      </c>
      <c r="H49" s="130" t="n">
        <v>0.2</v>
      </c>
      <c r="I49" s="130" t="n">
        <v>1.8</v>
      </c>
      <c r="J49" s="130" t="n">
        <v>0.3</v>
      </c>
      <c r="K49" s="130" t="n">
        <v>0.5</v>
      </c>
      <c r="L49" s="130" t="n">
        <v>0.5</v>
      </c>
      <c r="M49" s="130" t="n">
        <v>96.1</v>
      </c>
      <c r="N49" s="130" t="n">
        <v>0.2</v>
      </c>
      <c r="O49" s="130" t="n">
        <v>0</v>
      </c>
      <c r="P49" s="131" t="n">
        <v>0.2</v>
      </c>
    </row>
    <row r="50" customFormat="false" ht="12.75" hidden="false" customHeight="false" outlineLevel="0" collapsed="false">
      <c r="A50" s="26"/>
      <c r="B50" s="138"/>
      <c r="C50" s="137"/>
      <c r="D50" s="137"/>
      <c r="E50" s="137"/>
      <c r="F50" s="133"/>
      <c r="G50" s="137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2.75" hidden="false" customHeight="false" outlineLevel="0" collapsed="false">
      <c r="A51" s="104" t="s">
        <v>129</v>
      </c>
      <c r="B51" s="137"/>
      <c r="C51" s="130"/>
      <c r="D51" s="130"/>
      <c r="E51" s="130"/>
      <c r="F51" s="133"/>
      <c r="G51" s="130"/>
      <c r="H51" s="130"/>
      <c r="I51" s="133"/>
      <c r="J51" s="133"/>
      <c r="K51" s="130"/>
      <c r="L51" s="130"/>
      <c r="M51" s="133"/>
      <c r="N51" s="133"/>
      <c r="O51" s="130"/>
      <c r="P51" s="134"/>
    </row>
    <row r="52" customFormat="false" ht="12.75" hidden="false" customHeight="false" outlineLevel="0" collapsed="false">
      <c r="A52" s="107" t="s">
        <v>179</v>
      </c>
      <c r="B52" s="138" t="n">
        <v>100</v>
      </c>
      <c r="C52" s="137" t="s">
        <v>25</v>
      </c>
      <c r="D52" s="137" t="s">
        <v>25</v>
      </c>
      <c r="E52" s="137" t="s">
        <v>25</v>
      </c>
      <c r="F52" s="130" t="n">
        <v>0</v>
      </c>
      <c r="G52" s="137" t="s">
        <v>25</v>
      </c>
      <c r="H52" s="137" t="s">
        <v>25</v>
      </c>
      <c r="I52" s="130" t="n">
        <v>0.6</v>
      </c>
      <c r="J52" s="130" t="n">
        <v>0</v>
      </c>
      <c r="K52" s="138" t="s">
        <v>25</v>
      </c>
      <c r="L52" s="138" t="s">
        <v>25</v>
      </c>
      <c r="M52" s="130" t="n">
        <v>1.4</v>
      </c>
      <c r="N52" s="130" t="n">
        <v>98</v>
      </c>
      <c r="O52" s="138" t="s">
        <v>25</v>
      </c>
      <c r="P52" s="131" t="n">
        <v>0</v>
      </c>
    </row>
    <row r="53" customFormat="false" ht="8.1" hidden="false" customHeight="true" outlineLevel="0" collapsed="false">
      <c r="A53" s="26"/>
      <c r="B53" s="137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2.75" hidden="false" customHeight="false" outlineLevel="0" collapsed="false">
      <c r="A54" s="104" t="s">
        <v>131</v>
      </c>
      <c r="B54" s="137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2.75" hidden="false" customHeight="false" outlineLevel="0" collapsed="false">
      <c r="A55" s="63" t="s">
        <v>132</v>
      </c>
      <c r="B55" s="137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2.75" hidden="false" customHeight="false" outlineLevel="0" collapsed="false">
      <c r="A56" s="26" t="s">
        <v>133</v>
      </c>
      <c r="B56" s="138"/>
      <c r="C56" s="130"/>
      <c r="D56" s="130"/>
      <c r="E56" s="130"/>
      <c r="F56" s="133"/>
      <c r="G56" s="130"/>
      <c r="H56" s="130"/>
      <c r="I56" s="133"/>
      <c r="J56" s="133"/>
      <c r="K56" s="133"/>
      <c r="L56" s="133"/>
      <c r="M56" s="133"/>
      <c r="N56" s="133"/>
      <c r="O56" s="133"/>
      <c r="P56" s="134"/>
    </row>
    <row r="57" customFormat="false" ht="12.75" hidden="false" customHeight="true" outlineLevel="0" collapsed="false">
      <c r="A57" s="107" t="s">
        <v>180</v>
      </c>
      <c r="B57" s="138" t="n">
        <v>100</v>
      </c>
      <c r="C57" s="137" t="s">
        <v>25</v>
      </c>
      <c r="D57" s="137" t="s">
        <v>25</v>
      </c>
      <c r="E57" s="137" t="s">
        <v>25</v>
      </c>
      <c r="F57" s="130" t="n">
        <v>0.1</v>
      </c>
      <c r="G57" s="137" t="s">
        <v>25</v>
      </c>
      <c r="H57" s="138" t="s">
        <v>25</v>
      </c>
      <c r="I57" s="130" t="n">
        <v>0.2</v>
      </c>
      <c r="J57" s="130" t="n">
        <v>0.1</v>
      </c>
      <c r="K57" s="130" t="n">
        <v>0</v>
      </c>
      <c r="L57" s="130" t="n">
        <v>0</v>
      </c>
      <c r="M57" s="130" t="n">
        <v>1.6</v>
      </c>
      <c r="N57" s="130" t="n">
        <v>0.1</v>
      </c>
      <c r="O57" s="130" t="n">
        <v>97.8</v>
      </c>
      <c r="P57" s="131" t="n">
        <v>0.1</v>
      </c>
    </row>
    <row r="58" customFormat="false" ht="12.75" hidden="false" customHeight="true" outlineLevel="0" collapsed="false">
      <c r="A58" s="107"/>
      <c r="B58" s="137"/>
      <c r="C58" s="133"/>
      <c r="D58" s="133"/>
      <c r="E58" s="133"/>
      <c r="F58" s="133"/>
      <c r="G58" s="133"/>
      <c r="H58" s="137"/>
      <c r="I58" s="133"/>
      <c r="J58" s="133"/>
      <c r="K58" s="133"/>
      <c r="L58" s="133"/>
      <c r="M58" s="133"/>
      <c r="N58" s="133"/>
      <c r="O58" s="133"/>
      <c r="P58" s="134"/>
    </row>
    <row r="59" customFormat="false" ht="12.75" hidden="false" customHeight="false" outlineLevel="0" collapsed="false">
      <c r="A59" s="104" t="s">
        <v>135</v>
      </c>
      <c r="B59" s="150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2.75" hidden="false" customHeight="false" outlineLevel="0" collapsed="false">
      <c r="A60" s="149" t="s">
        <v>136</v>
      </c>
      <c r="B60" s="150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2.75" hidden="false" customHeight="false" outlineLevel="0" collapsed="false">
      <c r="A61" s="149" t="s">
        <v>137</v>
      </c>
      <c r="B61" s="150"/>
      <c r="C61" s="130"/>
      <c r="D61" s="130"/>
      <c r="E61" s="130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2.75" hidden="false" customHeight="false" outlineLevel="0" collapsed="false">
      <c r="A62" s="2" t="s">
        <v>181</v>
      </c>
      <c r="B62" s="138" t="n">
        <v>100</v>
      </c>
      <c r="C62" s="137" t="s">
        <v>25</v>
      </c>
      <c r="D62" s="137" t="s">
        <v>25</v>
      </c>
      <c r="E62" s="137" t="s">
        <v>25</v>
      </c>
      <c r="F62" s="130" t="n">
        <v>0.2</v>
      </c>
      <c r="G62" s="130" t="n">
        <v>0</v>
      </c>
      <c r="H62" s="130" t="n">
        <v>0.3</v>
      </c>
      <c r="I62" s="130" t="n">
        <v>0.9</v>
      </c>
      <c r="J62" s="130" t="n">
        <v>0.3</v>
      </c>
      <c r="K62" s="130" t="n">
        <v>0</v>
      </c>
      <c r="L62" s="130" t="n">
        <v>0</v>
      </c>
      <c r="M62" s="130" t="n">
        <v>1.8</v>
      </c>
      <c r="N62" s="130" t="n">
        <v>0</v>
      </c>
      <c r="O62" s="130" t="n">
        <v>0.3</v>
      </c>
      <c r="P62" s="131" t="n">
        <v>96.2</v>
      </c>
    </row>
    <row r="63" customFormat="false" ht="12.75" hidden="false" customHeight="false" outlineLevel="0" collapsed="false">
      <c r="A63" s="149"/>
      <c r="B63" s="195"/>
      <c r="C63" s="196"/>
      <c r="D63" s="197"/>
      <c r="E63" s="197"/>
      <c r="F63" s="155"/>
      <c r="G63" s="196"/>
      <c r="H63" s="109"/>
      <c r="I63" s="109"/>
      <c r="J63" s="109"/>
      <c r="K63" s="109"/>
      <c r="L63" s="196"/>
      <c r="M63" s="109"/>
      <c r="N63" s="109"/>
      <c r="O63" s="109"/>
      <c r="P63" s="108"/>
    </row>
    <row r="64" customFormat="false" ht="12.75" hidden="false" customHeight="false" outlineLevel="0" collapsed="false">
      <c r="A64" s="149"/>
      <c r="B64" s="195"/>
      <c r="C64" s="196"/>
      <c r="D64" s="197"/>
      <c r="E64" s="197"/>
      <c r="F64" s="155"/>
      <c r="G64" s="196"/>
      <c r="H64" s="109"/>
      <c r="I64" s="109"/>
      <c r="J64" s="109"/>
      <c r="K64" s="109"/>
      <c r="L64" s="196"/>
      <c r="M64" s="109"/>
      <c r="N64" s="109"/>
      <c r="O64" s="109"/>
      <c r="P64" s="108"/>
    </row>
  </sheetData>
  <mergeCells count="2">
    <mergeCell ref="B4:B7"/>
    <mergeCell ref="C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5" min="5" style="0" width="8.7"/>
    <col collapsed="false" customWidth="true" hidden="false" outlineLevel="0" max="7" min="7" style="0" width="8.56"/>
    <col collapsed="false" customWidth="true" hidden="false" outlineLevel="0" max="10" min="8" style="0" width="9.7"/>
  </cols>
  <sheetData>
    <row r="1" customFormat="false" ht="12.75" hidden="false" customHeight="true" outlineLevel="0" collapsed="false">
      <c r="A1" s="2" t="s">
        <v>182</v>
      </c>
      <c r="B1" s="2"/>
      <c r="C1" s="2"/>
      <c r="D1" s="2"/>
      <c r="E1" s="2"/>
      <c r="F1" s="198"/>
      <c r="G1" s="149"/>
      <c r="H1" s="149"/>
      <c r="I1" s="149"/>
      <c r="J1" s="149"/>
      <c r="K1" s="199"/>
    </row>
    <row r="2" customFormat="false" ht="12.75" hidden="false" customHeight="false" outlineLevel="0" collapsed="false">
      <c r="A2" s="4" t="s">
        <v>183</v>
      </c>
      <c r="B2" s="4"/>
      <c r="C2" s="2"/>
      <c r="D2" s="2"/>
      <c r="E2" s="2"/>
      <c r="F2" s="149"/>
      <c r="G2" s="149"/>
      <c r="H2" s="149"/>
      <c r="I2" s="149"/>
      <c r="J2" s="149"/>
    </row>
    <row r="3" customFormat="false" ht="12.75" hidden="false" customHeight="false" outlineLevel="0" collapsed="false">
      <c r="A3" s="108"/>
      <c r="B3" s="108"/>
      <c r="C3" s="108"/>
      <c r="D3" s="108"/>
      <c r="E3" s="108"/>
      <c r="G3" s="86"/>
    </row>
    <row r="4" customFormat="false" ht="12.75" hidden="false" customHeight="false" outlineLevel="0" collapsed="false">
      <c r="A4" s="110" t="s">
        <v>2</v>
      </c>
      <c r="B4" s="111"/>
      <c r="C4" s="13" t="s">
        <v>184</v>
      </c>
      <c r="D4" s="13"/>
      <c r="E4" s="13" t="s">
        <v>185</v>
      </c>
      <c r="F4" s="13"/>
      <c r="G4" s="167"/>
      <c r="H4" s="144" t="s">
        <v>186</v>
      </c>
      <c r="I4" s="63"/>
      <c r="J4" s="63"/>
    </row>
    <row r="5" customFormat="false" ht="12.75" hidden="false" customHeight="false" outlineLevel="0" collapsed="false">
      <c r="A5" s="12" t="s">
        <v>89</v>
      </c>
      <c r="B5" s="114"/>
      <c r="C5" s="13" t="s">
        <v>4</v>
      </c>
      <c r="D5" s="25"/>
      <c r="E5" s="13" t="s">
        <v>4</v>
      </c>
      <c r="F5" s="8"/>
      <c r="G5" s="200" t="s">
        <v>187</v>
      </c>
      <c r="H5" s="201" t="s">
        <v>188</v>
      </c>
      <c r="I5" s="202"/>
      <c r="J5" s="202"/>
    </row>
    <row r="6" customFormat="false" ht="12.75" hidden="false" customHeight="false" outlineLevel="0" collapsed="false">
      <c r="A6" s="12" t="s">
        <v>90</v>
      </c>
      <c r="B6" s="26"/>
      <c r="C6" s="13"/>
      <c r="D6" s="200" t="s">
        <v>189</v>
      </c>
      <c r="E6" s="13"/>
      <c r="F6" s="7" t="s">
        <v>189</v>
      </c>
      <c r="G6" s="203" t="s">
        <v>190</v>
      </c>
      <c r="H6" s="201" t="s">
        <v>191</v>
      </c>
      <c r="I6" s="202"/>
      <c r="J6" s="202"/>
    </row>
    <row r="7" customFormat="false" ht="12.75" hidden="false" customHeight="false" outlineLevel="0" collapsed="false">
      <c r="A7" s="12" t="s">
        <v>92</v>
      </c>
      <c r="B7" s="107"/>
      <c r="C7" s="13"/>
      <c r="D7" s="200" t="s">
        <v>192</v>
      </c>
      <c r="E7" s="13"/>
      <c r="F7" s="204" t="s">
        <v>192</v>
      </c>
      <c r="G7" s="200" t="s">
        <v>193</v>
      </c>
      <c r="H7" s="201" t="s">
        <v>194</v>
      </c>
      <c r="I7" s="202"/>
      <c r="J7" s="202"/>
    </row>
    <row r="8" customFormat="false" ht="12.75" hidden="false" customHeight="false" outlineLevel="0" collapsed="false">
      <c r="A8" s="12" t="s">
        <v>94</v>
      </c>
      <c r="B8" s="107"/>
      <c r="C8" s="13"/>
      <c r="D8" s="205"/>
      <c r="E8" s="13"/>
      <c r="F8" s="204"/>
      <c r="G8" s="206" t="s">
        <v>195</v>
      </c>
      <c r="H8" s="201" t="s">
        <v>196</v>
      </c>
      <c r="I8" s="202"/>
      <c r="J8" s="202"/>
    </row>
    <row r="9" customFormat="false" ht="12.75" hidden="false" customHeight="false" outlineLevel="0" collapsed="false">
      <c r="A9" s="12" t="s">
        <v>96</v>
      </c>
      <c r="B9" s="107"/>
      <c r="C9" s="13"/>
      <c r="D9" s="118"/>
      <c r="E9" s="13"/>
      <c r="F9" s="207"/>
      <c r="G9" s="206" t="s">
        <v>197</v>
      </c>
      <c r="H9" s="201" t="s">
        <v>198</v>
      </c>
      <c r="I9" s="202"/>
      <c r="J9" s="202"/>
    </row>
    <row r="10" customFormat="false" ht="12.75" hidden="false" customHeight="false" outlineLevel="0" collapsed="false">
      <c r="A10" s="121" t="s">
        <v>97</v>
      </c>
      <c r="B10" s="107"/>
      <c r="C10" s="25" t="s">
        <v>199</v>
      </c>
      <c r="D10" s="25"/>
      <c r="E10" s="25"/>
      <c r="F10" s="25"/>
      <c r="G10" s="208"/>
      <c r="H10" s="43"/>
      <c r="I10" s="63"/>
      <c r="J10" s="63"/>
    </row>
    <row r="11" customFormat="false" ht="12.75" hidden="false" customHeight="false" outlineLevel="0" collapsed="false">
      <c r="A11" s="209"/>
      <c r="B11" s="210"/>
      <c r="C11" s="211"/>
      <c r="D11" s="165"/>
      <c r="E11" s="165"/>
      <c r="F11" s="165"/>
      <c r="G11" s="167"/>
      <c r="H11" s="167"/>
      <c r="I11" s="10"/>
      <c r="J11" s="10"/>
    </row>
    <row r="12" customFormat="false" ht="12.75" hidden="false" customHeight="false" outlineLevel="0" collapsed="false">
      <c r="A12" s="104" t="s">
        <v>200</v>
      </c>
      <c r="B12" s="125" t="s">
        <v>16</v>
      </c>
      <c r="C12" s="126" t="n">
        <v>2193124.68182135</v>
      </c>
      <c r="D12" s="184" t="n">
        <v>1.27880290111841</v>
      </c>
      <c r="E12" s="126" t="n">
        <v>2040830.71564729</v>
      </c>
      <c r="F12" s="184" t="n">
        <v>1.19000085197797</v>
      </c>
      <c r="G12" s="184" t="n">
        <v>93.0558455049815</v>
      </c>
      <c r="H12" s="212" t="n">
        <v>2335.65109961783</v>
      </c>
      <c r="I12" s="100"/>
      <c r="J12" s="213"/>
      <c r="K12" s="10"/>
      <c r="L12" s="10"/>
    </row>
    <row r="13" customFormat="false" ht="12.75" hidden="false" customHeight="false" outlineLevel="0" collapsed="false">
      <c r="A13" s="91"/>
      <c r="B13" s="91" t="s">
        <v>17</v>
      </c>
      <c r="C13" s="95" t="n">
        <v>865646.898532945</v>
      </c>
      <c r="D13" s="145" t="n">
        <v>0.50973617239654</v>
      </c>
      <c r="E13" s="95" t="n">
        <v>791616.01342766</v>
      </c>
      <c r="F13" s="145" t="n">
        <v>0.466143086027664</v>
      </c>
      <c r="G13" s="145" t="n">
        <v>91.4479119337516</v>
      </c>
      <c r="H13" s="96" t="n">
        <v>1740.80221610665</v>
      </c>
      <c r="I13" s="100"/>
      <c r="J13" s="91"/>
      <c r="K13" s="10"/>
      <c r="L13" s="10"/>
    </row>
    <row r="14" customFormat="false" ht="12.75" hidden="false" customHeight="false" outlineLevel="0" collapsed="false">
      <c r="A14" s="26"/>
      <c r="B14" s="91" t="s">
        <v>18</v>
      </c>
      <c r="C14" s="95" t="n">
        <v>541389.925358213</v>
      </c>
      <c r="D14" s="145" t="n">
        <v>0.32735002511743</v>
      </c>
      <c r="E14" s="95" t="n">
        <v>485061.943001135</v>
      </c>
      <c r="F14" s="145" t="n">
        <v>0.293291455543562</v>
      </c>
      <c r="G14" s="145" t="n">
        <v>89.5956722283281</v>
      </c>
      <c r="H14" s="96" t="n">
        <v>1449.47404956765</v>
      </c>
      <c r="I14" s="100"/>
      <c r="J14" s="91"/>
      <c r="K14" s="10"/>
      <c r="L14" s="10"/>
    </row>
    <row r="15" customFormat="false" ht="12.75" hidden="false" customHeight="false" outlineLevel="0" collapsed="false">
      <c r="A15" s="26"/>
      <c r="B15" s="91" t="s">
        <v>66</v>
      </c>
      <c r="C15" s="95" t="n">
        <v>487148.1918544</v>
      </c>
      <c r="D15" s="145" t="n">
        <v>34.7883486810827</v>
      </c>
      <c r="E15" s="95" t="n">
        <v>463897.755105627</v>
      </c>
      <c r="F15" s="145" t="n">
        <v>33.1279826689975</v>
      </c>
      <c r="G15" s="145" t="n">
        <v>95.2272353387442</v>
      </c>
      <c r="H15" s="96" t="n">
        <v>2371.99893498109</v>
      </c>
      <c r="I15" s="100"/>
      <c r="J15" s="91"/>
      <c r="K15" s="10"/>
      <c r="L15" s="10"/>
    </row>
    <row r="16" customFormat="false" ht="12.75" hidden="false" customHeight="false" outlineLevel="0" collapsed="false">
      <c r="A16" s="26"/>
      <c r="B16" s="91" t="s">
        <v>99</v>
      </c>
      <c r="C16" s="95" t="n">
        <v>840329.591434</v>
      </c>
      <c r="D16" s="145" t="n">
        <v>305.130570600581</v>
      </c>
      <c r="E16" s="95" t="n">
        <v>785316.947114</v>
      </c>
      <c r="F16" s="145" t="n">
        <v>285.155028000726</v>
      </c>
      <c r="G16" s="145" t="n">
        <v>93.4534443531707</v>
      </c>
      <c r="H16" s="96" t="n">
        <v>2855.59804726636</v>
      </c>
      <c r="I16" s="100"/>
      <c r="J16" s="91"/>
      <c r="K16" s="10"/>
      <c r="L16" s="10"/>
    </row>
    <row r="17" customFormat="false" ht="12.75" hidden="false" customHeight="false" outlineLevel="0" collapsed="false">
      <c r="A17" s="104" t="s">
        <v>201</v>
      </c>
      <c r="B17" s="91"/>
      <c r="C17" s="95"/>
      <c r="D17" s="95"/>
      <c r="E17" s="95"/>
      <c r="F17" s="95"/>
      <c r="G17" s="95"/>
      <c r="H17" s="96"/>
      <c r="I17" s="100"/>
      <c r="J17" s="100"/>
      <c r="K17" s="10"/>
      <c r="L17" s="10"/>
    </row>
    <row r="18" customFormat="false" ht="12.75" hidden="false" customHeight="false" outlineLevel="0" collapsed="false">
      <c r="A18" s="6" t="s">
        <v>202</v>
      </c>
      <c r="B18" s="91"/>
      <c r="C18" s="42"/>
      <c r="D18" s="42"/>
      <c r="E18" s="42"/>
      <c r="F18" s="42"/>
      <c r="G18" s="42"/>
      <c r="H18" s="96"/>
      <c r="I18" s="100"/>
      <c r="J18" s="100"/>
      <c r="K18" s="10"/>
      <c r="L18" s="10"/>
    </row>
    <row r="19" customFormat="false" ht="12.75" hidden="false" customHeight="false" outlineLevel="0" collapsed="false">
      <c r="A19" s="107" t="s">
        <v>101</v>
      </c>
      <c r="B19" s="91"/>
      <c r="C19" s="214"/>
      <c r="D19" s="215"/>
      <c r="E19" s="214"/>
      <c r="F19" s="215"/>
      <c r="G19" s="215"/>
      <c r="H19" s="96"/>
      <c r="I19" s="100"/>
      <c r="J19" s="100"/>
      <c r="K19" s="10"/>
      <c r="L19" s="10"/>
    </row>
    <row r="20" customFormat="false" ht="12.75" hidden="false" customHeight="false" outlineLevel="0" collapsed="false">
      <c r="A20" s="107" t="s">
        <v>102</v>
      </c>
      <c r="B20" s="91" t="s">
        <v>16</v>
      </c>
      <c r="C20" s="95" t="n">
        <v>6477.03832431143</v>
      </c>
      <c r="D20" s="145" t="n">
        <v>0.619490079230689</v>
      </c>
      <c r="E20" s="95" t="n">
        <v>5977.2253043412</v>
      </c>
      <c r="F20" s="145" t="n">
        <v>0.57168594532898</v>
      </c>
      <c r="G20" s="145" t="n">
        <v>92.2833092079417</v>
      </c>
      <c r="H20" s="96" t="n">
        <v>2673.99746586402</v>
      </c>
      <c r="I20" s="100"/>
      <c r="J20" s="216"/>
      <c r="K20" s="10"/>
      <c r="L20" s="10"/>
    </row>
    <row r="21" customFormat="false" ht="12.75" hidden="false" customHeight="false" outlineLevel="0" collapsed="false">
      <c r="A21" s="107"/>
      <c r="B21" s="91" t="s">
        <v>17</v>
      </c>
      <c r="C21" s="95" t="n">
        <v>1510.35732431142</v>
      </c>
      <c r="D21" s="145" t="n">
        <v>0.144608809235896</v>
      </c>
      <c r="E21" s="95" t="n">
        <v>1079.9673043412</v>
      </c>
      <c r="F21" s="145" t="n">
        <v>0.103401217301793</v>
      </c>
      <c r="G21" s="145" t="n">
        <v>71.5040929028869</v>
      </c>
      <c r="H21" s="96" t="n">
        <v>1243.4016678663</v>
      </c>
      <c r="I21" s="100"/>
      <c r="J21" s="216"/>
      <c r="K21" s="10"/>
      <c r="L21" s="10"/>
    </row>
    <row r="22" customFormat="false" ht="12.75" hidden="false" customHeight="false" outlineLevel="0" collapsed="false">
      <c r="A22" s="107"/>
      <c r="B22" s="91" t="s">
        <v>18</v>
      </c>
      <c r="C22" s="95" t="n">
        <v>1194.72176616488</v>
      </c>
      <c r="D22" s="145" t="n">
        <v>0.116492015791262</v>
      </c>
      <c r="E22" s="95" t="n">
        <v>800.486294842767</v>
      </c>
      <c r="F22" s="145" t="n">
        <v>0.0780518650788884</v>
      </c>
      <c r="G22" s="145" t="n">
        <v>67.0019009875722</v>
      </c>
      <c r="H22" s="96" t="n">
        <v>1012.0389037858</v>
      </c>
      <c r="I22" s="217"/>
      <c r="J22" s="216"/>
      <c r="K22" s="10"/>
      <c r="L22" s="10"/>
    </row>
    <row r="23" customFormat="false" ht="12.75" hidden="false" customHeight="false" outlineLevel="0" collapsed="false">
      <c r="A23" s="107"/>
      <c r="B23" s="91" t="s">
        <v>66</v>
      </c>
      <c r="C23" s="78" t="s">
        <v>103</v>
      </c>
      <c r="D23" s="218" t="s">
        <v>103</v>
      </c>
      <c r="E23" s="78" t="s">
        <v>103</v>
      </c>
      <c r="F23" s="218" t="s">
        <v>103</v>
      </c>
      <c r="G23" s="218" t="s">
        <v>103</v>
      </c>
      <c r="H23" s="219" t="s">
        <v>103</v>
      </c>
      <c r="I23" s="217"/>
      <c r="J23" s="216"/>
      <c r="K23" s="10"/>
      <c r="L23" s="10"/>
    </row>
    <row r="24" customFormat="false" ht="12.75" hidden="false" customHeight="false" outlineLevel="0" collapsed="false">
      <c r="A24" s="194"/>
      <c r="B24" s="91" t="s">
        <v>99</v>
      </c>
      <c r="C24" s="78" t="s">
        <v>103</v>
      </c>
      <c r="D24" s="218" t="s">
        <v>103</v>
      </c>
      <c r="E24" s="78" t="s">
        <v>103</v>
      </c>
      <c r="F24" s="218" t="s">
        <v>103</v>
      </c>
      <c r="G24" s="218" t="s">
        <v>103</v>
      </c>
      <c r="H24" s="219" t="s">
        <v>103</v>
      </c>
      <c r="I24" s="217"/>
      <c r="J24" s="216"/>
      <c r="K24" s="10"/>
      <c r="L24" s="10"/>
    </row>
    <row r="25" customFormat="false" ht="12.75" hidden="false" customHeight="false" outlineLevel="0" collapsed="false">
      <c r="A25" s="104" t="s">
        <v>104</v>
      </c>
      <c r="B25" s="91"/>
      <c r="C25" s="42"/>
      <c r="D25" s="42"/>
      <c r="E25" s="42"/>
      <c r="F25" s="42"/>
      <c r="G25" s="42"/>
      <c r="H25" s="96"/>
      <c r="I25" s="100"/>
      <c r="J25" s="100"/>
      <c r="K25" s="10"/>
      <c r="L25" s="10"/>
    </row>
    <row r="26" customFormat="false" ht="12.75" hidden="false" customHeight="false" outlineLevel="0" collapsed="false">
      <c r="A26" s="107" t="s">
        <v>203</v>
      </c>
      <c r="B26" s="91" t="s">
        <v>16</v>
      </c>
      <c r="C26" s="95" t="n">
        <v>840295.944631414</v>
      </c>
      <c r="D26" s="145" t="n">
        <v>3.99648561063003</v>
      </c>
      <c r="E26" s="95" t="n">
        <v>776933.183690615</v>
      </c>
      <c r="F26" s="145" t="n">
        <v>3.69512944680756</v>
      </c>
      <c r="G26" s="145" t="n">
        <v>92.459470815536</v>
      </c>
      <c r="H26" s="96" t="n">
        <v>2441.61199266953</v>
      </c>
      <c r="I26" s="100"/>
      <c r="J26" s="220"/>
      <c r="K26" s="94"/>
      <c r="L26" s="10"/>
    </row>
    <row r="27" customFormat="false" ht="12.75" hidden="false" customHeight="false" outlineLevel="0" collapsed="false">
      <c r="A27" s="26"/>
      <c r="B27" s="91" t="s">
        <v>17</v>
      </c>
      <c r="C27" s="95" t="n">
        <v>122835.196411414</v>
      </c>
      <c r="D27" s="145" t="n">
        <v>0.609359848877942</v>
      </c>
      <c r="E27" s="95" t="n">
        <v>110904.309099615</v>
      </c>
      <c r="F27" s="145" t="n">
        <v>0.55017319959749</v>
      </c>
      <c r="G27" s="145" t="n">
        <v>90.2870775963602</v>
      </c>
      <c r="H27" s="96" t="n">
        <v>1675.8240313946</v>
      </c>
      <c r="I27" s="100"/>
      <c r="J27" s="91"/>
      <c r="K27" s="94"/>
      <c r="L27" s="10"/>
    </row>
    <row r="28" customFormat="false" ht="12.75" hidden="false" customHeight="false" outlineLevel="0" collapsed="false">
      <c r="A28" s="26"/>
      <c r="B28" s="91" t="s">
        <v>18</v>
      </c>
      <c r="C28" s="95" t="n">
        <v>53955.9887666374</v>
      </c>
      <c r="D28" s="145" t="n">
        <v>0.289444290863666</v>
      </c>
      <c r="E28" s="95" t="n">
        <v>46660.7689720898</v>
      </c>
      <c r="F28" s="145" t="n">
        <v>0.25030943728402</v>
      </c>
      <c r="G28" s="145" t="n">
        <v>86.4793140459352</v>
      </c>
      <c r="H28" s="96" t="n">
        <v>1426.88246539467</v>
      </c>
      <c r="I28" s="100"/>
      <c r="J28" s="91"/>
      <c r="K28" s="94"/>
      <c r="L28" s="10"/>
    </row>
    <row r="29" customFormat="false" ht="12.75" hidden="false" customHeight="false" outlineLevel="0" collapsed="false">
      <c r="A29" s="26"/>
      <c r="B29" s="91" t="s">
        <v>66</v>
      </c>
      <c r="C29" s="95" t="n">
        <v>189525.538768</v>
      </c>
      <c r="D29" s="145" t="n">
        <v>26.944205113449</v>
      </c>
      <c r="E29" s="95" t="n">
        <v>178325.998795</v>
      </c>
      <c r="F29" s="145" t="n">
        <v>25.352004378021</v>
      </c>
      <c r="G29" s="145" t="n">
        <v>94.0907489060303</v>
      </c>
      <c r="H29" s="96" t="n">
        <v>2102.57548843739</v>
      </c>
      <c r="I29" s="100"/>
      <c r="J29" s="91"/>
      <c r="K29" s="94"/>
      <c r="L29" s="10"/>
    </row>
    <row r="30" customFormat="false" ht="12.75" hidden="false" customHeight="false" outlineLevel="0" collapsed="false">
      <c r="A30" s="26"/>
      <c r="B30" s="91" t="s">
        <v>99</v>
      </c>
      <c r="C30" s="95" t="n">
        <v>527935.209452</v>
      </c>
      <c r="D30" s="145" t="n">
        <v>321.128472902676</v>
      </c>
      <c r="E30" s="95" t="n">
        <v>487702.875796</v>
      </c>
      <c r="F30" s="145" t="n">
        <v>296.656250484185</v>
      </c>
      <c r="G30" s="145" t="n">
        <v>92.3793047071512</v>
      </c>
      <c r="H30" s="96" t="n">
        <v>2978.29282755648</v>
      </c>
      <c r="I30" s="100"/>
      <c r="J30" s="91"/>
      <c r="K30" s="10"/>
      <c r="L30" s="10"/>
    </row>
    <row r="31" customFormat="false" ht="12.75" hidden="false" customHeight="false" outlineLevel="0" collapsed="false">
      <c r="A31" s="26" t="s">
        <v>106</v>
      </c>
      <c r="B31" s="91"/>
      <c r="C31" s="42"/>
      <c r="D31" s="42"/>
      <c r="E31" s="42"/>
      <c r="F31" s="42"/>
      <c r="G31" s="42"/>
      <c r="H31" s="96"/>
      <c r="I31" s="100"/>
      <c r="J31" s="100"/>
      <c r="K31" s="10"/>
      <c r="L31" s="10"/>
    </row>
    <row r="32" customFormat="false" ht="12.75" hidden="false" customHeight="false" outlineLevel="0" collapsed="false">
      <c r="A32" s="26"/>
      <c r="B32" s="91"/>
      <c r="C32" s="42"/>
      <c r="D32" s="42"/>
      <c r="E32" s="42"/>
      <c r="F32" s="42"/>
      <c r="G32" s="42"/>
      <c r="H32" s="96"/>
      <c r="I32" s="100"/>
      <c r="J32" s="100"/>
      <c r="K32" s="10"/>
      <c r="L32" s="10"/>
    </row>
    <row r="33" customFormat="false" ht="12.75" hidden="false" customHeight="false" outlineLevel="0" collapsed="false">
      <c r="A33" s="104" t="s">
        <v>107</v>
      </c>
      <c r="B33" s="91"/>
      <c r="C33" s="42"/>
      <c r="D33" s="42"/>
      <c r="E33" s="42"/>
      <c r="F33" s="42"/>
      <c r="G33" s="42"/>
      <c r="H33" s="96"/>
      <c r="I33" s="100"/>
      <c r="J33" s="100"/>
    </row>
    <row r="34" customFormat="false" ht="12.75" hidden="false" customHeight="false" outlineLevel="0" collapsed="false">
      <c r="A34" s="26" t="s">
        <v>108</v>
      </c>
      <c r="B34" s="91"/>
      <c r="C34" s="214"/>
      <c r="D34" s="215"/>
      <c r="E34" s="214"/>
      <c r="F34" s="215"/>
      <c r="G34" s="215"/>
      <c r="H34" s="96"/>
      <c r="I34" s="100"/>
      <c r="J34" s="100"/>
    </row>
    <row r="35" customFormat="false" ht="12.75" hidden="false" customHeight="false" outlineLevel="0" collapsed="false">
      <c r="A35" s="26" t="s">
        <v>109</v>
      </c>
      <c r="B35" s="91" t="s">
        <v>16</v>
      </c>
      <c r="C35" s="95" t="n">
        <v>687705.718623531</v>
      </c>
      <c r="D35" s="145" t="n">
        <v>3.31979757427131</v>
      </c>
      <c r="E35" s="95" t="n">
        <v>635187.379810492</v>
      </c>
      <c r="F35" s="145" t="n">
        <v>3.06627306651346</v>
      </c>
      <c r="G35" s="145" t="n">
        <v>92.3632540211885</v>
      </c>
      <c r="H35" s="96" t="n">
        <v>2210.29550037315</v>
      </c>
      <c r="I35" s="100"/>
      <c r="J35" s="220"/>
    </row>
    <row r="36" customFormat="false" ht="12.75" hidden="false" customHeight="false" outlineLevel="0" collapsed="false">
      <c r="A36" s="26"/>
      <c r="B36" s="91" t="s">
        <v>17</v>
      </c>
      <c r="C36" s="95" t="n">
        <v>113950.466727531</v>
      </c>
      <c r="D36" s="145" t="n">
        <v>0.57219874896402</v>
      </c>
      <c r="E36" s="95" t="n">
        <v>102293.468752492</v>
      </c>
      <c r="F36" s="145" t="n">
        <v>0.513663493694354</v>
      </c>
      <c r="G36" s="145" t="n">
        <v>89.770118271729</v>
      </c>
      <c r="H36" s="96" t="n">
        <v>1630.8957930517</v>
      </c>
      <c r="I36" s="100"/>
      <c r="J36" s="91"/>
    </row>
    <row r="37" customFormat="false" ht="12.75" hidden="false" customHeight="false" outlineLevel="0" collapsed="false">
      <c r="A37" s="26"/>
      <c r="B37" s="91" t="s">
        <v>18</v>
      </c>
      <c r="C37" s="95" t="n">
        <v>50361.6786189546</v>
      </c>
      <c r="D37" s="145" t="n">
        <v>0.27297459417428</v>
      </c>
      <c r="E37" s="95" t="n">
        <v>43120.3843551669</v>
      </c>
      <c r="F37" s="145" t="n">
        <v>0.233724723694188</v>
      </c>
      <c r="G37" s="145" t="n">
        <v>85.6214199717675</v>
      </c>
      <c r="H37" s="96" t="n">
        <v>1358.95217278677</v>
      </c>
      <c r="I37" s="100"/>
      <c r="J37" s="91"/>
    </row>
    <row r="38" customFormat="false" ht="12.75" hidden="false" customHeight="false" outlineLevel="0" collapsed="false">
      <c r="A38" s="26"/>
      <c r="B38" s="91" t="s">
        <v>66</v>
      </c>
      <c r="C38" s="95" t="n">
        <v>164134.421444</v>
      </c>
      <c r="D38" s="145" t="n">
        <v>25.1277436380894</v>
      </c>
      <c r="E38" s="95" t="n">
        <v>154025.389262</v>
      </c>
      <c r="F38" s="145" t="n">
        <v>23.5801269537661</v>
      </c>
      <c r="G38" s="145" t="n">
        <v>93.8410041641088</v>
      </c>
      <c r="H38" s="96" t="n">
        <v>2049.69059610686</v>
      </c>
      <c r="I38" s="100"/>
      <c r="J38" s="91"/>
    </row>
    <row r="39" customFormat="false" ht="12.75" hidden="false" customHeight="false" outlineLevel="0" collapsed="false">
      <c r="A39" s="26"/>
      <c r="B39" s="91" t="s">
        <v>99</v>
      </c>
      <c r="C39" s="95" t="n">
        <v>409620.830452</v>
      </c>
      <c r="D39" s="145" t="n">
        <v>277.520887840108</v>
      </c>
      <c r="E39" s="95" t="n">
        <v>378868.521796</v>
      </c>
      <c r="F39" s="145" t="n">
        <v>256.685990376694</v>
      </c>
      <c r="G39" s="145" t="n">
        <v>92.492493943224</v>
      </c>
      <c r="H39" s="96" t="n">
        <v>2666.55329143199</v>
      </c>
      <c r="I39" s="100"/>
      <c r="J39" s="91"/>
    </row>
    <row r="40" customFormat="false" ht="12.75" hidden="false" customHeight="false" outlineLevel="0" collapsed="false">
      <c r="A40" s="104" t="s">
        <v>110</v>
      </c>
      <c r="B40" s="91"/>
      <c r="C40" s="42"/>
      <c r="D40" s="42"/>
      <c r="E40" s="42"/>
      <c r="F40" s="42"/>
      <c r="G40" s="42"/>
      <c r="H40" s="96"/>
      <c r="I40" s="100"/>
      <c r="J40" s="100"/>
    </row>
    <row r="41" customFormat="false" ht="12.75" hidden="false" customHeight="false" outlineLevel="0" collapsed="false">
      <c r="A41" s="26" t="s">
        <v>204</v>
      </c>
      <c r="B41" s="91" t="s">
        <v>16</v>
      </c>
      <c r="C41" s="95" t="n">
        <v>99036.5026048017</v>
      </c>
      <c r="D41" s="145" t="n">
        <v>0.619198879116184</v>
      </c>
      <c r="E41" s="95" t="n">
        <v>90304.2854837418</v>
      </c>
      <c r="F41" s="145" t="n">
        <v>0.564603059278567</v>
      </c>
      <c r="G41" s="145" t="n">
        <v>91.1828296725045</v>
      </c>
      <c r="H41" s="96" t="n">
        <v>2153.45197359206</v>
      </c>
      <c r="I41" s="100"/>
      <c r="J41" s="220"/>
    </row>
    <row r="42" customFormat="false" ht="12.75" hidden="false" customHeight="false" outlineLevel="0" collapsed="false">
      <c r="A42" s="91"/>
      <c r="B42" s="91" t="s">
        <v>17</v>
      </c>
      <c r="C42" s="95" t="n">
        <v>49564.3608258017</v>
      </c>
      <c r="D42" s="145" t="n">
        <v>0.312738573397366</v>
      </c>
      <c r="E42" s="95" t="n">
        <v>41770.3875777418</v>
      </c>
      <c r="F42" s="145" t="n">
        <v>0.26356057464818</v>
      </c>
      <c r="G42" s="145" t="n">
        <v>84.275045378972</v>
      </c>
      <c r="H42" s="96" t="n">
        <v>1640.97585488021</v>
      </c>
      <c r="I42" s="100"/>
      <c r="J42" s="91"/>
    </row>
    <row r="43" customFormat="false" ht="12.75" hidden="false" customHeight="false" outlineLevel="0" collapsed="false">
      <c r="A43" s="26"/>
      <c r="B43" s="91" t="s">
        <v>18</v>
      </c>
      <c r="C43" s="95" t="n">
        <v>32148.9199890947</v>
      </c>
      <c r="D43" s="145" t="n">
        <v>0.208386658897006</v>
      </c>
      <c r="E43" s="95" t="n">
        <v>25656.0476509235</v>
      </c>
      <c r="F43" s="145" t="n">
        <v>0.166300393677047</v>
      </c>
      <c r="G43" s="145" t="n">
        <v>79.803762178096</v>
      </c>
      <c r="H43" s="96" t="n">
        <v>1319.22146451156</v>
      </c>
      <c r="I43" s="100"/>
      <c r="J43" s="91"/>
    </row>
    <row r="44" customFormat="false" ht="12.75" hidden="false" customHeight="false" outlineLevel="0" collapsed="false">
      <c r="A44" s="26"/>
      <c r="B44" s="101" t="s">
        <v>66</v>
      </c>
      <c r="C44" s="95" t="n">
        <v>27139.217324</v>
      </c>
      <c r="D44" s="145" t="n">
        <v>20.716959789313</v>
      </c>
      <c r="E44" s="95" t="n">
        <v>26128.182589</v>
      </c>
      <c r="F44" s="145" t="n">
        <v>19.945177548855</v>
      </c>
      <c r="G44" s="145" t="n">
        <v>96.2746356207336</v>
      </c>
      <c r="H44" s="96" t="n">
        <v>2317.83480460867</v>
      </c>
      <c r="I44" s="100"/>
      <c r="J44" s="91"/>
    </row>
    <row r="45" customFormat="false" ht="12.75" hidden="false" customHeight="false" outlineLevel="0" collapsed="false">
      <c r="A45" s="26"/>
      <c r="B45" s="101" t="s">
        <v>99</v>
      </c>
      <c r="C45" s="95" t="n">
        <v>22332.924455</v>
      </c>
      <c r="D45" s="145" t="n">
        <v>150.898138209459</v>
      </c>
      <c r="E45" s="95" t="n">
        <v>22405.715317</v>
      </c>
      <c r="F45" s="145" t="n">
        <v>151.389968358108</v>
      </c>
      <c r="G45" s="145" t="n">
        <v>100.325935200053</v>
      </c>
      <c r="H45" s="96" t="n">
        <v>3307.0701618743</v>
      </c>
      <c r="I45" s="100"/>
      <c r="J45" s="91"/>
    </row>
    <row r="46" customFormat="false" ht="12.75" hidden="false" customHeight="false" outlineLevel="0" collapsed="false">
      <c r="A46" s="104" t="s">
        <v>112</v>
      </c>
      <c r="B46" s="91"/>
      <c r="C46" s="42"/>
      <c r="D46" s="42"/>
      <c r="E46" s="42"/>
      <c r="F46" s="42"/>
      <c r="G46" s="42"/>
      <c r="H46" s="43"/>
      <c r="I46" s="100"/>
      <c r="J46" s="100"/>
    </row>
    <row r="47" customFormat="false" ht="12.75" hidden="false" customHeight="false" outlineLevel="0" collapsed="false">
      <c r="A47" s="107" t="s">
        <v>174</v>
      </c>
      <c r="B47" s="91" t="s">
        <v>16</v>
      </c>
      <c r="C47" s="95" t="n">
        <v>845717.300585981</v>
      </c>
      <c r="D47" s="145" t="n">
        <v>1.38422199508543</v>
      </c>
      <c r="E47" s="95" t="n">
        <v>809431.361135258</v>
      </c>
      <c r="F47" s="145" t="n">
        <v>1.32483123239768</v>
      </c>
      <c r="G47" s="145" t="n">
        <v>95.70944813053</v>
      </c>
      <c r="H47" s="96" t="n">
        <v>1955.99395717765</v>
      </c>
      <c r="I47" s="100"/>
      <c r="J47" s="220"/>
    </row>
    <row r="48" customFormat="false" ht="12.75" hidden="false" customHeight="false" outlineLevel="0" collapsed="false">
      <c r="A48" s="26"/>
      <c r="B48" s="91" t="s">
        <v>17</v>
      </c>
      <c r="C48" s="95" t="n">
        <v>482568.646412981</v>
      </c>
      <c r="D48" s="145" t="n">
        <v>0.793759251355199</v>
      </c>
      <c r="E48" s="95" t="n">
        <v>455407.087064258</v>
      </c>
      <c r="F48" s="145" t="n">
        <v>0.749082210742347</v>
      </c>
      <c r="G48" s="145" t="n">
        <v>94.3714620602438</v>
      </c>
      <c r="H48" s="96" t="n">
        <v>1615.62837318259</v>
      </c>
      <c r="I48" s="100"/>
      <c r="J48" s="91"/>
    </row>
    <row r="49" customFormat="false" ht="12.75" hidden="false" customHeight="false" outlineLevel="0" collapsed="false">
      <c r="A49" s="26"/>
      <c r="B49" s="91" t="s">
        <v>18</v>
      </c>
      <c r="C49" s="95" t="n">
        <v>300195.44758505</v>
      </c>
      <c r="D49" s="145" t="n">
        <v>0.505648962290837</v>
      </c>
      <c r="E49" s="95" t="n">
        <v>280529.489358144</v>
      </c>
      <c r="F49" s="145" t="n">
        <v>0.472523638606264</v>
      </c>
      <c r="G49" s="145" t="n">
        <v>93.4489485483172</v>
      </c>
      <c r="H49" s="96" t="n">
        <v>1347.36598412105</v>
      </c>
      <c r="I49" s="100"/>
      <c r="J49" s="91"/>
    </row>
    <row r="50" customFormat="false" ht="12.75" hidden="false" customHeight="false" outlineLevel="0" collapsed="false">
      <c r="A50" s="10"/>
      <c r="B50" s="101" t="s">
        <v>66</v>
      </c>
      <c r="C50" s="95" t="n">
        <v>203818.024273</v>
      </c>
      <c r="D50" s="145" t="n">
        <v>75.404374499815</v>
      </c>
      <c r="E50" s="95" t="n">
        <v>198387.857271</v>
      </c>
      <c r="F50" s="145" t="n">
        <v>73.3954336925638</v>
      </c>
      <c r="G50" s="145" t="n">
        <v>97.3357768424216</v>
      </c>
      <c r="H50" s="96" t="n">
        <v>2500.69274125552</v>
      </c>
      <c r="I50" s="100"/>
      <c r="J50" s="91"/>
    </row>
    <row r="51" customFormat="false" ht="12.75" hidden="false" customHeight="false" outlineLevel="0" collapsed="false">
      <c r="A51" s="10"/>
      <c r="B51" s="101" t="s">
        <v>99</v>
      </c>
      <c r="C51" s="95" t="n">
        <v>159330.6299</v>
      </c>
      <c r="D51" s="145" t="n">
        <v>509.04354600639</v>
      </c>
      <c r="E51" s="95" t="n">
        <v>155636.4168</v>
      </c>
      <c r="F51" s="145" t="n">
        <v>497.240948242812</v>
      </c>
      <c r="G51" s="145" t="n">
        <v>97.6814168736303</v>
      </c>
      <c r="H51" s="96" t="n">
        <v>2469.42929916196</v>
      </c>
      <c r="I51" s="100"/>
      <c r="J51" s="91"/>
    </row>
    <row r="52" customFormat="false" ht="12.75" hidden="false" customHeight="false" outlineLevel="0" collapsed="false">
      <c r="A52" s="104" t="s">
        <v>114</v>
      </c>
      <c r="B52" s="91"/>
      <c r="C52" s="42"/>
      <c r="D52" s="42"/>
      <c r="E52" s="42"/>
      <c r="F52" s="42"/>
      <c r="G52" s="42"/>
      <c r="H52" s="43"/>
      <c r="I52" s="100"/>
      <c r="J52" s="100"/>
    </row>
    <row r="53" customFormat="false" ht="12.75" hidden="false" customHeight="false" outlineLevel="0" collapsed="false">
      <c r="A53" s="107" t="s">
        <v>205</v>
      </c>
      <c r="B53" s="91" t="s">
        <v>16</v>
      </c>
      <c r="C53" s="95" t="n">
        <v>15123.8400775941</v>
      </c>
      <c r="D53" s="145" t="n">
        <v>0.267153268006495</v>
      </c>
      <c r="E53" s="95" t="n">
        <v>13588.1956851251</v>
      </c>
      <c r="F53" s="145" t="n">
        <v>0.240027060916292</v>
      </c>
      <c r="G53" s="145" t="n">
        <v>89.8462005377587</v>
      </c>
      <c r="H53" s="96" t="n">
        <v>1537.26669294781</v>
      </c>
      <c r="I53" s="100"/>
      <c r="J53" s="220"/>
    </row>
    <row r="54" customFormat="false" ht="12.75" hidden="false" customHeight="false" outlineLevel="0" collapsed="false">
      <c r="A54" s="12"/>
      <c r="B54" s="91" t="s">
        <v>17</v>
      </c>
      <c r="C54" s="95" t="n">
        <v>9834.69287459412</v>
      </c>
      <c r="D54" s="145" t="n">
        <v>0.17439223368685</v>
      </c>
      <c r="E54" s="95" t="n">
        <v>8795.33065112514</v>
      </c>
      <c r="F54" s="145" t="n">
        <v>0.155961897114905</v>
      </c>
      <c r="G54" s="145" t="n">
        <v>89.431675836528</v>
      </c>
      <c r="H54" s="96" t="n">
        <v>1201.43723546921</v>
      </c>
      <c r="I54" s="100"/>
      <c r="J54" s="91"/>
    </row>
    <row r="55" customFormat="false" ht="12.75" hidden="false" customHeight="false" outlineLevel="0" collapsed="false">
      <c r="A55" s="23"/>
      <c r="B55" s="91" t="s">
        <v>18</v>
      </c>
      <c r="C55" s="95" t="n">
        <v>7067.75456791352</v>
      </c>
      <c r="D55" s="145" t="n">
        <v>0.128980533372577</v>
      </c>
      <c r="E55" s="95" t="n">
        <v>6275.52451577775</v>
      </c>
      <c r="F55" s="145" t="n">
        <v>0.114523006063671</v>
      </c>
      <c r="G55" s="145" t="n">
        <v>88.7909229936709</v>
      </c>
      <c r="H55" s="96" t="n">
        <v>1078.74885892658</v>
      </c>
      <c r="I55" s="100"/>
      <c r="J55" s="91"/>
    </row>
    <row r="56" customFormat="false" ht="12.75" hidden="false" customHeight="false" outlineLevel="0" collapsed="false">
      <c r="A56" s="23"/>
      <c r="B56" s="91" t="s">
        <v>66</v>
      </c>
      <c r="C56" s="95" t="n">
        <v>1989.040203</v>
      </c>
      <c r="D56" s="145" t="n">
        <v>10.5800010797872</v>
      </c>
      <c r="E56" s="95" t="n">
        <v>1760.749034</v>
      </c>
      <c r="F56" s="145" t="n">
        <v>9.36568635106383</v>
      </c>
      <c r="G56" s="145" t="n">
        <v>88.522546268513</v>
      </c>
      <c r="H56" s="96" t="n">
        <v>1982.75171174285</v>
      </c>
      <c r="I56" s="100"/>
      <c r="J56" s="91"/>
    </row>
    <row r="57" customFormat="false" ht="12.75" hidden="false" customHeight="false" outlineLevel="0" collapsed="false">
      <c r="B57" s="101" t="s">
        <v>99</v>
      </c>
      <c r="C57" s="95" t="n">
        <v>3300.107</v>
      </c>
      <c r="D57" s="145" t="n">
        <v>113.796793103448</v>
      </c>
      <c r="E57" s="95" t="n">
        <v>3032.116</v>
      </c>
      <c r="F57" s="145" t="n">
        <v>104.555724137931</v>
      </c>
      <c r="G57" s="145" t="n">
        <v>91.8793239128307</v>
      </c>
      <c r="H57" s="96" t="n">
        <v>2211.70857592754</v>
      </c>
      <c r="I57" s="100"/>
      <c r="J57" s="91"/>
    </row>
    <row r="60" customFormat="false" ht="12.75" hidden="false" customHeight="false" outlineLevel="0" collapsed="false">
      <c r="A60" s="2" t="s">
        <v>206</v>
      </c>
    </row>
    <row r="61" customFormat="false" ht="12.75" hidden="false" customHeight="false" outlineLevel="0" collapsed="false">
      <c r="A61" s="4" t="s">
        <v>207</v>
      </c>
    </row>
    <row r="62" customFormat="false" ht="12.75" hidden="false" customHeight="false" outlineLevel="0" collapsed="false">
      <c r="H62" s="10"/>
      <c r="I62" s="10"/>
      <c r="J62" s="10"/>
    </row>
    <row r="63" customFormat="false" ht="12.75" hidden="false" customHeight="false" outlineLevel="0" collapsed="false">
      <c r="A63" s="110" t="s">
        <v>2</v>
      </c>
      <c r="B63" s="111"/>
      <c r="C63" s="13" t="s">
        <v>184</v>
      </c>
      <c r="D63" s="13"/>
      <c r="E63" s="13" t="s">
        <v>185</v>
      </c>
      <c r="F63" s="13"/>
      <c r="G63" s="167"/>
      <c r="H63" s="144" t="s">
        <v>186</v>
      </c>
      <c r="I63" s="63"/>
      <c r="J63" s="63"/>
    </row>
    <row r="64" customFormat="false" ht="12.75" hidden="false" customHeight="false" outlineLevel="0" collapsed="false">
      <c r="A64" s="12" t="s">
        <v>89</v>
      </c>
      <c r="B64" s="114"/>
      <c r="C64" s="13" t="s">
        <v>4</v>
      </c>
      <c r="D64" s="25"/>
      <c r="E64" s="13" t="s">
        <v>4</v>
      </c>
      <c r="F64" s="8"/>
      <c r="G64" s="200" t="s">
        <v>187</v>
      </c>
      <c r="H64" s="201" t="s">
        <v>188</v>
      </c>
      <c r="I64" s="202"/>
      <c r="J64" s="202"/>
    </row>
    <row r="65" customFormat="false" ht="12.75" hidden="false" customHeight="false" outlineLevel="0" collapsed="false">
      <c r="A65" s="12" t="s">
        <v>90</v>
      </c>
      <c r="B65" s="26"/>
      <c r="C65" s="13"/>
      <c r="D65" s="200" t="s">
        <v>189</v>
      </c>
      <c r="E65" s="13"/>
      <c r="F65" s="7" t="s">
        <v>189</v>
      </c>
      <c r="G65" s="203" t="s">
        <v>190</v>
      </c>
      <c r="H65" s="201" t="s">
        <v>191</v>
      </c>
      <c r="I65" s="202"/>
      <c r="J65" s="202"/>
    </row>
    <row r="66" customFormat="false" ht="12.75" hidden="false" customHeight="false" outlineLevel="0" collapsed="false">
      <c r="A66" s="79" t="s">
        <v>92</v>
      </c>
      <c r="B66" s="107"/>
      <c r="C66" s="13"/>
      <c r="D66" s="200" t="s">
        <v>192</v>
      </c>
      <c r="E66" s="13"/>
      <c r="F66" s="204" t="s">
        <v>192</v>
      </c>
      <c r="G66" s="200" t="s">
        <v>193</v>
      </c>
      <c r="H66" s="201" t="s">
        <v>194</v>
      </c>
      <c r="I66" s="202"/>
      <c r="J66" s="202"/>
    </row>
    <row r="67" customFormat="false" ht="12.75" hidden="false" customHeight="false" outlineLevel="0" collapsed="false">
      <c r="A67" s="12" t="s">
        <v>94</v>
      </c>
      <c r="B67" s="107"/>
      <c r="C67" s="13"/>
      <c r="D67" s="205"/>
      <c r="E67" s="13"/>
      <c r="F67" s="204"/>
      <c r="G67" s="206" t="s">
        <v>195</v>
      </c>
      <c r="H67" s="201" t="s">
        <v>196</v>
      </c>
      <c r="I67" s="202"/>
      <c r="J67" s="202"/>
    </row>
    <row r="68" customFormat="false" ht="12.75" hidden="false" customHeight="false" outlineLevel="0" collapsed="false">
      <c r="A68" s="12" t="s">
        <v>96</v>
      </c>
      <c r="B68" s="107"/>
      <c r="C68" s="13"/>
      <c r="D68" s="118"/>
      <c r="E68" s="13"/>
      <c r="F68" s="207"/>
      <c r="G68" s="206" t="s">
        <v>197</v>
      </c>
      <c r="H68" s="201" t="s">
        <v>198</v>
      </c>
      <c r="I68" s="202"/>
      <c r="J68" s="202"/>
    </row>
    <row r="69" customFormat="false" ht="12.75" hidden="false" customHeight="false" outlineLevel="0" collapsed="false">
      <c r="A69" s="121" t="s">
        <v>97</v>
      </c>
      <c r="B69" s="107"/>
      <c r="C69" s="25" t="s">
        <v>199</v>
      </c>
      <c r="D69" s="25"/>
      <c r="E69" s="25"/>
      <c r="F69" s="25"/>
      <c r="G69" s="208"/>
      <c r="H69" s="43"/>
      <c r="I69" s="63"/>
      <c r="J69" s="63"/>
    </row>
    <row r="70" customFormat="false" ht="12.75" hidden="false" customHeight="false" outlineLevel="0" collapsed="false">
      <c r="A70" s="221"/>
      <c r="B70" s="221"/>
      <c r="C70" s="24"/>
      <c r="D70" s="24"/>
      <c r="E70" s="24"/>
      <c r="F70" s="222"/>
      <c r="G70" s="24"/>
      <c r="H70" s="25"/>
      <c r="I70" s="23"/>
      <c r="J70" s="23"/>
    </row>
    <row r="71" customFormat="false" ht="12.75" hidden="false" customHeight="false" outlineLevel="0" collapsed="false">
      <c r="A71" s="141" t="s">
        <v>116</v>
      </c>
      <c r="B71" s="91"/>
      <c r="C71" s="223"/>
      <c r="D71" s="223"/>
      <c r="E71" s="223"/>
      <c r="F71" s="223"/>
      <c r="G71" s="223"/>
      <c r="H71" s="224"/>
      <c r="I71" s="10"/>
      <c r="J71" s="10"/>
    </row>
    <row r="72" customFormat="false" ht="12.75" hidden="false" customHeight="false" outlineLevel="0" collapsed="false">
      <c r="A72" s="107" t="s">
        <v>117</v>
      </c>
      <c r="B72" s="91"/>
      <c r="C72" s="223"/>
      <c r="D72" s="223"/>
      <c r="E72" s="223"/>
      <c r="F72" s="223"/>
      <c r="G72" s="223"/>
      <c r="H72" s="224"/>
      <c r="I72" s="10"/>
      <c r="J72" s="10"/>
    </row>
    <row r="73" customFormat="false" ht="12.75" hidden="false" customHeight="false" outlineLevel="0" collapsed="false">
      <c r="A73" s="26" t="s">
        <v>208</v>
      </c>
      <c r="B73" s="91" t="s">
        <v>16</v>
      </c>
      <c r="C73" s="95" t="n">
        <v>149141.086526996</v>
      </c>
      <c r="D73" s="145" t="n">
        <v>1.04942879605114</v>
      </c>
      <c r="E73" s="95" t="n">
        <v>134287.574858875</v>
      </c>
      <c r="F73" s="145" t="n">
        <v>0.944912306128778</v>
      </c>
      <c r="G73" s="145" t="n">
        <v>90.0406306444383</v>
      </c>
      <c r="H73" s="96" t="n">
        <v>2598.33876692685</v>
      </c>
      <c r="I73" s="100"/>
      <c r="J73" s="220"/>
    </row>
    <row r="74" customFormat="false" ht="12.75" hidden="false" customHeight="false" outlineLevel="0" collapsed="false">
      <c r="A74" s="26"/>
      <c r="B74" s="91" t="s">
        <v>17</v>
      </c>
      <c r="C74" s="95" t="n">
        <v>48605.7984619964</v>
      </c>
      <c r="D74" s="145" t="n">
        <v>0.34405718345851</v>
      </c>
      <c r="E74" s="95" t="n">
        <v>43338.187814875</v>
      </c>
      <c r="F74" s="145" t="n">
        <v>0.306770288887244</v>
      </c>
      <c r="G74" s="145" t="n">
        <v>89.1625879755067</v>
      </c>
      <c r="H74" s="96" t="n">
        <v>1813.72142300564</v>
      </c>
      <c r="I74" s="100"/>
      <c r="J74" s="91"/>
    </row>
    <row r="75" customFormat="false" ht="12.75" hidden="false" customHeight="false" outlineLevel="0" collapsed="false">
      <c r="A75" s="26"/>
      <c r="B75" s="91" t="s">
        <v>18</v>
      </c>
      <c r="C75" s="95" t="n">
        <v>34668.2365499929</v>
      </c>
      <c r="D75" s="145" t="n">
        <v>0.248542585127975</v>
      </c>
      <c r="E75" s="95" t="n">
        <v>30316.8960102019</v>
      </c>
      <c r="F75" s="145" t="n">
        <v>0.217347072054437</v>
      </c>
      <c r="G75" s="145" t="n">
        <v>87.448624525461</v>
      </c>
      <c r="H75" s="96" t="n">
        <v>1527.72485349506</v>
      </c>
      <c r="I75" s="100"/>
      <c r="J75" s="91"/>
    </row>
    <row r="76" customFormat="false" ht="12.75" hidden="false" customHeight="false" outlineLevel="0" collapsed="false">
      <c r="A76" s="26"/>
      <c r="B76" s="91" t="s">
        <v>66</v>
      </c>
      <c r="C76" s="95" t="n">
        <v>20042.023065</v>
      </c>
      <c r="D76" s="145" t="n">
        <v>31.3156610390625</v>
      </c>
      <c r="E76" s="95" t="n">
        <v>17379.005044</v>
      </c>
      <c r="F76" s="145" t="n">
        <v>27.15469538125</v>
      </c>
      <c r="G76" s="145" t="n">
        <v>86.7128282790448</v>
      </c>
      <c r="H76" s="96" t="n">
        <v>2626.77818719854</v>
      </c>
      <c r="I76" s="100"/>
      <c r="J76" s="91"/>
    </row>
    <row r="77" customFormat="false" ht="12.75" hidden="false" customHeight="false" outlineLevel="0" collapsed="false">
      <c r="A77" s="26"/>
      <c r="B77" s="91" t="s">
        <v>99</v>
      </c>
      <c r="C77" s="95" t="n">
        <v>80493.265</v>
      </c>
      <c r="D77" s="145" t="n">
        <v>394.574828431373</v>
      </c>
      <c r="E77" s="95" t="n">
        <v>73570.382</v>
      </c>
      <c r="F77" s="145" t="n">
        <v>360.63912745098</v>
      </c>
      <c r="G77" s="145" t="n">
        <v>91.3994257780449</v>
      </c>
      <c r="H77" s="96" t="n">
        <v>2832.14741179986</v>
      </c>
      <c r="I77" s="100"/>
      <c r="J77" s="91"/>
    </row>
    <row r="78" customFormat="false" ht="12.75" hidden="false" customHeight="false" outlineLevel="0" collapsed="false">
      <c r="A78" s="104" t="s">
        <v>122</v>
      </c>
      <c r="B78" s="91"/>
      <c r="C78" s="95"/>
      <c r="D78" s="145"/>
      <c r="E78" s="95"/>
      <c r="F78" s="145"/>
      <c r="G78" s="145"/>
      <c r="H78" s="96"/>
      <c r="I78" s="100"/>
      <c r="J78" s="100"/>
    </row>
    <row r="79" customFormat="false" ht="12.75" hidden="false" customHeight="false" outlineLevel="0" collapsed="false">
      <c r="A79" s="26" t="s">
        <v>123</v>
      </c>
      <c r="B79" s="91"/>
      <c r="C79" s="95"/>
      <c r="D79" s="145"/>
      <c r="E79" s="95"/>
      <c r="F79" s="145"/>
      <c r="G79" s="145"/>
      <c r="H79" s="96"/>
      <c r="I79" s="100"/>
      <c r="J79" s="100"/>
    </row>
    <row r="80" customFormat="false" ht="12.75" hidden="false" customHeight="false" outlineLevel="0" collapsed="false">
      <c r="A80" s="107" t="s">
        <v>209</v>
      </c>
      <c r="B80" s="91" t="s">
        <v>16</v>
      </c>
      <c r="C80" s="95" t="n">
        <v>62034.2218012007</v>
      </c>
      <c r="D80" s="145" t="n">
        <v>1.19115156240677</v>
      </c>
      <c r="E80" s="95" t="n">
        <v>59304.2259582144</v>
      </c>
      <c r="F80" s="145" t="n">
        <v>1.13873148330659</v>
      </c>
      <c r="G80" s="145" t="n">
        <v>95.5992099784293</v>
      </c>
      <c r="H80" s="96" t="n">
        <v>3929.23595221777</v>
      </c>
      <c r="I80" s="100"/>
      <c r="J80" s="220"/>
    </row>
    <row r="81" customFormat="false" ht="12.75" hidden="false" customHeight="false" outlineLevel="0" collapsed="false">
      <c r="A81" s="26"/>
      <c r="B81" s="91" t="s">
        <v>17</v>
      </c>
      <c r="C81" s="95" t="n">
        <v>52198.3178332007</v>
      </c>
      <c r="D81" s="145" t="n">
        <v>1.00373271185154</v>
      </c>
      <c r="E81" s="95" t="n">
        <v>50579.3705472144</v>
      </c>
      <c r="F81" s="145" t="n">
        <v>0.972601625311542</v>
      </c>
      <c r="G81" s="145" t="n">
        <v>96.8984684695021</v>
      </c>
      <c r="H81" s="96" t="n">
        <v>3098.93119479326</v>
      </c>
      <c r="I81" s="100"/>
      <c r="J81" s="91"/>
    </row>
    <row r="82" customFormat="false" ht="12.75" hidden="false" customHeight="false" outlineLevel="0" collapsed="false">
      <c r="A82" s="26"/>
      <c r="B82" s="91" t="s">
        <v>18</v>
      </c>
      <c r="C82" s="95" t="n">
        <v>43504.6067420083</v>
      </c>
      <c r="D82" s="145" t="n">
        <v>0.840170193714954</v>
      </c>
      <c r="E82" s="95" t="n">
        <v>42352.1499268975</v>
      </c>
      <c r="F82" s="145" t="n">
        <v>0.81791370323932</v>
      </c>
      <c r="G82" s="145" t="n">
        <v>97.3509545277698</v>
      </c>
      <c r="H82" s="96" t="n">
        <v>2195.24486668582</v>
      </c>
      <c r="I82" s="100"/>
      <c r="J82" s="91"/>
    </row>
    <row r="83" customFormat="false" ht="12.75" hidden="false" customHeight="false" outlineLevel="0" collapsed="false">
      <c r="A83" s="26"/>
      <c r="B83" s="91" t="s">
        <v>66</v>
      </c>
      <c r="C83" s="95" t="n">
        <v>4012.583178</v>
      </c>
      <c r="D83" s="145" t="n">
        <v>77.1650611153846</v>
      </c>
      <c r="E83" s="95" t="n">
        <v>3700.287334</v>
      </c>
      <c r="F83" s="145" t="n">
        <v>71.1593718076923</v>
      </c>
      <c r="G83" s="145" t="n">
        <v>92.2170873438278</v>
      </c>
      <c r="H83" s="96" t="n">
        <v>5773.00177272391</v>
      </c>
      <c r="I83" s="100"/>
      <c r="J83" s="91"/>
    </row>
    <row r="84" customFormat="false" ht="12.75" hidden="false" customHeight="false" outlineLevel="0" collapsed="false">
      <c r="A84" s="26"/>
      <c r="B84" s="91" t="s">
        <v>99</v>
      </c>
      <c r="C84" s="95" t="n">
        <v>5823.32079</v>
      </c>
      <c r="D84" s="145" t="n">
        <v>253.187860434783</v>
      </c>
      <c r="E84" s="95" t="n">
        <v>5024.568077</v>
      </c>
      <c r="F84" s="145" t="n">
        <v>218.459481608696</v>
      </c>
      <c r="G84" s="145" t="n">
        <v>86.2835529450542</v>
      </c>
      <c r="H84" s="96" t="n">
        <v>4146.18233722734</v>
      </c>
      <c r="I84" s="100"/>
      <c r="J84" s="91"/>
    </row>
    <row r="85" customFormat="false" ht="12.75" hidden="false" customHeight="false" outlineLevel="0" collapsed="false">
      <c r="A85" s="104" t="s">
        <v>125</v>
      </c>
      <c r="B85" s="91"/>
      <c r="C85" s="95"/>
      <c r="D85" s="145"/>
      <c r="E85" s="95"/>
      <c r="F85" s="145"/>
      <c r="G85" s="145"/>
      <c r="H85" s="96"/>
      <c r="I85" s="100"/>
      <c r="J85" s="100"/>
    </row>
    <row r="86" customFormat="false" ht="12.75" hidden="false" customHeight="false" outlineLevel="0" collapsed="false">
      <c r="A86" s="63" t="s">
        <v>126</v>
      </c>
      <c r="B86" s="91"/>
      <c r="C86" s="95"/>
      <c r="D86" s="145"/>
      <c r="E86" s="95"/>
      <c r="F86" s="145"/>
      <c r="G86" s="145"/>
      <c r="H86" s="96"/>
      <c r="I86" s="100"/>
      <c r="J86" s="100"/>
    </row>
    <row r="87" customFormat="false" ht="12.75" hidden="false" customHeight="false" outlineLevel="0" collapsed="false">
      <c r="A87" s="107" t="s">
        <v>127</v>
      </c>
      <c r="B87" s="91"/>
      <c r="C87" s="95"/>
      <c r="D87" s="145"/>
      <c r="E87" s="95"/>
      <c r="F87" s="145"/>
      <c r="G87" s="145"/>
      <c r="H87" s="96"/>
      <c r="I87" s="100"/>
      <c r="J87" s="100"/>
    </row>
    <row r="88" customFormat="false" ht="12.75" hidden="false" customHeight="false" outlineLevel="0" collapsed="false">
      <c r="A88" s="26" t="s">
        <v>178</v>
      </c>
      <c r="B88" s="91" t="s">
        <v>16</v>
      </c>
      <c r="C88" s="95" t="n">
        <v>136361.7303493</v>
      </c>
      <c r="D88" s="145" t="n">
        <v>0.49169285025241</v>
      </c>
      <c r="E88" s="95" t="n">
        <v>118027.328060092</v>
      </c>
      <c r="F88" s="145" t="n">
        <v>0.425582699727312</v>
      </c>
      <c r="G88" s="145" t="n">
        <v>86.5545837221019</v>
      </c>
      <c r="H88" s="96" t="n">
        <v>2614.01657677199</v>
      </c>
      <c r="I88" s="100"/>
      <c r="J88" s="220"/>
    </row>
    <row r="89" customFormat="false" ht="12.75" hidden="false" customHeight="false" outlineLevel="0" collapsed="false">
      <c r="A89" s="26"/>
      <c r="B89" s="91" t="s">
        <v>17</v>
      </c>
      <c r="C89" s="95" t="n">
        <v>76122.6749462999</v>
      </c>
      <c r="D89" s="145" t="n">
        <v>0.276329292893929</v>
      </c>
      <c r="E89" s="95" t="n">
        <v>62107.9773130916</v>
      </c>
      <c r="F89" s="145" t="n">
        <v>0.225455207217899</v>
      </c>
      <c r="G89" s="145" t="n">
        <v>81.5893258571183</v>
      </c>
      <c r="H89" s="96" t="n">
        <v>2474.22696342625</v>
      </c>
      <c r="I89" s="100"/>
      <c r="J89" s="91"/>
    </row>
    <row r="90" customFormat="false" ht="12.75" hidden="false" customHeight="false" outlineLevel="0" collapsed="false">
      <c r="A90" s="26"/>
      <c r="B90" s="91" t="s">
        <v>18</v>
      </c>
      <c r="C90" s="95" t="n">
        <v>51405.2715751393</v>
      </c>
      <c r="D90" s="145" t="n">
        <v>0.189511636858241</v>
      </c>
      <c r="E90" s="95" t="n">
        <v>39526.5394616358</v>
      </c>
      <c r="F90" s="145" t="n">
        <v>0.145719280594933</v>
      </c>
      <c r="G90" s="145" t="n">
        <v>76.8919961912071</v>
      </c>
      <c r="H90" s="96" t="n">
        <v>2036.20799670991</v>
      </c>
      <c r="I90" s="100"/>
      <c r="J90" s="91"/>
    </row>
    <row r="91" customFormat="false" ht="12.75" hidden="false" customHeight="false" outlineLevel="0" collapsed="false">
      <c r="A91" s="26"/>
      <c r="B91" s="91" t="s">
        <v>66</v>
      </c>
      <c r="C91" s="95" t="n">
        <v>34168.335566</v>
      </c>
      <c r="D91" s="145" t="n">
        <v>22.3030911005222</v>
      </c>
      <c r="E91" s="95" t="n">
        <v>32042.670623</v>
      </c>
      <c r="F91" s="145" t="n">
        <v>20.9155813466057</v>
      </c>
      <c r="G91" s="145" t="n">
        <v>93.7788455077244</v>
      </c>
      <c r="H91" s="96" t="n">
        <v>3241.86013852299</v>
      </c>
      <c r="I91" s="100"/>
      <c r="J91" s="91"/>
    </row>
    <row r="92" customFormat="false" ht="12.75" hidden="false" customHeight="false" outlineLevel="0" collapsed="false">
      <c r="A92" s="26"/>
      <c r="B92" s="91" t="s">
        <v>99</v>
      </c>
      <c r="C92" s="95" t="n">
        <v>26070.719837</v>
      </c>
      <c r="D92" s="145" t="n">
        <v>81.2171957538941</v>
      </c>
      <c r="E92" s="95" t="n">
        <v>23876.680124</v>
      </c>
      <c r="F92" s="145" t="n">
        <v>74.3821810716511</v>
      </c>
      <c r="G92" s="145" t="n">
        <v>91.5842764345686</v>
      </c>
      <c r="H92" s="96" t="n">
        <v>2312.47828054965</v>
      </c>
      <c r="I92" s="100"/>
      <c r="J92" s="91"/>
    </row>
    <row r="93" customFormat="false" ht="12.75" hidden="false" customHeight="false" outlineLevel="0" collapsed="false">
      <c r="A93" s="104" t="s">
        <v>129</v>
      </c>
      <c r="B93" s="91"/>
      <c r="C93" s="95"/>
      <c r="D93" s="145"/>
      <c r="E93" s="95"/>
      <c r="F93" s="145"/>
      <c r="G93" s="145"/>
      <c r="H93" s="96"/>
      <c r="I93" s="100"/>
      <c r="J93" s="100"/>
    </row>
    <row r="94" customFormat="false" ht="12.75" hidden="false" customHeight="false" outlineLevel="0" collapsed="false">
      <c r="A94" s="107" t="s">
        <v>210</v>
      </c>
      <c r="B94" s="91" t="s">
        <v>16</v>
      </c>
      <c r="C94" s="95" t="n">
        <v>3693.09099759031</v>
      </c>
      <c r="D94" s="145" t="n">
        <v>0.135295023351863</v>
      </c>
      <c r="E94" s="95" t="n">
        <v>2738.34914388562</v>
      </c>
      <c r="F94" s="145" t="n">
        <v>0.100318408511812</v>
      </c>
      <c r="G94" s="145" t="n">
        <v>74.1478925288424</v>
      </c>
      <c r="H94" s="96" t="n">
        <v>2508.23292529438</v>
      </c>
      <c r="I94" s="100"/>
      <c r="J94" s="220"/>
    </row>
    <row r="95" customFormat="false" ht="12.75" hidden="false" customHeight="false" outlineLevel="0" collapsed="false">
      <c r="A95" s="26"/>
      <c r="B95" s="91" t="s">
        <v>17</v>
      </c>
      <c r="C95" s="95" t="n">
        <v>3334.08199759031</v>
      </c>
      <c r="D95" s="145" t="n">
        <v>0.122250347674355</v>
      </c>
      <c r="E95" s="95" t="n">
        <v>2405.70514388562</v>
      </c>
      <c r="F95" s="145" t="n">
        <v>0.0882096752433083</v>
      </c>
      <c r="G95" s="145" t="n">
        <v>72.1549483673265</v>
      </c>
      <c r="H95" s="96" t="n">
        <v>2120.46766848377</v>
      </c>
      <c r="I95" s="100"/>
      <c r="J95" s="91"/>
    </row>
    <row r="96" customFormat="false" ht="12.75" hidden="false" customHeight="false" outlineLevel="0" collapsed="false">
      <c r="A96" s="26"/>
      <c r="B96" s="91" t="s">
        <v>18</v>
      </c>
      <c r="C96" s="95" t="n">
        <v>2738.41642839124</v>
      </c>
      <c r="D96" s="145" t="n">
        <v>0.102004599535405</v>
      </c>
      <c r="E96" s="95" t="n">
        <v>1862.72288885519</v>
      </c>
      <c r="F96" s="145" t="n">
        <v>0.0693854668534585</v>
      </c>
      <c r="G96" s="145" t="n">
        <v>68.0219001588997</v>
      </c>
      <c r="H96" s="96" t="n">
        <v>1795.93876214918</v>
      </c>
      <c r="I96" s="217"/>
      <c r="J96" s="91"/>
    </row>
    <row r="97" customFormat="false" ht="12.75" hidden="false" customHeight="false" outlineLevel="0" collapsed="false">
      <c r="A97" s="26"/>
      <c r="B97" s="91" t="s">
        <v>66</v>
      </c>
      <c r="C97" s="78" t="s">
        <v>103</v>
      </c>
      <c r="D97" s="218" t="s">
        <v>103</v>
      </c>
      <c r="E97" s="78" t="s">
        <v>103</v>
      </c>
      <c r="F97" s="218" t="s">
        <v>103</v>
      </c>
      <c r="G97" s="218" t="s">
        <v>103</v>
      </c>
      <c r="H97" s="219" t="s">
        <v>103</v>
      </c>
      <c r="I97" s="217"/>
      <c r="J97" s="91"/>
    </row>
    <row r="98" customFormat="false" ht="12.75" hidden="false" customHeight="false" outlineLevel="0" collapsed="false">
      <c r="A98" s="26"/>
      <c r="B98" s="91" t="s">
        <v>99</v>
      </c>
      <c r="C98" s="78" t="s">
        <v>103</v>
      </c>
      <c r="D98" s="218" t="s">
        <v>103</v>
      </c>
      <c r="E98" s="78" t="s">
        <v>103</v>
      </c>
      <c r="F98" s="218" t="s">
        <v>103</v>
      </c>
      <c r="G98" s="218" t="s">
        <v>103</v>
      </c>
      <c r="H98" s="219" t="s">
        <v>103</v>
      </c>
      <c r="I98" s="217"/>
      <c r="J98" s="91"/>
    </row>
    <row r="99" customFormat="false" ht="12.75" hidden="false" customHeight="false" outlineLevel="0" collapsed="false">
      <c r="A99" s="104" t="s">
        <v>131</v>
      </c>
      <c r="B99" s="91"/>
      <c r="C99" s="95"/>
      <c r="D99" s="145"/>
      <c r="E99" s="95"/>
      <c r="F99" s="145"/>
      <c r="G99" s="145"/>
      <c r="H99" s="96"/>
      <c r="I99" s="100"/>
      <c r="J99" s="100"/>
    </row>
    <row r="100" customFormat="false" ht="12.75" hidden="false" customHeight="false" outlineLevel="0" collapsed="false">
      <c r="A100" s="63" t="s">
        <v>132</v>
      </c>
      <c r="B100" s="91"/>
      <c r="C100" s="95"/>
      <c r="D100" s="145"/>
      <c r="E100" s="95"/>
      <c r="F100" s="145"/>
      <c r="G100" s="145"/>
      <c r="H100" s="96"/>
      <c r="I100" s="100"/>
      <c r="J100" s="100"/>
    </row>
    <row r="101" customFormat="false" ht="12.75" hidden="false" customHeight="false" outlineLevel="0" collapsed="false">
      <c r="A101" s="26" t="s">
        <v>133</v>
      </c>
      <c r="B101" s="91"/>
      <c r="C101" s="214"/>
      <c r="D101" s="215"/>
      <c r="E101" s="214"/>
      <c r="F101" s="215"/>
      <c r="G101" s="215"/>
      <c r="H101" s="96"/>
      <c r="I101" s="100"/>
      <c r="J101" s="100"/>
    </row>
    <row r="102" customFormat="false" ht="12.75" hidden="false" customHeight="false" outlineLevel="0" collapsed="false">
      <c r="A102" s="107" t="s">
        <v>211</v>
      </c>
      <c r="B102" s="91" t="s">
        <v>16</v>
      </c>
      <c r="C102" s="95" t="n">
        <v>11350.7720459722</v>
      </c>
      <c r="D102" s="145" t="n">
        <v>0.118799739370156</v>
      </c>
      <c r="E102" s="95" t="n">
        <v>8786.7909519616</v>
      </c>
      <c r="F102" s="145" t="n">
        <v>0.0919645351668832</v>
      </c>
      <c r="G102" s="145" t="n">
        <v>77.4113947172395</v>
      </c>
      <c r="H102" s="96" t="n">
        <v>1825.12983859743</v>
      </c>
      <c r="I102" s="100"/>
      <c r="J102" s="220"/>
    </row>
    <row r="103" customFormat="false" ht="12.75" hidden="false" customHeight="false" outlineLevel="0" collapsed="false">
      <c r="A103" s="91"/>
      <c r="B103" s="91" t="s">
        <v>17</v>
      </c>
      <c r="C103" s="95" t="n">
        <v>9106.89231997217</v>
      </c>
      <c r="D103" s="145" t="n">
        <v>0.0955437843127269</v>
      </c>
      <c r="E103" s="95" t="n">
        <v>6581.4946209616</v>
      </c>
      <c r="F103" s="145" t="n">
        <v>0.0690489005938361</v>
      </c>
      <c r="G103" s="145" t="n">
        <v>72.2693800444729</v>
      </c>
      <c r="H103" s="96" t="n">
        <v>1689.51136218468</v>
      </c>
      <c r="I103" s="100"/>
      <c r="J103" s="91"/>
    </row>
    <row r="104" customFormat="false" ht="12.75" hidden="false" customHeight="false" outlineLevel="0" collapsed="false">
      <c r="A104" s="91"/>
      <c r="B104" s="91" t="s">
        <v>18</v>
      </c>
      <c r="C104" s="95" t="n">
        <v>7243.7364224677</v>
      </c>
      <c r="D104" s="145" t="n">
        <v>0.0771464490058882</v>
      </c>
      <c r="E104" s="95" t="n">
        <v>4939.91068879754</v>
      </c>
      <c r="F104" s="145" t="n">
        <v>0.0526104962716375</v>
      </c>
      <c r="G104" s="145" t="n">
        <v>68.1956161943656</v>
      </c>
      <c r="H104" s="96" t="n">
        <v>1412.1062043935</v>
      </c>
      <c r="I104" s="100"/>
      <c r="J104" s="91"/>
    </row>
    <row r="105" customFormat="false" ht="12.75" hidden="false" customHeight="false" outlineLevel="0" collapsed="false">
      <c r="A105" s="91"/>
      <c r="B105" s="91" t="s">
        <v>66</v>
      </c>
      <c r="C105" s="95" t="n">
        <v>1369.323726</v>
      </c>
      <c r="D105" s="145" t="n">
        <v>6.98634554081633</v>
      </c>
      <c r="E105" s="95" t="n">
        <v>1338.150331</v>
      </c>
      <c r="F105" s="145" t="n">
        <v>6.82729760714286</v>
      </c>
      <c r="G105" s="145" t="n">
        <v>97.7234459311487</v>
      </c>
      <c r="H105" s="96" t="n">
        <v>2208.25053878329</v>
      </c>
      <c r="I105" s="100"/>
      <c r="J105" s="91"/>
    </row>
    <row r="106" customFormat="false" ht="12.75" hidden="false" customHeight="false" outlineLevel="0" collapsed="false">
      <c r="A106" s="91"/>
      <c r="B106" s="91" t="s">
        <v>99</v>
      </c>
      <c r="C106" s="95" t="n">
        <v>874.556</v>
      </c>
      <c r="D106" s="145" t="n">
        <v>26.501696969697</v>
      </c>
      <c r="E106" s="95" t="n">
        <v>867.146</v>
      </c>
      <c r="F106" s="145" t="n">
        <v>26.2771515151515</v>
      </c>
      <c r="G106" s="145" t="n">
        <v>99.15271291947</v>
      </c>
      <c r="H106" s="96" t="n">
        <v>1867.23259892035</v>
      </c>
      <c r="I106" s="100"/>
      <c r="J106" s="91"/>
    </row>
    <row r="107" customFormat="false" ht="12.75" hidden="false" customHeight="false" outlineLevel="0" collapsed="false">
      <c r="A107" s="104" t="s">
        <v>135</v>
      </c>
      <c r="B107" s="149"/>
      <c r="C107" s="42"/>
      <c r="D107" s="42"/>
      <c r="E107" s="42"/>
      <c r="F107" s="42"/>
      <c r="G107" s="42"/>
      <c r="H107" s="96"/>
      <c r="I107" s="100"/>
      <c r="J107" s="100"/>
    </row>
    <row r="108" customFormat="false" ht="12.75" hidden="false" customHeight="false" outlineLevel="0" collapsed="false">
      <c r="A108" s="149" t="s">
        <v>136</v>
      </c>
      <c r="B108" s="149"/>
      <c r="C108" s="42"/>
      <c r="D108" s="42"/>
      <c r="E108" s="42"/>
      <c r="F108" s="42"/>
      <c r="G108" s="42"/>
      <c r="H108" s="96"/>
      <c r="I108" s="100"/>
      <c r="J108" s="100"/>
    </row>
    <row r="109" customFormat="false" ht="12.75" hidden="false" customHeight="false" outlineLevel="0" collapsed="false">
      <c r="A109" s="149" t="s">
        <v>137</v>
      </c>
      <c r="B109" s="91"/>
      <c r="C109" s="214"/>
      <c r="D109" s="215"/>
      <c r="E109" s="214"/>
      <c r="F109" s="215"/>
      <c r="G109" s="215"/>
      <c r="H109" s="96"/>
      <c r="I109" s="100"/>
      <c r="J109" s="100"/>
    </row>
    <row r="110" customFormat="false" ht="12.75" hidden="false" customHeight="false" outlineLevel="0" collapsed="false">
      <c r="A110" s="2" t="s">
        <v>212</v>
      </c>
      <c r="B110" s="91" t="s">
        <v>16</v>
      </c>
      <c r="C110" s="95" t="n">
        <v>23893.1538761833</v>
      </c>
      <c r="D110" s="145" t="n">
        <v>0.330124610113444</v>
      </c>
      <c r="E110" s="95" t="n">
        <v>21452.1953751777</v>
      </c>
      <c r="F110" s="145" t="n">
        <v>0.296398611544003</v>
      </c>
      <c r="G110" s="145" t="n">
        <v>89.7838581141068</v>
      </c>
      <c r="H110" s="96" t="n">
        <v>2405.10633279304</v>
      </c>
      <c r="I110" s="100"/>
      <c r="J110" s="220"/>
    </row>
    <row r="111" customFormat="false" ht="12.75" hidden="false" customHeight="false" outlineLevel="0" collapsed="false">
      <c r="A111" s="149"/>
      <c r="B111" s="91" t="s">
        <v>17</v>
      </c>
      <c r="C111" s="95" t="n">
        <v>9965.87912478303</v>
      </c>
      <c r="D111" s="145" t="n">
        <v>0.138368927813268</v>
      </c>
      <c r="E111" s="95" t="n">
        <v>8646.19629055038</v>
      </c>
      <c r="F111" s="145" t="n">
        <v>0.120046098834512</v>
      </c>
      <c r="G111" s="145" t="n">
        <v>86.7579887563469</v>
      </c>
      <c r="H111" s="96" t="n">
        <v>1661.17271855954</v>
      </c>
      <c r="I111" s="100"/>
      <c r="J111" s="91"/>
    </row>
    <row r="112" customFormat="false" ht="12.75" hidden="false" customHeight="false" outlineLevel="0" collapsed="false">
      <c r="B112" s="91" t="s">
        <v>18</v>
      </c>
      <c r="C112" s="95" t="n">
        <v>7266.82496535306</v>
      </c>
      <c r="D112" s="145" t="n">
        <v>0.102101859527262</v>
      </c>
      <c r="E112" s="95" t="n">
        <v>6141.40723296882</v>
      </c>
      <c r="F112" s="145" t="n">
        <v>0.0862892806129159</v>
      </c>
      <c r="G112" s="145" t="n">
        <v>84.5129373866849</v>
      </c>
      <c r="H112" s="96" t="n">
        <v>1170.9171554546</v>
      </c>
      <c r="I112" s="100"/>
      <c r="J112" s="91"/>
    </row>
    <row r="113" customFormat="false" ht="12.75" hidden="false" customHeight="false" outlineLevel="0" collapsed="false">
      <c r="B113" s="101" t="s">
        <v>66</v>
      </c>
      <c r="C113" s="95" t="n">
        <v>4680.7807514003</v>
      </c>
      <c r="D113" s="145" t="n">
        <v>14.8032448653144</v>
      </c>
      <c r="E113" s="95" t="n">
        <v>4460.49808462727</v>
      </c>
      <c r="F113" s="145" t="n">
        <v>14.106587955065</v>
      </c>
      <c r="G113" s="145" t="n">
        <v>95.2938905180053</v>
      </c>
      <c r="H113" s="96" t="n">
        <v>2642.49468066375</v>
      </c>
      <c r="I113" s="100"/>
      <c r="J113" s="91"/>
    </row>
    <row r="114" customFormat="false" ht="12.75" hidden="false" customHeight="false" outlineLevel="0" collapsed="false">
      <c r="B114" s="101" t="s">
        <v>99</v>
      </c>
      <c r="C114" s="95" t="n">
        <v>9246.494</v>
      </c>
      <c r="D114" s="145" t="n">
        <v>256.847055555556</v>
      </c>
      <c r="E114" s="95" t="n">
        <v>8345.501</v>
      </c>
      <c r="F114" s="145" t="n">
        <v>231.819472222222</v>
      </c>
      <c r="G114" s="145" t="n">
        <v>90.2558418358353</v>
      </c>
      <c r="H114" s="96" t="n">
        <v>3815.8868804148</v>
      </c>
      <c r="I114" s="100"/>
      <c r="J114" s="91"/>
    </row>
    <row r="117" customFormat="false" ht="12.75" hidden="false" customHeight="false" outlineLevel="0" collapsed="false">
      <c r="C117" s="36"/>
      <c r="E117" s="36"/>
    </row>
  </sheetData>
  <mergeCells count="10">
    <mergeCell ref="C4:D4"/>
    <mergeCell ref="E4:F4"/>
    <mergeCell ref="C5:C9"/>
    <mergeCell ref="E5:E9"/>
    <mergeCell ref="C10:F10"/>
    <mergeCell ref="C63:D63"/>
    <mergeCell ref="E63:F63"/>
    <mergeCell ref="C64:C68"/>
    <mergeCell ref="E64:E68"/>
    <mergeCell ref="C69:F6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61" activeCellId="0" sqref="A61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.85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17" min="9" style="10" width="9.14"/>
  </cols>
  <sheetData>
    <row r="1" customFormat="false" ht="12.75" hidden="false" customHeight="false" outlineLevel="0" collapsed="false">
      <c r="A1" s="12" t="s">
        <v>213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225" t="s">
        <v>214</v>
      </c>
      <c r="B2" s="225"/>
      <c r="C2" s="225"/>
      <c r="D2" s="225"/>
      <c r="E2" s="225"/>
      <c r="F2" s="225"/>
      <c r="G2" s="225"/>
      <c r="H2" s="225"/>
    </row>
    <row r="3" customFormat="false" ht="12.75" hidden="false" customHeight="false" outlineLevel="0" collapsed="false">
      <c r="A3" s="226"/>
      <c r="B3" s="108"/>
      <c r="C3" s="108"/>
      <c r="D3" s="108"/>
      <c r="E3" s="108"/>
      <c r="F3" s="109"/>
    </row>
    <row r="4" customFormat="false" ht="12.75" hidden="false" customHeight="true" outlineLevel="0" collapsed="false">
      <c r="A4" s="110" t="s">
        <v>2</v>
      </c>
      <c r="B4" s="111"/>
      <c r="C4" s="227" t="s">
        <v>215</v>
      </c>
      <c r="D4" s="227"/>
      <c r="E4" s="227"/>
      <c r="F4" s="227"/>
      <c r="G4" s="227"/>
      <c r="H4" s="227"/>
    </row>
    <row r="5" customFormat="false" ht="12.75" hidden="false" customHeight="false" outlineLevel="0" collapsed="false">
      <c r="A5" s="110"/>
      <c r="B5" s="114"/>
      <c r="C5" s="228" t="s">
        <v>4</v>
      </c>
      <c r="D5" s="229" t="s">
        <v>216</v>
      </c>
      <c r="E5" s="229"/>
      <c r="F5" s="228" t="s">
        <v>4</v>
      </c>
      <c r="G5" s="230" t="s">
        <v>217</v>
      </c>
      <c r="H5" s="230"/>
      <c r="L5" s="6"/>
    </row>
    <row r="6" customFormat="false" ht="15" hidden="false" customHeight="true" outlineLevel="0" collapsed="false">
      <c r="A6" s="12" t="s">
        <v>89</v>
      </c>
      <c r="B6" s="26"/>
      <c r="C6" s="228"/>
      <c r="D6" s="231" t="s">
        <v>218</v>
      </c>
      <c r="E6" s="232" t="s">
        <v>219</v>
      </c>
      <c r="F6" s="228"/>
      <c r="G6" s="233" t="s">
        <v>218</v>
      </c>
      <c r="H6" s="234" t="s">
        <v>219</v>
      </c>
      <c r="L6" s="216"/>
    </row>
    <row r="7" customFormat="false" ht="12.75" hidden="false" customHeight="false" outlineLevel="0" collapsed="false">
      <c r="A7" s="12" t="s">
        <v>90</v>
      </c>
      <c r="B7" s="107"/>
      <c r="C7" s="228"/>
      <c r="D7" s="231"/>
      <c r="E7" s="232"/>
      <c r="F7" s="228"/>
      <c r="G7" s="233"/>
      <c r="H7" s="234"/>
    </row>
    <row r="8" customFormat="false" ht="12.75" hidden="false" customHeight="false" outlineLevel="0" collapsed="false">
      <c r="A8" s="12" t="s">
        <v>92</v>
      </c>
      <c r="B8" s="107"/>
      <c r="C8" s="228"/>
      <c r="D8" s="231"/>
      <c r="E8" s="232"/>
      <c r="F8" s="228"/>
      <c r="G8" s="233"/>
      <c r="H8" s="234"/>
    </row>
    <row r="9" customFormat="false" ht="12.75" hidden="false" customHeight="false" outlineLevel="0" collapsed="false">
      <c r="A9" s="12" t="s">
        <v>94</v>
      </c>
      <c r="B9" s="107"/>
      <c r="C9" s="228"/>
      <c r="D9" s="231"/>
      <c r="E9" s="232"/>
      <c r="F9" s="228"/>
      <c r="G9" s="233"/>
      <c r="H9" s="234"/>
    </row>
    <row r="10" customFormat="false" ht="12.75" hidden="false" customHeight="false" outlineLevel="0" collapsed="false">
      <c r="A10" s="12" t="s">
        <v>96</v>
      </c>
      <c r="B10" s="107"/>
      <c r="C10" s="228"/>
      <c r="D10" s="231"/>
      <c r="E10" s="232"/>
      <c r="F10" s="228"/>
      <c r="G10" s="233"/>
      <c r="H10" s="234"/>
    </row>
    <row r="11" customFormat="false" ht="12.75" hidden="false" customHeight="false" outlineLevel="0" collapsed="false">
      <c r="A11" s="121" t="s">
        <v>97</v>
      </c>
      <c r="B11" s="235"/>
      <c r="C11" s="228"/>
      <c r="D11" s="231"/>
      <c r="E11" s="232"/>
      <c r="F11" s="228"/>
      <c r="G11" s="233"/>
      <c r="H11" s="234"/>
    </row>
    <row r="12" customFormat="false" ht="12.75" hidden="false" customHeight="false" outlineLevel="0" collapsed="false">
      <c r="A12" s="23"/>
      <c r="B12" s="236"/>
      <c r="C12" s="237" t="s">
        <v>220</v>
      </c>
      <c r="D12" s="237"/>
      <c r="E12" s="237"/>
      <c r="F12" s="238" t="s">
        <v>56</v>
      </c>
      <c r="G12" s="238"/>
      <c r="H12" s="238"/>
    </row>
    <row r="13" customFormat="false" ht="12.75" hidden="false" customHeight="false" outlineLevel="0" collapsed="false">
      <c r="A13" s="123"/>
      <c r="B13" s="239"/>
      <c r="C13" s="165"/>
      <c r="D13" s="165"/>
      <c r="E13" s="165"/>
      <c r="F13" s="165"/>
      <c r="G13" s="165"/>
    </row>
    <row r="14" customFormat="false" ht="12.75" hidden="false" customHeight="false" outlineLevel="0" collapsed="false">
      <c r="A14" s="104" t="s">
        <v>200</v>
      </c>
      <c r="B14" s="240" t="s">
        <v>16</v>
      </c>
      <c r="C14" s="241" t="n">
        <v>90391581</v>
      </c>
      <c r="D14" s="241" t="n">
        <v>80120113</v>
      </c>
      <c r="E14" s="241" t="n">
        <v>10271468</v>
      </c>
      <c r="F14" s="184" t="n">
        <v>100</v>
      </c>
      <c r="G14" s="184" t="n">
        <v>100</v>
      </c>
      <c r="H14" s="242" t="n">
        <v>100</v>
      </c>
    </row>
    <row r="15" customFormat="false" ht="12.75" hidden="false" customHeight="false" outlineLevel="0" collapsed="false">
      <c r="A15" s="91"/>
      <c r="B15" s="243" t="s">
        <v>17</v>
      </c>
      <c r="C15" s="133" t="n">
        <v>23053250</v>
      </c>
      <c r="D15" s="95" t="n">
        <v>19534868</v>
      </c>
      <c r="E15" s="244" t="n">
        <v>3518382</v>
      </c>
      <c r="F15" s="145" t="n">
        <v>25.5</v>
      </c>
      <c r="G15" s="145" t="n">
        <v>24.4</v>
      </c>
      <c r="H15" s="74" t="n">
        <v>34.3</v>
      </c>
    </row>
    <row r="16" customFormat="false" ht="12.75" hidden="false" customHeight="false" outlineLevel="0" collapsed="false">
      <c r="A16" s="26"/>
      <c r="B16" s="243" t="s">
        <v>18</v>
      </c>
      <c r="C16" s="133" t="n">
        <v>11364273</v>
      </c>
      <c r="D16" s="95" t="n">
        <v>10559307</v>
      </c>
      <c r="E16" s="244" t="n">
        <v>804966</v>
      </c>
      <c r="F16" s="145" t="n">
        <v>12.6</v>
      </c>
      <c r="G16" s="145" t="n">
        <v>13.2</v>
      </c>
      <c r="H16" s="74" t="n">
        <v>7.8</v>
      </c>
    </row>
    <row r="17" customFormat="false" ht="12.75" hidden="false" customHeight="false" outlineLevel="0" collapsed="false">
      <c r="A17" s="26"/>
      <c r="B17" s="243" t="s">
        <v>66</v>
      </c>
      <c r="C17" s="133" t="n">
        <v>21943592</v>
      </c>
      <c r="D17" s="95" t="n">
        <v>18305477</v>
      </c>
      <c r="E17" s="244" t="n">
        <v>3638115</v>
      </c>
      <c r="F17" s="145" t="n">
        <v>24.3</v>
      </c>
      <c r="G17" s="145" t="n">
        <v>22.8</v>
      </c>
      <c r="H17" s="74" t="n">
        <v>35.4</v>
      </c>
    </row>
    <row r="18" customFormat="false" ht="12.75" hidden="false" customHeight="false" outlineLevel="0" collapsed="false">
      <c r="A18" s="26"/>
      <c r="B18" s="243" t="s">
        <v>99</v>
      </c>
      <c r="C18" s="42" t="n">
        <v>45394739</v>
      </c>
      <c r="D18" s="42" t="n">
        <v>42279768</v>
      </c>
      <c r="E18" s="42" t="n">
        <v>3114971</v>
      </c>
      <c r="F18" s="145" t="n">
        <v>50.2</v>
      </c>
      <c r="G18" s="145" t="n">
        <v>52.8</v>
      </c>
      <c r="H18" s="74" t="n">
        <v>30.3</v>
      </c>
    </row>
    <row r="19" customFormat="false" ht="12.75" hidden="false" customHeight="false" outlineLevel="0" collapsed="false">
      <c r="A19" s="104" t="s">
        <v>100</v>
      </c>
      <c r="B19" s="243"/>
      <c r="C19" s="223"/>
      <c r="D19" s="223"/>
      <c r="E19" s="223"/>
      <c r="F19" s="42"/>
      <c r="G19" s="223"/>
    </row>
    <row r="20" customFormat="false" ht="12.75" hidden="false" customHeight="false" outlineLevel="0" collapsed="false">
      <c r="A20" s="107" t="s">
        <v>101</v>
      </c>
      <c r="B20" s="243"/>
      <c r="C20" s="133"/>
      <c r="D20" s="95"/>
      <c r="E20" s="244"/>
      <c r="G20" s="223"/>
      <c r="H20" s="36"/>
    </row>
    <row r="21" customFormat="false" ht="12.75" hidden="false" customHeight="false" outlineLevel="0" collapsed="false">
      <c r="A21" s="107" t="s">
        <v>102</v>
      </c>
      <c r="B21" s="243" t="s">
        <v>16</v>
      </c>
      <c r="C21" s="133" t="n">
        <v>361357</v>
      </c>
      <c r="D21" s="95" t="n">
        <v>349270</v>
      </c>
      <c r="E21" s="244" t="n">
        <v>12087</v>
      </c>
      <c r="F21" s="145" t="n">
        <v>100</v>
      </c>
      <c r="G21" s="145" t="n">
        <v>100</v>
      </c>
      <c r="H21" s="245" t="n">
        <v>100</v>
      </c>
    </row>
    <row r="22" customFormat="false" ht="12.75" hidden="false" customHeight="false" outlineLevel="0" collapsed="false">
      <c r="A22" s="107"/>
      <c r="B22" s="243" t="s">
        <v>17</v>
      </c>
      <c r="C22" s="133" t="n">
        <v>121105</v>
      </c>
      <c r="D22" s="95" t="n">
        <v>113062</v>
      </c>
      <c r="E22" s="244" t="n">
        <v>8043</v>
      </c>
      <c r="F22" s="145" t="n">
        <v>33.5</v>
      </c>
      <c r="G22" s="145" t="n">
        <v>32.4</v>
      </c>
      <c r="H22" s="74" t="n">
        <v>66.6</v>
      </c>
    </row>
    <row r="23" customFormat="false" ht="12.75" hidden="false" customHeight="false" outlineLevel="0" collapsed="false">
      <c r="A23" s="107"/>
      <c r="B23" s="243" t="s">
        <v>18</v>
      </c>
      <c r="C23" s="78" t="n">
        <v>21625</v>
      </c>
      <c r="D23" s="78" t="n">
        <v>20226</v>
      </c>
      <c r="E23" s="78" t="n">
        <v>1399</v>
      </c>
      <c r="F23" s="145" t="n">
        <v>6</v>
      </c>
      <c r="G23" s="145" t="n">
        <v>5.8</v>
      </c>
      <c r="H23" s="74" t="n">
        <v>11.6</v>
      </c>
    </row>
    <row r="24" customFormat="false" ht="12.75" hidden="false" customHeight="false" outlineLevel="0" collapsed="false">
      <c r="A24" s="107"/>
      <c r="B24" s="243" t="s">
        <v>66</v>
      </c>
      <c r="C24" s="78" t="s">
        <v>103</v>
      </c>
      <c r="D24" s="78" t="s">
        <v>103</v>
      </c>
      <c r="E24" s="78" t="s">
        <v>103</v>
      </c>
      <c r="F24" s="147" t="s">
        <v>103</v>
      </c>
      <c r="G24" s="147" t="s">
        <v>103</v>
      </c>
      <c r="H24" s="246" t="s">
        <v>103</v>
      </c>
    </row>
    <row r="25" customFormat="false" ht="12.75" hidden="false" customHeight="false" outlineLevel="0" collapsed="false">
      <c r="A25" s="107"/>
      <c r="B25" s="243" t="s">
        <v>99</v>
      </c>
      <c r="C25" s="78" t="s">
        <v>103</v>
      </c>
      <c r="D25" s="78" t="s">
        <v>103</v>
      </c>
      <c r="E25" s="78" t="s">
        <v>103</v>
      </c>
      <c r="F25" s="147" t="s">
        <v>103</v>
      </c>
      <c r="G25" s="147" t="s">
        <v>103</v>
      </c>
      <c r="H25" s="246" t="s">
        <v>103</v>
      </c>
    </row>
    <row r="26" customFormat="false" ht="12.75" hidden="false" customHeight="false" outlineLevel="0" collapsed="false">
      <c r="A26" s="104" t="s">
        <v>104</v>
      </c>
      <c r="B26" s="91"/>
      <c r="C26" s="133"/>
      <c r="D26" s="95"/>
      <c r="E26" s="244"/>
      <c r="G26" s="223"/>
    </row>
    <row r="27" customFormat="false" ht="12.75" hidden="false" customHeight="false" outlineLevel="0" collapsed="false">
      <c r="A27" s="107" t="s">
        <v>105</v>
      </c>
      <c r="B27" s="91" t="s">
        <v>16</v>
      </c>
      <c r="C27" s="133" t="n">
        <v>45503936</v>
      </c>
      <c r="D27" s="95" t="n">
        <v>41517542</v>
      </c>
      <c r="E27" s="244" t="n">
        <v>3986394</v>
      </c>
      <c r="F27" s="145" t="n">
        <v>100</v>
      </c>
      <c r="G27" s="145" t="n">
        <v>100</v>
      </c>
      <c r="H27" s="245" t="n">
        <v>100</v>
      </c>
    </row>
    <row r="28" customFormat="false" ht="12.75" hidden="false" customHeight="false" outlineLevel="0" collapsed="false">
      <c r="A28" s="26"/>
      <c r="B28" s="243" t="s">
        <v>17</v>
      </c>
      <c r="C28" s="133" t="n">
        <v>5182369</v>
      </c>
      <c r="D28" s="95" t="n">
        <v>4367118</v>
      </c>
      <c r="E28" s="244" t="n">
        <v>815251</v>
      </c>
      <c r="F28" s="145" t="n">
        <v>11.4</v>
      </c>
      <c r="G28" s="145" t="n">
        <v>10.5</v>
      </c>
      <c r="H28" s="74" t="n">
        <v>20.5</v>
      </c>
    </row>
    <row r="29" customFormat="false" ht="12.75" hidden="false" customHeight="false" outlineLevel="0" collapsed="false">
      <c r="A29" s="26"/>
      <c r="B29" s="243" t="s">
        <v>18</v>
      </c>
      <c r="C29" s="133" t="n">
        <v>1743984</v>
      </c>
      <c r="D29" s="95" t="n">
        <v>1646122</v>
      </c>
      <c r="E29" s="244" t="n">
        <v>97862</v>
      </c>
      <c r="F29" s="145" t="n">
        <v>3.8</v>
      </c>
      <c r="G29" s="145" t="n">
        <v>4</v>
      </c>
      <c r="H29" s="74" t="n">
        <v>2.5</v>
      </c>
    </row>
    <row r="30" customFormat="false" ht="12.75" hidden="false" customHeight="false" outlineLevel="0" collapsed="false">
      <c r="A30" s="26"/>
      <c r="B30" s="243" t="s">
        <v>66</v>
      </c>
      <c r="C30" s="133" t="n">
        <v>10668463</v>
      </c>
      <c r="D30" s="95" t="n">
        <v>9068579</v>
      </c>
      <c r="E30" s="244" t="n">
        <v>1599884</v>
      </c>
      <c r="F30" s="145" t="n">
        <v>23.4</v>
      </c>
      <c r="G30" s="145" t="n">
        <v>21.8</v>
      </c>
      <c r="H30" s="74" t="n">
        <v>40.1</v>
      </c>
    </row>
    <row r="31" customFormat="false" ht="12.75" hidden="false" customHeight="false" outlineLevel="0" collapsed="false">
      <c r="B31" s="247" t="s">
        <v>99</v>
      </c>
      <c r="C31" s="133" t="n">
        <v>29653104</v>
      </c>
      <c r="D31" s="95" t="n">
        <v>28081845</v>
      </c>
      <c r="E31" s="244" t="n">
        <v>1571259</v>
      </c>
      <c r="F31" s="145" t="n">
        <v>65.2</v>
      </c>
      <c r="G31" s="145" t="n">
        <v>67.7</v>
      </c>
      <c r="H31" s="74" t="n">
        <v>39.4</v>
      </c>
    </row>
    <row r="32" customFormat="false" ht="12.75" hidden="false" customHeight="false" outlineLevel="0" collapsed="false">
      <c r="A32" s="26" t="s">
        <v>106</v>
      </c>
      <c r="B32" s="243"/>
      <c r="C32" s="97"/>
      <c r="D32" s="95"/>
      <c r="E32" s="244"/>
      <c r="F32" s="145"/>
      <c r="G32" s="223"/>
      <c r="H32" s="36"/>
    </row>
    <row r="33" customFormat="false" ht="12.75" hidden="false" customHeight="false" outlineLevel="0" collapsed="false">
      <c r="A33" s="26"/>
      <c r="B33" s="243"/>
      <c r="C33" s="97"/>
      <c r="D33" s="95"/>
      <c r="E33" s="244"/>
      <c r="F33" s="145"/>
      <c r="G33" s="223"/>
      <c r="H33" s="36"/>
    </row>
    <row r="34" customFormat="false" ht="12.75" hidden="false" customHeight="false" outlineLevel="0" collapsed="false">
      <c r="A34" s="104" t="s">
        <v>107</v>
      </c>
      <c r="B34" s="243"/>
      <c r="C34" s="97"/>
      <c r="D34" s="95"/>
      <c r="E34" s="244"/>
      <c r="F34" s="145"/>
      <c r="G34" s="223"/>
      <c r="H34" s="36"/>
    </row>
    <row r="35" customFormat="false" ht="12.75" hidden="false" customHeight="false" outlineLevel="0" collapsed="false">
      <c r="A35" s="26" t="s">
        <v>108</v>
      </c>
      <c r="B35" s="243"/>
      <c r="C35" s="97"/>
      <c r="D35" s="95"/>
      <c r="E35" s="244"/>
      <c r="F35" s="145"/>
      <c r="G35" s="223"/>
      <c r="H35" s="36"/>
    </row>
    <row r="36" customFormat="false" ht="12.75" hidden="false" customHeight="false" outlineLevel="0" collapsed="false">
      <c r="A36" s="26" t="s">
        <v>109</v>
      </c>
      <c r="B36" s="243" t="s">
        <v>16</v>
      </c>
      <c r="C36" s="42" t="n">
        <v>34233304</v>
      </c>
      <c r="D36" s="42" t="n">
        <v>30478445</v>
      </c>
      <c r="E36" s="42" t="n">
        <v>3754859</v>
      </c>
      <c r="F36" s="145" t="n">
        <v>100</v>
      </c>
      <c r="G36" s="145" t="n">
        <v>100</v>
      </c>
      <c r="H36" s="245" t="n">
        <v>100</v>
      </c>
    </row>
    <row r="37" customFormat="false" ht="12.75" hidden="false" customHeight="false" outlineLevel="0" collapsed="false">
      <c r="A37" s="26"/>
      <c r="B37" s="243" t="s">
        <v>17</v>
      </c>
      <c r="C37" s="133" t="n">
        <v>4395752</v>
      </c>
      <c r="D37" s="42" t="n">
        <v>3635627</v>
      </c>
      <c r="E37" s="42" t="n">
        <v>760125</v>
      </c>
      <c r="F37" s="145" t="n">
        <v>12.8</v>
      </c>
      <c r="G37" s="145" t="n">
        <v>11.9</v>
      </c>
      <c r="H37" s="74" t="n">
        <v>20.2</v>
      </c>
    </row>
    <row r="38" customFormat="false" ht="12.75" hidden="false" customHeight="false" outlineLevel="0" collapsed="false">
      <c r="A38" s="26"/>
      <c r="B38" s="243" t="s">
        <v>18</v>
      </c>
      <c r="C38" s="133" t="n">
        <v>1308261</v>
      </c>
      <c r="D38" s="42" t="n">
        <v>1223459</v>
      </c>
      <c r="E38" s="42" t="n">
        <v>84802</v>
      </c>
      <c r="F38" s="145" t="n">
        <v>3.8</v>
      </c>
      <c r="G38" s="145" t="n">
        <v>4</v>
      </c>
      <c r="H38" s="74" t="n">
        <v>2.3</v>
      </c>
    </row>
    <row r="39" customFormat="false" ht="12.75" hidden="false" customHeight="false" outlineLevel="0" collapsed="false">
      <c r="A39" s="26"/>
      <c r="B39" s="243" t="s">
        <v>66</v>
      </c>
      <c r="C39" s="133" t="n">
        <v>9071289</v>
      </c>
      <c r="D39" s="42" t="n">
        <v>7541404</v>
      </c>
      <c r="E39" s="42" t="n">
        <v>1529885</v>
      </c>
      <c r="F39" s="145" t="n">
        <v>26.5</v>
      </c>
      <c r="G39" s="145" t="n">
        <v>24.7</v>
      </c>
      <c r="H39" s="74" t="n">
        <v>40.8</v>
      </c>
    </row>
    <row r="40" customFormat="false" ht="12.75" hidden="false" customHeight="false" outlineLevel="0" collapsed="false">
      <c r="A40" s="104"/>
      <c r="B40" s="243" t="s">
        <v>99</v>
      </c>
      <c r="C40" s="133" t="n">
        <v>20766263</v>
      </c>
      <c r="D40" s="95" t="n">
        <v>19301414</v>
      </c>
      <c r="E40" s="244" t="n">
        <v>1464849</v>
      </c>
      <c r="F40" s="145" t="n">
        <v>60.7</v>
      </c>
      <c r="G40" s="145" t="n">
        <v>63.4</v>
      </c>
      <c r="H40" s="74" t="n">
        <v>39</v>
      </c>
    </row>
    <row r="41" customFormat="false" ht="12.75" hidden="false" customHeight="false" outlineLevel="0" collapsed="false">
      <c r="A41" s="104" t="s">
        <v>110</v>
      </c>
      <c r="B41" s="243"/>
      <c r="C41" s="133"/>
      <c r="D41" s="95"/>
      <c r="E41" s="244"/>
      <c r="G41" s="223"/>
      <c r="H41" s="36"/>
    </row>
    <row r="42" customFormat="false" ht="12.75" hidden="false" customHeight="false" outlineLevel="0" collapsed="false">
      <c r="A42" s="26" t="s">
        <v>221</v>
      </c>
      <c r="B42" s="243" t="s">
        <v>16</v>
      </c>
      <c r="C42" s="133" t="n">
        <v>3004869</v>
      </c>
      <c r="D42" s="95" t="n">
        <v>2567568</v>
      </c>
      <c r="E42" s="244" t="n">
        <v>437301</v>
      </c>
      <c r="F42" s="145" t="n">
        <v>100</v>
      </c>
      <c r="G42" s="145" t="n">
        <v>100</v>
      </c>
      <c r="H42" s="245" t="n">
        <v>100</v>
      </c>
    </row>
    <row r="43" customFormat="false" ht="12.75" hidden="false" customHeight="false" outlineLevel="0" collapsed="false">
      <c r="A43" s="91"/>
      <c r="B43" s="243" t="s">
        <v>17</v>
      </c>
      <c r="C43" s="42" t="n">
        <v>1879689</v>
      </c>
      <c r="D43" s="42" t="n">
        <v>1680948</v>
      </c>
      <c r="E43" s="42" t="n">
        <v>198741</v>
      </c>
      <c r="F43" s="145" t="n">
        <v>62.6</v>
      </c>
      <c r="G43" s="145" t="n">
        <v>65.5</v>
      </c>
      <c r="H43" s="74" t="n">
        <v>45.4</v>
      </c>
    </row>
    <row r="44" customFormat="false" ht="12.75" hidden="false" customHeight="false" outlineLevel="0" collapsed="false">
      <c r="A44" s="26"/>
      <c r="B44" s="243" t="s">
        <v>18</v>
      </c>
      <c r="C44" s="133" t="n">
        <v>746446</v>
      </c>
      <c r="D44" s="42" t="n">
        <v>715470</v>
      </c>
      <c r="E44" s="42" t="n">
        <v>30976</v>
      </c>
      <c r="F44" s="145" t="n">
        <v>24.8</v>
      </c>
      <c r="G44" s="145" t="n">
        <v>27.9</v>
      </c>
      <c r="H44" s="74" t="n">
        <v>7.1</v>
      </c>
    </row>
    <row r="45" customFormat="false" ht="12.75" hidden="false" customHeight="false" outlineLevel="0" collapsed="false">
      <c r="A45" s="26"/>
      <c r="B45" s="248" t="s">
        <v>66</v>
      </c>
      <c r="C45" s="133" t="n">
        <v>748207</v>
      </c>
      <c r="D45" s="42" t="n">
        <v>570859</v>
      </c>
      <c r="E45" s="42" t="n">
        <v>177348</v>
      </c>
      <c r="F45" s="145" t="n">
        <v>24.9</v>
      </c>
      <c r="G45" s="145" t="n">
        <v>22.2</v>
      </c>
      <c r="H45" s="74" t="n">
        <v>40.6</v>
      </c>
    </row>
    <row r="46" customFormat="false" ht="12.75" hidden="false" customHeight="false" outlineLevel="0" collapsed="false">
      <c r="A46" s="104"/>
      <c r="B46" s="243" t="s">
        <v>99</v>
      </c>
      <c r="C46" s="133" t="n">
        <v>376973</v>
      </c>
      <c r="D46" s="95" t="n">
        <v>315761</v>
      </c>
      <c r="E46" s="244" t="n">
        <v>61212</v>
      </c>
      <c r="F46" s="145" t="n">
        <v>12.5</v>
      </c>
      <c r="G46" s="145" t="n">
        <v>12.3</v>
      </c>
      <c r="H46" s="74" t="n">
        <v>14</v>
      </c>
    </row>
    <row r="47" customFormat="false" ht="12.75" hidden="false" customHeight="false" outlineLevel="0" collapsed="false">
      <c r="A47" s="104" t="s">
        <v>112</v>
      </c>
      <c r="B47" s="243"/>
      <c r="C47" s="133"/>
      <c r="D47" s="95"/>
      <c r="E47" s="244"/>
      <c r="G47" s="223"/>
      <c r="H47" s="36"/>
    </row>
    <row r="48" customFormat="false" ht="12.75" hidden="false" customHeight="false" outlineLevel="0" collapsed="false">
      <c r="A48" s="107" t="s">
        <v>174</v>
      </c>
      <c r="B48" s="243" t="s">
        <v>16</v>
      </c>
      <c r="C48" s="133" t="n">
        <v>14421931</v>
      </c>
      <c r="D48" s="95" t="n">
        <v>11405567</v>
      </c>
      <c r="E48" s="244" t="n">
        <v>3016364</v>
      </c>
      <c r="F48" s="145" t="n">
        <v>100</v>
      </c>
      <c r="G48" s="145" t="n">
        <v>100</v>
      </c>
      <c r="H48" s="245" t="n">
        <v>100</v>
      </c>
    </row>
    <row r="49" customFormat="false" ht="12.75" hidden="false" customHeight="false" outlineLevel="0" collapsed="false">
      <c r="A49" s="26"/>
      <c r="B49" s="243" t="s">
        <v>17</v>
      </c>
      <c r="C49" s="133" t="n">
        <v>5701404</v>
      </c>
      <c r="D49" s="95" t="n">
        <v>4691912</v>
      </c>
      <c r="E49" s="244" t="n">
        <v>1009492</v>
      </c>
      <c r="F49" s="145" t="n">
        <v>39.5</v>
      </c>
      <c r="G49" s="145" t="n">
        <v>41.1</v>
      </c>
      <c r="H49" s="74" t="n">
        <v>33.5</v>
      </c>
    </row>
    <row r="50" customFormat="false" ht="12.75" hidden="false" customHeight="false" outlineLevel="0" collapsed="false">
      <c r="A50" s="26"/>
      <c r="B50" s="243" t="s">
        <v>18</v>
      </c>
      <c r="C50" s="42" t="n">
        <v>2754993</v>
      </c>
      <c r="D50" s="42" t="n">
        <v>2592401</v>
      </c>
      <c r="E50" s="42" t="n">
        <v>162592</v>
      </c>
      <c r="F50" s="145" t="n">
        <v>19.1</v>
      </c>
      <c r="G50" s="145" t="n">
        <v>22.7</v>
      </c>
      <c r="H50" s="74" t="n">
        <v>5.4</v>
      </c>
    </row>
    <row r="51" customFormat="false" ht="12.75" hidden="false" customHeight="false" outlineLevel="0" collapsed="false">
      <c r="A51" s="10"/>
      <c r="B51" s="248" t="s">
        <v>66</v>
      </c>
      <c r="C51" s="42" t="n">
        <v>3777400</v>
      </c>
      <c r="D51" s="42" t="n">
        <v>2849970</v>
      </c>
      <c r="E51" s="42" t="n">
        <v>927430</v>
      </c>
      <c r="F51" s="145" t="n">
        <v>26.2</v>
      </c>
      <c r="G51" s="145" t="n">
        <v>25</v>
      </c>
      <c r="H51" s="74" t="n">
        <v>30.7</v>
      </c>
    </row>
    <row r="52" customFormat="false" ht="12.75" hidden="false" customHeight="false" outlineLevel="0" collapsed="false">
      <c r="B52" s="247" t="s">
        <v>99</v>
      </c>
      <c r="C52" s="133" t="n">
        <v>4943127</v>
      </c>
      <c r="D52" s="42" t="n">
        <v>3863685</v>
      </c>
      <c r="E52" s="42" t="n">
        <v>1079442</v>
      </c>
      <c r="F52" s="145" t="n">
        <v>34.3</v>
      </c>
      <c r="G52" s="145" t="n">
        <v>33.9</v>
      </c>
      <c r="H52" s="74" t="n">
        <v>35.8</v>
      </c>
    </row>
    <row r="53" customFormat="false" ht="12.75" hidden="false" customHeight="false" outlineLevel="0" collapsed="false">
      <c r="A53" s="104" t="s">
        <v>114</v>
      </c>
      <c r="B53" s="243"/>
      <c r="C53" s="133"/>
      <c r="D53" s="95"/>
      <c r="E53" s="244"/>
      <c r="G53" s="223"/>
      <c r="H53" s="36"/>
    </row>
    <row r="54" customFormat="false" ht="12.75" hidden="false" customHeight="false" outlineLevel="0" collapsed="false">
      <c r="A54" s="107" t="s">
        <v>222</v>
      </c>
      <c r="B54" s="243" t="s">
        <v>16</v>
      </c>
      <c r="C54" s="133" t="n">
        <v>987647</v>
      </c>
      <c r="D54" s="95" t="n">
        <v>876088</v>
      </c>
      <c r="E54" s="244" t="n">
        <v>111559</v>
      </c>
      <c r="F54" s="145" t="n">
        <v>100</v>
      </c>
      <c r="G54" s="145" t="n">
        <v>100</v>
      </c>
      <c r="H54" s="245" t="n">
        <v>100</v>
      </c>
    </row>
    <row r="55" customFormat="false" ht="12.75" hidden="false" customHeight="false" outlineLevel="0" collapsed="false">
      <c r="A55" s="12"/>
      <c r="B55" s="243" t="s">
        <v>17</v>
      </c>
      <c r="C55" s="133" t="n">
        <v>540338</v>
      </c>
      <c r="D55" s="95" t="n">
        <v>493885</v>
      </c>
      <c r="E55" s="244" t="n">
        <v>46453</v>
      </c>
      <c r="F55" s="145" t="n">
        <v>54.7</v>
      </c>
      <c r="G55" s="145" t="n">
        <v>56.4</v>
      </c>
      <c r="H55" s="74" t="n">
        <v>41.6</v>
      </c>
    </row>
    <row r="56" customFormat="false" ht="12.75" hidden="false" customHeight="false" outlineLevel="0" collapsed="false">
      <c r="A56" s="23"/>
      <c r="B56" s="243" t="s">
        <v>18</v>
      </c>
      <c r="C56" s="97" t="n">
        <v>332734</v>
      </c>
      <c r="D56" s="95" t="n">
        <v>326597</v>
      </c>
      <c r="E56" s="244" t="n">
        <v>6137</v>
      </c>
      <c r="F56" s="145" t="n">
        <v>33.7</v>
      </c>
      <c r="G56" s="145" t="n">
        <v>37.3</v>
      </c>
      <c r="H56" s="74" t="n">
        <v>5.5</v>
      </c>
    </row>
    <row r="57" customFormat="false" ht="12.75" hidden="false" customHeight="false" outlineLevel="0" collapsed="false">
      <c r="A57" s="23"/>
      <c r="B57" s="243" t="s">
        <v>66</v>
      </c>
      <c r="C57" s="97" t="n">
        <v>318622</v>
      </c>
      <c r="D57" s="95" t="n">
        <v>262367</v>
      </c>
      <c r="E57" s="244" t="n">
        <v>56255</v>
      </c>
      <c r="F57" s="145" t="n">
        <v>32.3</v>
      </c>
      <c r="G57" s="145" t="n">
        <v>29.9</v>
      </c>
      <c r="H57" s="74" t="n">
        <v>50.5</v>
      </c>
    </row>
    <row r="58" customFormat="false" ht="12.75" hidden="false" customHeight="false" outlineLevel="0" collapsed="false">
      <c r="A58" s="26"/>
      <c r="B58" s="91" t="s">
        <v>99</v>
      </c>
      <c r="C58" s="97" t="n">
        <v>128687</v>
      </c>
      <c r="D58" s="95" t="n">
        <v>119836</v>
      </c>
      <c r="E58" s="244" t="n">
        <v>8851</v>
      </c>
      <c r="F58" s="145" t="n">
        <v>13</v>
      </c>
      <c r="G58" s="145" t="n">
        <v>13.7</v>
      </c>
      <c r="H58" s="74" t="n">
        <v>7.9</v>
      </c>
    </row>
    <row r="59" customFormat="false" ht="12.75" hidden="false" customHeight="false" outlineLevel="0" collapsed="false">
      <c r="A59" s="26"/>
      <c r="B59" s="91"/>
      <c r="C59" s="10"/>
      <c r="D59" s="10"/>
      <c r="E59" s="10"/>
      <c r="F59" s="10"/>
      <c r="G59" s="10"/>
      <c r="H59" s="216"/>
    </row>
    <row r="60" customFormat="false" ht="12.75" hidden="false" customHeight="false" outlineLevel="0" collapsed="false">
      <c r="A60" s="12" t="s">
        <v>213</v>
      </c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249" t="s">
        <v>223</v>
      </c>
      <c r="B61" s="249"/>
      <c r="C61" s="249"/>
      <c r="D61" s="249"/>
      <c r="E61" s="249"/>
      <c r="F61" s="249"/>
      <c r="G61" s="249"/>
      <c r="H61" s="249"/>
    </row>
    <row r="62" customFormat="false" ht="12.75" hidden="false" customHeight="false" outlineLevel="0" collapsed="false">
      <c r="A62" s="226"/>
      <c r="B62" s="108"/>
      <c r="C62" s="108"/>
      <c r="D62" s="108"/>
      <c r="E62" s="108"/>
      <c r="F62" s="109"/>
    </row>
    <row r="63" customFormat="false" ht="12.75" hidden="false" customHeight="true" outlineLevel="0" collapsed="false">
      <c r="A63" s="110" t="s">
        <v>2</v>
      </c>
      <c r="B63" s="111"/>
      <c r="C63" s="227" t="s">
        <v>215</v>
      </c>
      <c r="D63" s="227"/>
      <c r="E63" s="227"/>
      <c r="F63" s="227"/>
      <c r="G63" s="227"/>
      <c r="H63" s="227"/>
    </row>
    <row r="64" customFormat="false" ht="12.75" hidden="false" customHeight="false" outlineLevel="0" collapsed="false">
      <c r="A64" s="110"/>
      <c r="B64" s="114"/>
      <c r="C64" s="228" t="s">
        <v>4</v>
      </c>
      <c r="D64" s="229" t="s">
        <v>216</v>
      </c>
      <c r="E64" s="229"/>
      <c r="F64" s="228" t="s">
        <v>4</v>
      </c>
      <c r="G64" s="230" t="s">
        <v>217</v>
      </c>
      <c r="H64" s="230"/>
    </row>
    <row r="65" customFormat="false" ht="12.75" hidden="false" customHeight="true" outlineLevel="0" collapsed="false">
      <c r="A65" s="12" t="s">
        <v>89</v>
      </c>
      <c r="B65" s="26"/>
      <c r="C65" s="228"/>
      <c r="D65" s="231" t="s">
        <v>218</v>
      </c>
      <c r="E65" s="232" t="s">
        <v>219</v>
      </c>
      <c r="F65" s="228"/>
      <c r="G65" s="233" t="s">
        <v>218</v>
      </c>
      <c r="H65" s="234" t="s">
        <v>219</v>
      </c>
    </row>
    <row r="66" customFormat="false" ht="12.75" hidden="false" customHeight="false" outlineLevel="0" collapsed="false">
      <c r="A66" s="12" t="s">
        <v>90</v>
      </c>
      <c r="B66" s="107"/>
      <c r="C66" s="228"/>
      <c r="D66" s="231"/>
      <c r="E66" s="232"/>
      <c r="F66" s="228"/>
      <c r="G66" s="233"/>
      <c r="H66" s="234"/>
    </row>
    <row r="67" customFormat="false" ht="12.75" hidden="false" customHeight="false" outlineLevel="0" collapsed="false">
      <c r="A67" s="12" t="s">
        <v>92</v>
      </c>
      <c r="B67" s="107"/>
      <c r="C67" s="228"/>
      <c r="D67" s="231"/>
      <c r="E67" s="232"/>
      <c r="F67" s="228"/>
      <c r="G67" s="233"/>
      <c r="H67" s="234"/>
    </row>
    <row r="68" customFormat="false" ht="12.75" hidden="false" customHeight="false" outlineLevel="0" collapsed="false">
      <c r="A68" s="12" t="s">
        <v>94</v>
      </c>
      <c r="B68" s="107"/>
      <c r="C68" s="228"/>
      <c r="D68" s="231"/>
      <c r="E68" s="232"/>
      <c r="F68" s="228"/>
      <c r="G68" s="233"/>
      <c r="H68" s="234"/>
    </row>
    <row r="69" customFormat="false" ht="12.75" hidden="false" customHeight="false" outlineLevel="0" collapsed="false">
      <c r="A69" s="12" t="s">
        <v>96</v>
      </c>
      <c r="B69" s="107"/>
      <c r="C69" s="228"/>
      <c r="D69" s="231"/>
      <c r="E69" s="232"/>
      <c r="F69" s="228"/>
      <c r="G69" s="233"/>
      <c r="H69" s="234"/>
    </row>
    <row r="70" customFormat="false" ht="12.75" hidden="false" customHeight="false" outlineLevel="0" collapsed="false">
      <c r="A70" s="121" t="s">
        <v>97</v>
      </c>
      <c r="B70" s="235"/>
      <c r="C70" s="228"/>
      <c r="D70" s="231"/>
      <c r="E70" s="232"/>
      <c r="F70" s="228"/>
      <c r="G70" s="233"/>
      <c r="H70" s="234"/>
    </row>
    <row r="71" customFormat="false" ht="12.75" hidden="false" customHeight="false" outlineLevel="0" collapsed="false">
      <c r="A71" s="23"/>
      <c r="B71" s="236"/>
      <c r="C71" s="237" t="s">
        <v>220</v>
      </c>
      <c r="D71" s="237"/>
      <c r="E71" s="237"/>
      <c r="F71" s="238" t="s">
        <v>56</v>
      </c>
      <c r="G71" s="238"/>
      <c r="H71" s="238"/>
    </row>
    <row r="72" customFormat="false" ht="12.75" hidden="false" customHeight="false" outlineLevel="0" collapsed="false">
      <c r="A72" s="250"/>
      <c r="B72" s="26"/>
      <c r="C72" s="200"/>
      <c r="D72" s="222"/>
      <c r="E72" s="222"/>
      <c r="F72" s="222"/>
      <c r="G72" s="222"/>
      <c r="H72" s="7"/>
    </row>
    <row r="73" customFormat="false" ht="12.75" hidden="false" customHeight="false" outlineLevel="0" collapsed="false">
      <c r="A73" s="141" t="s">
        <v>116</v>
      </c>
      <c r="B73" s="91"/>
      <c r="C73" s="133"/>
      <c r="D73" s="42"/>
      <c r="E73" s="42"/>
      <c r="F73" s="152"/>
      <c r="G73" s="223"/>
    </row>
    <row r="74" customFormat="false" ht="12.75" hidden="false" customHeight="false" outlineLevel="0" collapsed="false">
      <c r="A74" s="107" t="s">
        <v>117</v>
      </c>
      <c r="B74" s="91"/>
      <c r="C74" s="133"/>
      <c r="D74" s="42"/>
      <c r="E74" s="42"/>
      <c r="F74" s="108"/>
      <c r="G74" s="223"/>
    </row>
    <row r="75" customFormat="false" ht="12.75" hidden="false" customHeight="false" outlineLevel="0" collapsed="false">
      <c r="A75" s="26" t="s">
        <v>224</v>
      </c>
      <c r="B75" s="91" t="s">
        <v>16</v>
      </c>
      <c r="C75" s="133" t="n">
        <v>11784859</v>
      </c>
      <c r="D75" s="42" t="n">
        <v>11113848</v>
      </c>
      <c r="E75" s="42" t="n">
        <v>671011</v>
      </c>
      <c r="F75" s="145" t="n">
        <v>100</v>
      </c>
      <c r="G75" s="145" t="n">
        <v>100</v>
      </c>
      <c r="H75" s="245" t="n">
        <v>100</v>
      </c>
    </row>
    <row r="76" customFormat="false" ht="12.75" hidden="false" customHeight="false" outlineLevel="0" collapsed="false">
      <c r="A76" s="26"/>
      <c r="B76" s="91" t="s">
        <v>17</v>
      </c>
      <c r="C76" s="133" t="n">
        <v>2123246</v>
      </c>
      <c r="D76" s="95" t="n">
        <v>1768116</v>
      </c>
      <c r="E76" s="244" t="n">
        <v>355130</v>
      </c>
      <c r="F76" s="145" t="n">
        <v>18</v>
      </c>
      <c r="G76" s="145" t="n">
        <v>15.9</v>
      </c>
      <c r="H76" s="74" t="n">
        <v>52.9</v>
      </c>
    </row>
    <row r="77" customFormat="false" ht="12.75" hidden="false" customHeight="false" outlineLevel="0" collapsed="false">
      <c r="A77" s="26"/>
      <c r="B77" s="91" t="s">
        <v>18</v>
      </c>
      <c r="C77" s="133" t="n">
        <v>1271555</v>
      </c>
      <c r="D77" s="95" t="n">
        <v>1136475</v>
      </c>
      <c r="E77" s="244" t="n">
        <v>135080</v>
      </c>
      <c r="F77" s="145" t="n">
        <v>10.8</v>
      </c>
      <c r="G77" s="145" t="n">
        <v>10.2</v>
      </c>
      <c r="H77" s="74" t="n">
        <v>20.1</v>
      </c>
    </row>
    <row r="78" customFormat="false" ht="12.75" hidden="false" customHeight="false" outlineLevel="0" collapsed="false">
      <c r="A78" s="26"/>
      <c r="B78" s="91" t="s">
        <v>66</v>
      </c>
      <c r="C78" s="133" t="n">
        <v>1911928</v>
      </c>
      <c r="D78" s="95" t="n">
        <v>1723484</v>
      </c>
      <c r="E78" s="244" t="n">
        <v>188444</v>
      </c>
      <c r="F78" s="145" t="n">
        <v>16.2</v>
      </c>
      <c r="G78" s="145" t="n">
        <v>15.5</v>
      </c>
      <c r="H78" s="74" t="n">
        <v>28.1</v>
      </c>
    </row>
    <row r="79" customFormat="false" ht="12.75" hidden="false" customHeight="false" outlineLevel="0" collapsed="false">
      <c r="A79" s="26"/>
      <c r="B79" s="91" t="s">
        <v>99</v>
      </c>
      <c r="C79" s="133" t="n">
        <v>7749685</v>
      </c>
      <c r="D79" s="95" t="n">
        <v>7622248</v>
      </c>
      <c r="E79" s="244" t="n">
        <v>127437</v>
      </c>
      <c r="F79" s="145" t="n">
        <v>65.8</v>
      </c>
      <c r="G79" s="145" t="n">
        <v>68.6</v>
      </c>
      <c r="H79" s="74" t="n">
        <v>19</v>
      </c>
    </row>
    <row r="80" customFormat="false" ht="12.75" hidden="false" customHeight="false" outlineLevel="0" collapsed="false">
      <c r="A80" s="104" t="s">
        <v>122</v>
      </c>
      <c r="B80" s="91"/>
      <c r="C80" s="133"/>
      <c r="D80" s="95"/>
      <c r="E80" s="244"/>
      <c r="F80" s="145"/>
      <c r="G80" s="223"/>
      <c r="H80" s="36"/>
    </row>
    <row r="81" customFormat="false" ht="12.75" hidden="false" customHeight="false" outlineLevel="0" collapsed="false">
      <c r="A81" s="26" t="s">
        <v>123</v>
      </c>
      <c r="B81" s="91"/>
      <c r="C81" s="223"/>
      <c r="D81" s="223"/>
      <c r="E81" s="223"/>
      <c r="G81" s="223"/>
    </row>
    <row r="82" customFormat="false" ht="12.75" hidden="false" customHeight="false" outlineLevel="0" collapsed="false">
      <c r="A82" s="107" t="s">
        <v>225</v>
      </c>
      <c r="B82" s="91" t="s">
        <v>16</v>
      </c>
      <c r="C82" s="133" t="n">
        <v>1912324</v>
      </c>
      <c r="D82" s="42" t="n">
        <v>1761867</v>
      </c>
      <c r="E82" s="42" t="n">
        <v>150457</v>
      </c>
      <c r="F82" s="145" t="n">
        <v>100</v>
      </c>
      <c r="G82" s="145" t="n">
        <v>100</v>
      </c>
      <c r="H82" s="245" t="n">
        <v>100</v>
      </c>
    </row>
    <row r="83" customFormat="false" ht="12.75" hidden="false" customHeight="false" outlineLevel="0" collapsed="false">
      <c r="A83" s="26"/>
      <c r="B83" s="91" t="s">
        <v>17</v>
      </c>
      <c r="C83" s="133" t="n">
        <v>479972</v>
      </c>
      <c r="D83" s="95" t="n">
        <v>456016</v>
      </c>
      <c r="E83" s="244" t="n">
        <v>23956</v>
      </c>
      <c r="F83" s="145" t="n">
        <v>25.1</v>
      </c>
      <c r="G83" s="145" t="n">
        <v>25.9</v>
      </c>
      <c r="H83" s="74" t="n">
        <v>15.9</v>
      </c>
    </row>
    <row r="84" customFormat="false" ht="12.75" hidden="false" customHeight="false" outlineLevel="0" collapsed="false">
      <c r="A84" s="26"/>
      <c r="B84" s="91" t="s">
        <v>18</v>
      </c>
      <c r="C84" s="133" t="n">
        <v>281430</v>
      </c>
      <c r="D84" s="95" t="n">
        <v>263231</v>
      </c>
      <c r="E84" s="244" t="n">
        <v>18199</v>
      </c>
      <c r="F84" s="145" t="n">
        <v>14.7</v>
      </c>
      <c r="G84" s="145" t="n">
        <v>14.9</v>
      </c>
      <c r="H84" s="74" t="n">
        <v>12.1</v>
      </c>
    </row>
    <row r="85" customFormat="false" ht="12.75" hidden="false" customHeight="false" outlineLevel="0" collapsed="false">
      <c r="A85" s="26"/>
      <c r="B85" s="91" t="s">
        <v>66</v>
      </c>
      <c r="C85" s="133" t="n">
        <v>1054606</v>
      </c>
      <c r="D85" s="95" t="n">
        <v>983724</v>
      </c>
      <c r="E85" s="244" t="n">
        <v>70882</v>
      </c>
      <c r="F85" s="145" t="n">
        <v>55.1</v>
      </c>
      <c r="G85" s="145" t="n">
        <v>55.8</v>
      </c>
      <c r="H85" s="74" t="n">
        <v>47.1</v>
      </c>
    </row>
    <row r="86" customFormat="false" ht="12.75" hidden="false" customHeight="false" outlineLevel="0" collapsed="false">
      <c r="A86" s="26"/>
      <c r="B86" s="91" t="s">
        <v>99</v>
      </c>
      <c r="C86" s="133" t="n">
        <v>377746</v>
      </c>
      <c r="D86" s="95" t="n">
        <v>322127</v>
      </c>
      <c r="E86" s="244" t="n">
        <v>55619</v>
      </c>
      <c r="F86" s="145" t="n">
        <v>19.8</v>
      </c>
      <c r="G86" s="145" t="n">
        <v>18.3</v>
      </c>
      <c r="H86" s="74" t="n">
        <v>37</v>
      </c>
    </row>
    <row r="87" customFormat="false" ht="12.75" hidden="false" customHeight="false" outlineLevel="0" collapsed="false">
      <c r="A87" s="104" t="s">
        <v>125</v>
      </c>
      <c r="B87" s="91"/>
      <c r="C87" s="223"/>
      <c r="D87" s="223"/>
      <c r="E87" s="223"/>
      <c r="F87" s="145"/>
      <c r="G87" s="223"/>
    </row>
    <row r="88" customFormat="false" ht="12.75" hidden="false" customHeight="false" outlineLevel="0" collapsed="false">
      <c r="A88" s="63" t="s">
        <v>126</v>
      </c>
      <c r="B88" s="91"/>
      <c r="C88" s="133"/>
      <c r="D88" s="42"/>
      <c r="E88" s="42"/>
      <c r="F88" s="55"/>
      <c r="G88" s="223"/>
    </row>
    <row r="89" customFormat="false" ht="12.75" hidden="false" customHeight="false" outlineLevel="0" collapsed="false">
      <c r="A89" s="107" t="s">
        <v>127</v>
      </c>
      <c r="B89" s="91"/>
      <c r="C89" s="133"/>
      <c r="D89" s="42"/>
      <c r="E89" s="42"/>
      <c r="F89" s="145"/>
      <c r="G89" s="223"/>
    </row>
    <row r="90" customFormat="false" ht="12.75" hidden="false" customHeight="false" outlineLevel="0" collapsed="false">
      <c r="A90" s="26" t="s">
        <v>226</v>
      </c>
      <c r="B90" s="91" t="s">
        <v>16</v>
      </c>
      <c r="C90" s="133" t="n">
        <v>9885296</v>
      </c>
      <c r="D90" s="95" t="n">
        <v>8322214</v>
      </c>
      <c r="E90" s="244" t="n">
        <v>1563082</v>
      </c>
      <c r="F90" s="145" t="n">
        <v>100</v>
      </c>
      <c r="G90" s="145" t="n">
        <v>100</v>
      </c>
      <c r="H90" s="245" t="n">
        <v>100</v>
      </c>
    </row>
    <row r="91" customFormat="false" ht="12.75" hidden="false" customHeight="false" outlineLevel="0" collapsed="false">
      <c r="A91" s="26"/>
      <c r="B91" s="91" t="s">
        <v>17</v>
      </c>
      <c r="C91" s="133" t="n">
        <v>5818672</v>
      </c>
      <c r="D91" s="95" t="n">
        <v>4883937</v>
      </c>
      <c r="E91" s="244" t="n">
        <v>934735</v>
      </c>
      <c r="F91" s="145" t="n">
        <v>58.8</v>
      </c>
      <c r="G91" s="145" t="n">
        <v>58.6</v>
      </c>
      <c r="H91" s="74" t="n">
        <v>59.8</v>
      </c>
    </row>
    <row r="92" customFormat="false" ht="12.75" hidden="false" customHeight="false" outlineLevel="0" collapsed="false">
      <c r="A92" s="26"/>
      <c r="B92" s="91" t="s">
        <v>18</v>
      </c>
      <c r="C92" s="133" t="n">
        <v>3378578</v>
      </c>
      <c r="D92" s="95" t="n">
        <v>3082508</v>
      </c>
      <c r="E92" s="244" t="n">
        <v>296070</v>
      </c>
      <c r="F92" s="145" t="n">
        <v>34.2</v>
      </c>
      <c r="G92" s="145" t="n">
        <v>37</v>
      </c>
      <c r="H92" s="74" t="n">
        <v>18.9</v>
      </c>
    </row>
    <row r="93" customFormat="false" ht="12.75" hidden="false" customHeight="false" outlineLevel="0" collapsed="false">
      <c r="A93" s="26"/>
      <c r="B93" s="91" t="s">
        <v>66</v>
      </c>
      <c r="C93" s="133" t="n">
        <v>2359766</v>
      </c>
      <c r="D93" s="95" t="n">
        <v>1918935</v>
      </c>
      <c r="E93" s="244" t="n">
        <v>440831</v>
      </c>
      <c r="F93" s="145" t="n">
        <v>23.9</v>
      </c>
      <c r="G93" s="145" t="n">
        <v>23.1</v>
      </c>
      <c r="H93" s="74" t="n">
        <v>28.2</v>
      </c>
    </row>
    <row r="94" customFormat="false" ht="12.75" hidden="false" customHeight="false" outlineLevel="0" collapsed="false">
      <c r="A94" s="26"/>
      <c r="B94" s="91" t="s">
        <v>99</v>
      </c>
      <c r="C94" s="133" t="n">
        <v>1706858</v>
      </c>
      <c r="D94" s="42" t="n">
        <v>1519342</v>
      </c>
      <c r="E94" s="42" t="n">
        <v>187516</v>
      </c>
      <c r="F94" s="145" t="n">
        <v>17.3</v>
      </c>
      <c r="G94" s="145" t="n">
        <v>18.3</v>
      </c>
      <c r="H94" s="74" t="n">
        <v>12</v>
      </c>
    </row>
    <row r="95" customFormat="false" ht="12.75" hidden="false" customHeight="false" outlineLevel="0" collapsed="false">
      <c r="A95" s="104" t="s">
        <v>129</v>
      </c>
      <c r="B95" s="91"/>
      <c r="C95" s="133"/>
      <c r="D95" s="95"/>
      <c r="E95" s="244"/>
      <c r="G95" s="223"/>
      <c r="H95" s="36"/>
    </row>
    <row r="96" customFormat="false" ht="12.75" hidden="false" customHeight="false" outlineLevel="0" collapsed="false">
      <c r="A96" s="107" t="s">
        <v>227</v>
      </c>
      <c r="B96" s="91" t="s">
        <v>16</v>
      </c>
      <c r="C96" s="133" t="n">
        <v>123072</v>
      </c>
      <c r="D96" s="95" t="n">
        <v>104065</v>
      </c>
      <c r="E96" s="244" t="n">
        <v>19007</v>
      </c>
      <c r="F96" s="145" t="n">
        <v>100</v>
      </c>
      <c r="G96" s="145" t="n">
        <v>100</v>
      </c>
      <c r="H96" s="245" t="n">
        <v>100</v>
      </c>
    </row>
    <row r="97" customFormat="false" ht="12.75" hidden="false" customHeight="false" outlineLevel="0" collapsed="false">
      <c r="A97" s="26"/>
      <c r="B97" s="91" t="s">
        <v>17</v>
      </c>
      <c r="C97" s="133" t="n">
        <v>96649</v>
      </c>
      <c r="D97" s="95" t="n">
        <v>86098</v>
      </c>
      <c r="E97" s="244" t="n">
        <v>10551</v>
      </c>
      <c r="F97" s="145" t="n">
        <v>78.5</v>
      </c>
      <c r="G97" s="145" t="n">
        <v>82.7</v>
      </c>
      <c r="H97" s="74" t="n">
        <v>55.5</v>
      </c>
    </row>
    <row r="98" customFormat="false" ht="12.75" hidden="false" customHeight="false" outlineLevel="0" collapsed="false">
      <c r="A98" s="26"/>
      <c r="B98" s="91" t="s">
        <v>18</v>
      </c>
      <c r="C98" s="78" t="n">
        <v>67469</v>
      </c>
      <c r="D98" s="78" t="n">
        <v>64728</v>
      </c>
      <c r="E98" s="78" t="n">
        <v>2741</v>
      </c>
      <c r="F98" s="145" t="n">
        <v>54.8</v>
      </c>
      <c r="G98" s="145" t="n">
        <v>62.2</v>
      </c>
      <c r="H98" s="74" t="n">
        <v>14.4</v>
      </c>
    </row>
    <row r="99" customFormat="false" ht="12.75" hidden="false" customHeight="false" outlineLevel="0" collapsed="false">
      <c r="A99" s="26"/>
      <c r="B99" s="91" t="s">
        <v>66</v>
      </c>
      <c r="C99" s="78" t="s">
        <v>103</v>
      </c>
      <c r="D99" s="78" t="s">
        <v>103</v>
      </c>
      <c r="E99" s="78" t="s">
        <v>103</v>
      </c>
      <c r="F99" s="147" t="s">
        <v>103</v>
      </c>
      <c r="G99" s="147" t="s">
        <v>103</v>
      </c>
      <c r="H99" s="246" t="s">
        <v>103</v>
      </c>
    </row>
    <row r="100" customFormat="false" ht="12.75" hidden="false" customHeight="false" outlineLevel="0" collapsed="false">
      <c r="A100" s="26"/>
      <c r="B100" s="91" t="s">
        <v>99</v>
      </c>
      <c r="C100" s="78" t="s">
        <v>103</v>
      </c>
      <c r="D100" s="78" t="s">
        <v>103</v>
      </c>
      <c r="E100" s="78" t="s">
        <v>103</v>
      </c>
      <c r="F100" s="147" t="s">
        <v>103</v>
      </c>
      <c r="G100" s="147" t="s">
        <v>103</v>
      </c>
      <c r="H100" s="246" t="s">
        <v>103</v>
      </c>
    </row>
    <row r="101" customFormat="false" ht="12.75" hidden="false" customHeight="false" outlineLevel="0" collapsed="false">
      <c r="A101" s="104" t="s">
        <v>131</v>
      </c>
      <c r="B101" s="91"/>
      <c r="C101" s="133"/>
      <c r="D101" s="42"/>
      <c r="E101" s="42"/>
      <c r="F101" s="55"/>
      <c r="G101" s="223"/>
    </row>
    <row r="102" customFormat="false" ht="12.75" hidden="false" customHeight="false" outlineLevel="0" collapsed="false">
      <c r="A102" s="63" t="s">
        <v>132</v>
      </c>
      <c r="B102" s="91"/>
      <c r="C102" s="133"/>
      <c r="D102" s="95"/>
      <c r="E102" s="244"/>
      <c r="F102" s="145"/>
      <c r="G102" s="223"/>
      <c r="H102" s="36"/>
    </row>
    <row r="103" customFormat="false" ht="12.75" hidden="false" customHeight="false" outlineLevel="0" collapsed="false">
      <c r="A103" s="26" t="s">
        <v>133</v>
      </c>
      <c r="B103" s="91"/>
      <c r="C103" s="133"/>
      <c r="D103" s="95"/>
      <c r="E103" s="244"/>
      <c r="F103" s="145"/>
      <c r="G103" s="223"/>
      <c r="H103" s="36"/>
    </row>
    <row r="104" customFormat="false" ht="12.75" hidden="false" customHeight="false" outlineLevel="0" collapsed="false">
      <c r="A104" s="107" t="s">
        <v>228</v>
      </c>
      <c r="B104" s="91" t="s">
        <v>16</v>
      </c>
      <c r="C104" s="133" t="n">
        <v>677708</v>
      </c>
      <c r="D104" s="95" t="n">
        <v>609361</v>
      </c>
      <c r="E104" s="244" t="n">
        <v>68347</v>
      </c>
      <c r="F104" s="145" t="n">
        <v>100</v>
      </c>
      <c r="G104" s="145" t="n">
        <v>100</v>
      </c>
      <c r="H104" s="245" t="n">
        <v>100</v>
      </c>
    </row>
    <row r="105" customFormat="false" ht="12.75" hidden="false" customHeight="false" outlineLevel="0" collapsed="false">
      <c r="A105" s="91"/>
      <c r="B105" s="91" t="s">
        <v>17</v>
      </c>
      <c r="C105" s="133" t="n">
        <v>461758</v>
      </c>
      <c r="D105" s="95" t="n">
        <v>411473</v>
      </c>
      <c r="E105" s="244" t="n">
        <v>50285</v>
      </c>
      <c r="F105" s="145" t="n">
        <v>68.2</v>
      </c>
      <c r="G105" s="145" t="n">
        <v>67.6</v>
      </c>
      <c r="H105" s="74" t="n">
        <v>73.5</v>
      </c>
    </row>
    <row r="106" customFormat="false" ht="12.75" hidden="false" customHeight="false" outlineLevel="0" collapsed="false">
      <c r="A106" s="91"/>
      <c r="B106" s="91" t="s">
        <v>18</v>
      </c>
      <c r="C106" s="42" t="n">
        <v>346222</v>
      </c>
      <c r="D106" s="42" t="n">
        <v>318618</v>
      </c>
      <c r="E106" s="42" t="n">
        <v>27604</v>
      </c>
      <c r="F106" s="145" t="n">
        <v>51.1</v>
      </c>
      <c r="G106" s="145" t="n">
        <v>52.3</v>
      </c>
      <c r="H106" s="74" t="n">
        <v>40.4</v>
      </c>
    </row>
    <row r="107" customFormat="false" ht="12.75" hidden="false" customHeight="false" outlineLevel="0" collapsed="false">
      <c r="A107" s="91"/>
      <c r="B107" s="91" t="s">
        <v>66</v>
      </c>
      <c r="C107" s="42" t="n">
        <v>149336</v>
      </c>
      <c r="D107" s="42" t="n">
        <v>133101</v>
      </c>
      <c r="E107" s="42" t="n">
        <v>16235</v>
      </c>
      <c r="F107" s="145" t="n">
        <v>22</v>
      </c>
      <c r="G107" s="145" t="n">
        <v>21.8</v>
      </c>
      <c r="H107" s="74" t="n">
        <v>23.8</v>
      </c>
    </row>
    <row r="108" customFormat="false" ht="12.75" hidden="false" customHeight="false" outlineLevel="0" collapsed="false">
      <c r="A108" s="91"/>
      <c r="B108" s="91" t="s">
        <v>99</v>
      </c>
      <c r="C108" s="43" t="n">
        <v>66614</v>
      </c>
      <c r="D108" s="42" t="n">
        <v>64787</v>
      </c>
      <c r="E108" s="42" t="n">
        <v>1827</v>
      </c>
      <c r="F108" s="145" t="n">
        <v>9.8</v>
      </c>
      <c r="G108" s="145" t="n">
        <v>10.6</v>
      </c>
      <c r="H108" s="74" t="n">
        <v>2.7</v>
      </c>
    </row>
    <row r="109" customFormat="false" ht="12.75" hidden="false" customHeight="false" outlineLevel="0" collapsed="false">
      <c r="A109" s="104" t="s">
        <v>135</v>
      </c>
      <c r="B109" s="91"/>
      <c r="C109" s="134"/>
      <c r="D109" s="42"/>
      <c r="E109" s="42"/>
      <c r="F109" s="145"/>
      <c r="G109" s="223"/>
    </row>
    <row r="110" customFormat="false" ht="12.75" hidden="false" customHeight="false" outlineLevel="0" collapsed="false">
      <c r="A110" s="149" t="s">
        <v>136</v>
      </c>
      <c r="B110" s="91"/>
      <c r="C110" s="134"/>
      <c r="D110" s="95"/>
      <c r="E110" s="244"/>
      <c r="F110" s="145"/>
      <c r="G110" s="223"/>
    </row>
    <row r="111" customFormat="false" ht="12.75" hidden="false" customHeight="false" outlineLevel="0" collapsed="false">
      <c r="A111" s="149" t="s">
        <v>137</v>
      </c>
      <c r="B111" s="91"/>
      <c r="C111" s="134"/>
      <c r="D111" s="95"/>
      <c r="E111" s="244"/>
      <c r="F111" s="145"/>
      <c r="G111" s="223"/>
      <c r="H111" s="36"/>
    </row>
    <row r="112" customFormat="false" ht="12.75" hidden="false" customHeight="false" outlineLevel="0" collapsed="false">
      <c r="A112" s="2" t="s">
        <v>212</v>
      </c>
      <c r="B112" s="91" t="s">
        <v>16</v>
      </c>
      <c r="C112" s="43" t="n">
        <v>1728582</v>
      </c>
      <c r="D112" s="95" t="n">
        <v>1492723</v>
      </c>
      <c r="E112" s="244" t="n">
        <v>235859</v>
      </c>
      <c r="F112" s="145" t="n">
        <v>100</v>
      </c>
      <c r="G112" s="145" t="n">
        <v>100</v>
      </c>
      <c r="H112" s="245" t="n">
        <v>100</v>
      </c>
    </row>
    <row r="113" customFormat="false" ht="12.75" hidden="false" customHeight="false" outlineLevel="0" collapsed="false">
      <c r="A113" s="251"/>
      <c r="B113" s="91" t="s">
        <v>17</v>
      </c>
      <c r="C113" s="42" t="n">
        <v>648048</v>
      </c>
      <c r="D113" s="42" t="n">
        <v>582303</v>
      </c>
      <c r="E113" s="42" t="n">
        <v>65745</v>
      </c>
      <c r="F113" s="145" t="n">
        <v>37.5</v>
      </c>
      <c r="G113" s="145" t="n">
        <v>39</v>
      </c>
      <c r="H113" s="74" t="n">
        <v>27.9</v>
      </c>
    </row>
    <row r="114" customFormat="false" ht="12.75" hidden="false" customHeight="false" outlineLevel="0" collapsed="false">
      <c r="A114" s="149"/>
      <c r="B114" s="91" t="s">
        <v>18</v>
      </c>
      <c r="C114" s="42" t="n">
        <v>419237</v>
      </c>
      <c r="D114" s="42" t="n">
        <v>392931</v>
      </c>
      <c r="E114" s="42" t="n">
        <v>26306</v>
      </c>
      <c r="F114" s="145" t="n">
        <v>24.3</v>
      </c>
      <c r="G114" s="145" t="n">
        <v>26.3</v>
      </c>
      <c r="H114" s="74" t="n">
        <v>11.2</v>
      </c>
    </row>
    <row r="115" customFormat="false" ht="12.75" hidden="false" customHeight="false" outlineLevel="0" collapsed="false">
      <c r="A115" s="149"/>
      <c r="B115" s="101" t="s">
        <v>66</v>
      </c>
      <c r="C115" s="42" t="n">
        <v>694227</v>
      </c>
      <c r="D115" s="42" t="n">
        <v>545831</v>
      </c>
      <c r="E115" s="42" t="n">
        <v>148396</v>
      </c>
      <c r="F115" s="145" t="n">
        <v>40.2</v>
      </c>
      <c r="G115" s="145" t="n">
        <v>36.6</v>
      </c>
      <c r="H115" s="74" t="n">
        <v>62.9</v>
      </c>
    </row>
    <row r="116" customFormat="false" ht="12.75" hidden="false" customHeight="false" outlineLevel="0" collapsed="false">
      <c r="B116" s="101" t="s">
        <v>99</v>
      </c>
      <c r="C116" s="42" t="n">
        <v>386307</v>
      </c>
      <c r="D116" s="42" t="n">
        <v>364589</v>
      </c>
      <c r="E116" s="42" t="n">
        <v>21718</v>
      </c>
      <c r="F116" s="145" t="n">
        <v>22.3</v>
      </c>
      <c r="G116" s="145" t="n">
        <v>24.4</v>
      </c>
      <c r="H116" s="74" t="n">
        <v>9.2</v>
      </c>
    </row>
    <row r="121" customFormat="false" ht="12.75" hidden="false" customHeight="false" outlineLevel="0" collapsed="false">
      <c r="D121" s="36"/>
      <c r="E121" s="36"/>
      <c r="F121" s="36"/>
    </row>
    <row r="122" customFormat="false" ht="12.75" hidden="false" customHeight="false" outlineLevel="0" collapsed="false">
      <c r="D122" s="36"/>
      <c r="E122" s="36"/>
      <c r="F122" s="36"/>
    </row>
    <row r="123" customFormat="false" ht="12.75" hidden="false" customHeight="false" outlineLevel="0" collapsed="false">
      <c r="D123" s="36"/>
      <c r="E123" s="36"/>
      <c r="F123" s="36"/>
    </row>
    <row r="125" customFormat="false" ht="12.75" hidden="false" customHeight="false" outlineLevel="0" collapsed="false">
      <c r="D125" s="4"/>
      <c r="E125" s="6"/>
      <c r="F125" s="6"/>
    </row>
    <row r="126" customFormat="false" ht="12.75" hidden="false" customHeight="false" outlineLevel="0" collapsed="false">
      <c r="D126" s="252"/>
      <c r="E126" s="253"/>
      <c r="F126" s="254"/>
    </row>
    <row r="127" customFormat="false" ht="12.75" hidden="false" customHeight="false" outlineLevel="0" collapsed="false">
      <c r="D127" s="252"/>
      <c r="E127" s="253"/>
      <c r="F127" s="254"/>
    </row>
  </sheetData>
  <mergeCells count="28">
    <mergeCell ref="A1:H1"/>
    <mergeCell ref="A2:H2"/>
    <mergeCell ref="A4:A5"/>
    <mergeCell ref="C4:H4"/>
    <mergeCell ref="C5:C11"/>
    <mergeCell ref="D5:E5"/>
    <mergeCell ref="F5:F11"/>
    <mergeCell ref="G5:H5"/>
    <mergeCell ref="D6:D11"/>
    <mergeCell ref="E6:E11"/>
    <mergeCell ref="G6:G11"/>
    <mergeCell ref="H6:H11"/>
    <mergeCell ref="C12:E12"/>
    <mergeCell ref="F12:H12"/>
    <mergeCell ref="A60:H60"/>
    <mergeCell ref="A61:H61"/>
    <mergeCell ref="A63:A64"/>
    <mergeCell ref="C63:H63"/>
    <mergeCell ref="C64:C70"/>
    <mergeCell ref="D64:E64"/>
    <mergeCell ref="F64:F70"/>
    <mergeCell ref="G64:H64"/>
    <mergeCell ref="D65:D70"/>
    <mergeCell ref="E65:E70"/>
    <mergeCell ref="G65:G70"/>
    <mergeCell ref="H65:H70"/>
    <mergeCell ref="C71:E71"/>
    <mergeCell ref="F71:H7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.14"/>
    <col collapsed="false" customWidth="true" hidden="false" outlineLevel="0" max="7" min="3" style="0" width="12.28"/>
  </cols>
  <sheetData>
    <row r="1" customFormat="false" ht="12.75" hidden="false" customHeight="false" outlineLevel="0" collapsed="false">
      <c r="A1" s="2" t="s">
        <v>229</v>
      </c>
      <c r="B1" s="2"/>
      <c r="C1" s="2"/>
      <c r="D1" s="2"/>
      <c r="E1" s="2"/>
      <c r="F1" s="2"/>
      <c r="G1" s="255"/>
    </row>
    <row r="2" customFormat="false" ht="12.75" hidden="false" customHeight="false" outlineLevel="0" collapsed="false">
      <c r="A2" s="4" t="s">
        <v>230</v>
      </c>
      <c r="B2" s="2"/>
      <c r="C2" s="2"/>
      <c r="D2" s="2"/>
      <c r="E2" s="2"/>
      <c r="F2" s="2"/>
      <c r="G2" s="255"/>
    </row>
    <row r="3" customFormat="false" ht="12.75" hidden="false" customHeight="false" outlineLevel="0" collapsed="false">
      <c r="A3" s="256" t="s">
        <v>231</v>
      </c>
      <c r="B3" s="2"/>
      <c r="C3" s="2"/>
      <c r="D3" s="2"/>
      <c r="E3" s="2"/>
      <c r="F3" s="2"/>
      <c r="G3" s="25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55"/>
    </row>
    <row r="5" customFormat="false" ht="12.75" hidden="false" customHeight="true" outlineLevel="0" collapsed="false">
      <c r="A5" s="15" t="s">
        <v>2</v>
      </c>
      <c r="B5" s="15"/>
      <c r="C5" s="16" t="s">
        <v>232</v>
      </c>
      <c r="D5" s="257" t="s">
        <v>233</v>
      </c>
      <c r="E5" s="257"/>
      <c r="F5" s="257"/>
      <c r="G5" s="257"/>
    </row>
    <row r="6" customFormat="false" ht="12.75" hidden="false" customHeight="true" outlineLevel="0" collapsed="false">
      <c r="A6" s="15"/>
      <c r="B6" s="15"/>
      <c r="C6" s="16"/>
      <c r="D6" s="257"/>
      <c r="E6" s="257"/>
      <c r="F6" s="257"/>
      <c r="G6" s="257"/>
    </row>
    <row r="7" customFormat="false" ht="12.75" hidden="false" customHeight="false" outlineLevel="0" collapsed="false">
      <c r="A7" s="15"/>
      <c r="B7" s="15"/>
      <c r="C7" s="16"/>
      <c r="D7" s="257"/>
      <c r="E7" s="257"/>
      <c r="F7" s="257"/>
      <c r="G7" s="257"/>
    </row>
    <row r="8" customFormat="false" ht="12.75" hidden="false" customHeight="true" outlineLevel="0" collapsed="false">
      <c r="A8" s="258" t="s">
        <v>234</v>
      </c>
      <c r="B8" s="26"/>
      <c r="C8" s="16"/>
      <c r="D8" s="259"/>
      <c r="E8" s="259"/>
      <c r="F8" s="259"/>
      <c r="G8" s="257" t="s">
        <v>235</v>
      </c>
    </row>
    <row r="9" customFormat="false" ht="12.75" hidden="false" customHeight="false" outlineLevel="0" collapsed="false">
      <c r="A9" s="12" t="s">
        <v>236</v>
      </c>
      <c r="B9" s="26"/>
      <c r="C9" s="16"/>
      <c r="D9" s="260" t="s">
        <v>237</v>
      </c>
      <c r="E9" s="260" t="s">
        <v>238</v>
      </c>
      <c r="F9" s="260" t="s">
        <v>239</v>
      </c>
      <c r="G9" s="257"/>
    </row>
    <row r="10" customFormat="false" ht="12.75" hidden="false" customHeight="false" outlineLevel="0" collapsed="false">
      <c r="A10" s="12" t="s">
        <v>240</v>
      </c>
      <c r="B10" s="26"/>
      <c r="C10" s="16"/>
      <c r="D10" s="261"/>
      <c r="E10" s="261"/>
      <c r="F10" s="261"/>
      <c r="G10" s="257"/>
    </row>
    <row r="11" customFormat="false" ht="12.75" hidden="false" customHeight="false" outlineLevel="0" collapsed="false">
      <c r="A11" s="12" t="s">
        <v>241</v>
      </c>
      <c r="B11" s="26"/>
      <c r="C11" s="17" t="s">
        <v>56</v>
      </c>
      <c r="D11" s="17"/>
      <c r="E11" s="17"/>
      <c r="F11" s="17"/>
      <c r="G11" s="17"/>
    </row>
    <row r="12" customFormat="false" ht="12.75" hidden="false" customHeight="false" outlineLevel="0" collapsed="false">
      <c r="A12" s="236"/>
      <c r="B12" s="236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6"/>
      <c r="B13" s="26"/>
      <c r="C13" s="262" t="s">
        <v>242</v>
      </c>
      <c r="D13" s="262"/>
      <c r="E13" s="262"/>
      <c r="F13" s="262"/>
      <c r="G13" s="262"/>
    </row>
    <row r="14" customFormat="false" ht="12.75" hidden="false" customHeight="false" outlineLevel="0" collapsed="false">
      <c r="C14" s="262"/>
      <c r="D14" s="262"/>
      <c r="E14" s="262"/>
      <c r="F14" s="262"/>
      <c r="G14" s="262"/>
    </row>
    <row r="15" customFormat="false" ht="12.75" hidden="false" customHeight="false" outlineLevel="0" collapsed="false">
      <c r="A15" s="104" t="s">
        <v>200</v>
      </c>
      <c r="B15" s="240" t="s">
        <v>16</v>
      </c>
      <c r="C15" s="263" t="n">
        <v>100</v>
      </c>
      <c r="D15" s="264" t="s">
        <v>243</v>
      </c>
      <c r="E15" s="264" t="n">
        <v>0.34131930180318</v>
      </c>
      <c r="F15" s="264" t="n">
        <v>0.046762055432702</v>
      </c>
      <c r="G15" s="265" t="n">
        <v>0.0362733701020025</v>
      </c>
    </row>
    <row r="16" customFormat="false" ht="12.75" hidden="false" customHeight="false" outlineLevel="0" collapsed="false">
      <c r="A16" s="91"/>
      <c r="B16" s="243" t="s">
        <v>17</v>
      </c>
      <c r="C16" s="266" t="n">
        <v>100</v>
      </c>
      <c r="D16" s="264" t="n">
        <v>42.2297598131569</v>
      </c>
      <c r="E16" s="264" t="n">
        <v>19.4742701286994</v>
      </c>
      <c r="F16" s="264" t="n">
        <v>9.27506574207603</v>
      </c>
      <c r="G16" s="265" t="n">
        <v>29.0209043160677</v>
      </c>
    </row>
    <row r="17" customFormat="false" ht="12.75" hidden="false" customHeight="false" outlineLevel="0" collapsed="false">
      <c r="A17" s="104"/>
      <c r="B17" s="243"/>
      <c r="C17" s="255"/>
      <c r="D17" s="264"/>
      <c r="E17" s="264"/>
      <c r="F17" s="264"/>
      <c r="G17" s="265"/>
    </row>
    <row r="18" customFormat="false" ht="12.75" hidden="false" customHeight="false" outlineLevel="0" collapsed="false">
      <c r="A18" s="104" t="s">
        <v>100</v>
      </c>
      <c r="B18" s="243"/>
      <c r="C18" s="255"/>
      <c r="D18" s="264"/>
      <c r="E18" s="264"/>
      <c r="F18" s="264"/>
      <c r="G18" s="265"/>
    </row>
    <row r="19" customFormat="false" ht="12.75" hidden="false" customHeight="false" outlineLevel="0" collapsed="false">
      <c r="A19" s="107" t="s">
        <v>101</v>
      </c>
      <c r="B19" s="243"/>
      <c r="C19" s="255"/>
      <c r="D19" s="264"/>
      <c r="E19" s="264"/>
      <c r="F19" s="264"/>
      <c r="G19" s="265"/>
    </row>
    <row r="20" customFormat="false" ht="12.75" hidden="false" customHeight="false" outlineLevel="0" collapsed="false">
      <c r="A20" s="107" t="s">
        <v>102</v>
      </c>
      <c r="B20" s="243" t="s">
        <v>16</v>
      </c>
      <c r="C20" s="255" t="n">
        <v>100</v>
      </c>
      <c r="D20" s="264" t="n">
        <v>100</v>
      </c>
      <c r="E20" s="264" t="n">
        <v>0</v>
      </c>
      <c r="F20" s="264" t="n">
        <v>0</v>
      </c>
      <c r="G20" s="265" t="n">
        <v>0</v>
      </c>
    </row>
    <row r="21" customFormat="false" ht="12.75" hidden="false" customHeight="false" outlineLevel="0" collapsed="false">
      <c r="A21" s="107"/>
      <c r="B21" s="243" t="s">
        <v>17</v>
      </c>
      <c r="C21" s="255" t="n">
        <v>100</v>
      </c>
      <c r="D21" s="264" t="n">
        <v>100</v>
      </c>
      <c r="E21" s="264" t="n">
        <v>0</v>
      </c>
      <c r="F21" s="264" t="n">
        <v>0</v>
      </c>
      <c r="G21" s="265" t="n">
        <v>0</v>
      </c>
    </row>
    <row r="22" customFormat="false" ht="12.75" hidden="false" customHeight="false" outlineLevel="0" collapsed="false">
      <c r="A22" s="107"/>
      <c r="B22" s="243"/>
      <c r="C22" s="255"/>
      <c r="D22" s="264"/>
      <c r="E22" s="264"/>
      <c r="F22" s="264"/>
      <c r="G22" s="265"/>
    </row>
    <row r="23" customFormat="false" ht="12.75" hidden="false" customHeight="false" outlineLevel="0" collapsed="false">
      <c r="A23" s="104" t="s">
        <v>104</v>
      </c>
      <c r="B23" s="243"/>
      <c r="D23" s="264"/>
      <c r="E23" s="264"/>
      <c r="F23" s="264"/>
      <c r="G23" s="265"/>
    </row>
    <row r="24" customFormat="false" ht="12.75" hidden="false" customHeight="false" outlineLevel="0" collapsed="false">
      <c r="A24" s="107" t="s">
        <v>105</v>
      </c>
      <c r="B24" s="243" t="s">
        <v>16</v>
      </c>
      <c r="C24" s="255" t="n">
        <v>100</v>
      </c>
      <c r="D24" s="264" t="n">
        <v>98.5608504909357</v>
      </c>
      <c r="E24" s="264" t="n">
        <v>1.12346510062441</v>
      </c>
      <c r="F24" s="264" t="n">
        <v>0.19498154638936</v>
      </c>
      <c r="G24" s="265" t="n">
        <v>0.120702862050556</v>
      </c>
    </row>
    <row r="25" customFormat="false" ht="12.75" hidden="false" customHeight="false" outlineLevel="0" collapsed="false">
      <c r="A25" s="26"/>
      <c r="B25" s="243" t="s">
        <v>17</v>
      </c>
      <c r="C25" s="255" t="n">
        <v>100</v>
      </c>
      <c r="D25" s="264" t="n">
        <v>31.875616115259</v>
      </c>
      <c r="E25" s="264" t="n">
        <v>23.572130904517</v>
      </c>
      <c r="F25" s="264" t="n">
        <v>14.142024680141</v>
      </c>
      <c r="G25" s="265" t="n">
        <v>30.4102283000831</v>
      </c>
    </row>
    <row r="26" customFormat="false" ht="12.75" hidden="false" customHeight="false" outlineLevel="0" collapsed="false">
      <c r="A26" s="26"/>
      <c r="B26" s="243"/>
      <c r="C26" s="255"/>
      <c r="D26" s="264"/>
      <c r="E26" s="264"/>
      <c r="F26" s="264"/>
      <c r="G26" s="265"/>
    </row>
    <row r="27" customFormat="false" ht="12.75" hidden="false" customHeight="false" outlineLevel="0" collapsed="false">
      <c r="A27" s="26" t="s">
        <v>106</v>
      </c>
      <c r="B27" s="243"/>
      <c r="D27" s="264"/>
      <c r="E27" s="264"/>
      <c r="F27" s="264"/>
      <c r="G27" s="265"/>
    </row>
    <row r="28" customFormat="false" ht="12.75" hidden="false" customHeight="false" outlineLevel="0" collapsed="false">
      <c r="A28" s="26"/>
      <c r="B28" s="243"/>
      <c r="D28" s="264"/>
      <c r="E28" s="264"/>
      <c r="F28" s="264"/>
      <c r="G28" s="265"/>
    </row>
    <row r="29" customFormat="false" ht="12.75" hidden="false" customHeight="false" outlineLevel="0" collapsed="false">
      <c r="A29" s="104" t="s">
        <v>107</v>
      </c>
      <c r="B29" s="243"/>
      <c r="C29" s="255"/>
      <c r="D29" s="264"/>
      <c r="E29" s="264"/>
      <c r="F29" s="264"/>
      <c r="G29" s="265"/>
    </row>
    <row r="30" customFormat="false" ht="12.75" hidden="false" customHeight="false" outlineLevel="0" collapsed="false">
      <c r="A30" s="26" t="s">
        <v>108</v>
      </c>
      <c r="B30" s="243"/>
      <c r="C30" s="255"/>
      <c r="D30" s="264"/>
      <c r="E30" s="264"/>
      <c r="F30" s="264"/>
      <c r="G30" s="265"/>
    </row>
    <row r="31" customFormat="false" ht="12.75" hidden="false" customHeight="false" outlineLevel="0" collapsed="false">
      <c r="A31" s="26" t="s">
        <v>109</v>
      </c>
      <c r="B31" s="243" t="s">
        <v>16</v>
      </c>
      <c r="C31" s="267" t="n">
        <v>100</v>
      </c>
      <c r="D31" s="264" t="n">
        <v>98.8169379854281</v>
      </c>
      <c r="E31" s="264" t="n">
        <v>0.985885012143218</v>
      </c>
      <c r="F31" s="264" t="n">
        <v>0.120229879529661</v>
      </c>
      <c r="G31" s="265" t="n">
        <v>0.0769471228989829</v>
      </c>
    </row>
    <row r="32" customFormat="false" ht="12.75" hidden="false" customHeight="false" outlineLevel="0" collapsed="false">
      <c r="A32" s="26"/>
      <c r="B32" s="243" t="s">
        <v>17</v>
      </c>
      <c r="C32" s="267" t="n">
        <v>100</v>
      </c>
      <c r="D32" s="264" t="n">
        <v>38.0844284875981</v>
      </c>
      <c r="E32" s="264" t="n">
        <v>26.7414538478232</v>
      </c>
      <c r="F32" s="264" t="n">
        <v>10.9591949845609</v>
      </c>
      <c r="G32" s="265" t="n">
        <v>24.2149226800178</v>
      </c>
    </row>
    <row r="33" customFormat="false" ht="12.75" hidden="false" customHeight="false" outlineLevel="0" collapsed="false">
      <c r="A33" s="26"/>
      <c r="B33" s="243"/>
      <c r="C33" s="255"/>
      <c r="D33" s="264"/>
      <c r="E33" s="264"/>
      <c r="F33" s="264"/>
      <c r="G33" s="265"/>
    </row>
    <row r="34" customFormat="false" ht="12.75" hidden="false" customHeight="false" outlineLevel="0" collapsed="false">
      <c r="A34" s="104" t="s">
        <v>110</v>
      </c>
      <c r="B34" s="243"/>
      <c r="C34" s="255"/>
      <c r="D34" s="264"/>
      <c r="E34" s="264"/>
      <c r="F34" s="264"/>
      <c r="G34" s="265"/>
    </row>
    <row r="35" customFormat="false" ht="12.75" hidden="false" customHeight="false" outlineLevel="0" collapsed="false">
      <c r="A35" s="26" t="s">
        <v>221</v>
      </c>
      <c r="B35" s="243" t="s">
        <v>16</v>
      </c>
      <c r="C35" s="267" t="n">
        <v>100</v>
      </c>
      <c r="D35" s="264" t="n">
        <v>99.9482088908071</v>
      </c>
      <c r="E35" s="264" t="n">
        <v>0.0431592576607682</v>
      </c>
      <c r="F35" s="264" t="n">
        <v>0.00431592576607682</v>
      </c>
      <c r="G35" s="265" t="n">
        <v>0.00431592576607682</v>
      </c>
    </row>
    <row r="36" customFormat="false" ht="12.75" hidden="false" customHeight="false" outlineLevel="0" collapsed="false">
      <c r="A36" s="91"/>
      <c r="B36" s="243" t="s">
        <v>17</v>
      </c>
      <c r="C36" s="267" t="n">
        <v>100</v>
      </c>
      <c r="D36" s="264" t="n">
        <v>69.9252333414133</v>
      </c>
      <c r="E36" s="264" t="n">
        <v>5.85940447811563</v>
      </c>
      <c r="F36" s="264" t="n">
        <v>2.4002319515073</v>
      </c>
      <c r="G36" s="265" t="n">
        <v>21.8151302289638</v>
      </c>
    </row>
    <row r="37" customFormat="false" ht="12.75" hidden="false" customHeight="false" outlineLevel="0" collapsed="false">
      <c r="A37" s="26"/>
      <c r="B37" s="243"/>
      <c r="C37" s="255"/>
      <c r="D37" s="264"/>
      <c r="E37" s="264"/>
      <c r="F37" s="264"/>
      <c r="G37" s="265"/>
    </row>
    <row r="38" customFormat="false" ht="12.75" hidden="false" customHeight="false" outlineLevel="0" collapsed="false">
      <c r="A38" s="104" t="s">
        <v>112</v>
      </c>
      <c r="B38" s="243"/>
      <c r="C38" s="130"/>
      <c r="D38" s="264"/>
      <c r="E38" s="264"/>
      <c r="F38" s="264"/>
      <c r="G38" s="265"/>
    </row>
    <row r="39" customFormat="false" ht="12.75" hidden="false" customHeight="false" outlineLevel="0" collapsed="false">
      <c r="A39" s="107" t="s">
        <v>174</v>
      </c>
      <c r="B39" s="243" t="s">
        <v>16</v>
      </c>
      <c r="C39" s="267" t="n">
        <v>100</v>
      </c>
      <c r="D39" s="264" t="n">
        <v>99.8327078059993</v>
      </c>
      <c r="E39" s="264" t="n">
        <v>0.146926187774577</v>
      </c>
      <c r="F39" s="264" t="n">
        <v>0.00872828838264816</v>
      </c>
      <c r="G39" s="265" t="n">
        <v>0.0116377178435309</v>
      </c>
    </row>
    <row r="40" customFormat="false" ht="12.75" hidden="false" customHeight="false" outlineLevel="0" collapsed="false">
      <c r="A40" s="26"/>
      <c r="B40" s="243" t="s">
        <v>17</v>
      </c>
      <c r="C40" s="267" t="n">
        <v>100</v>
      </c>
      <c r="D40" s="264" t="n">
        <v>63.4930258875115</v>
      </c>
      <c r="E40" s="264" t="n">
        <v>16.4663626498231</v>
      </c>
      <c r="F40" s="264" t="n">
        <v>3.56542286680469</v>
      </c>
      <c r="G40" s="265" t="n">
        <v>16.4751885958607</v>
      </c>
    </row>
    <row r="41" customFormat="false" ht="12.75" hidden="false" customHeight="false" outlineLevel="0" collapsed="false">
      <c r="A41" s="26"/>
      <c r="B41" s="243"/>
      <c r="C41" s="255"/>
      <c r="D41" s="264"/>
      <c r="E41" s="264"/>
      <c r="F41" s="264"/>
      <c r="G41" s="265"/>
    </row>
    <row r="42" customFormat="false" ht="12.75" hidden="false" customHeight="false" outlineLevel="0" collapsed="false">
      <c r="A42" s="104" t="s">
        <v>114</v>
      </c>
      <c r="B42" s="243"/>
      <c r="C42" s="130"/>
      <c r="D42" s="264"/>
      <c r="E42" s="264"/>
      <c r="F42" s="264"/>
      <c r="G42" s="265"/>
    </row>
    <row r="43" customFormat="false" ht="12.75" hidden="false" customHeight="false" outlineLevel="0" collapsed="false">
      <c r="A43" s="107" t="s">
        <v>222</v>
      </c>
      <c r="B43" s="243" t="s">
        <v>16</v>
      </c>
      <c r="C43" s="267" t="n">
        <v>100</v>
      </c>
      <c r="D43" s="264" t="n">
        <v>99.8827495236699</v>
      </c>
      <c r="E43" s="264" t="n">
        <v>0.0879378572475451</v>
      </c>
      <c r="F43" s="264" t="n">
        <v>0.029312619082515</v>
      </c>
      <c r="G43" s="265" t="n">
        <v>0</v>
      </c>
    </row>
    <row r="44" customFormat="false" ht="12.75" hidden="false" customHeight="false" outlineLevel="0" collapsed="false">
      <c r="A44" s="12"/>
      <c r="B44" s="243" t="s">
        <v>17</v>
      </c>
      <c r="C44" s="267" t="n">
        <v>100</v>
      </c>
      <c r="D44" s="264" t="n">
        <v>68.1321991327401</v>
      </c>
      <c r="E44" s="264" t="n">
        <v>13.3870471343247</v>
      </c>
      <c r="F44" s="264" t="n">
        <v>18.4807537329352</v>
      </c>
      <c r="G44" s="265" t="n">
        <v>0</v>
      </c>
    </row>
    <row r="45" customFormat="false" ht="12.75" hidden="false" customHeight="false" outlineLevel="0" collapsed="false">
      <c r="A45" s="23"/>
      <c r="B45" s="243"/>
      <c r="C45" s="255"/>
      <c r="D45" s="264"/>
      <c r="E45" s="264"/>
      <c r="F45" s="264"/>
      <c r="G45" s="265"/>
    </row>
    <row r="46" customFormat="false" ht="12.75" hidden="false" customHeight="false" outlineLevel="0" collapsed="false">
      <c r="A46" s="141" t="s">
        <v>116</v>
      </c>
      <c r="B46" s="91"/>
      <c r="C46" s="130"/>
      <c r="D46" s="264"/>
      <c r="E46" s="264"/>
      <c r="F46" s="264"/>
      <c r="G46" s="265"/>
    </row>
    <row r="47" customFormat="false" ht="12.75" hidden="false" customHeight="false" outlineLevel="0" collapsed="false">
      <c r="A47" s="107" t="s">
        <v>117</v>
      </c>
      <c r="B47" s="91"/>
      <c r="C47" s="130"/>
      <c r="D47" s="264"/>
      <c r="E47" s="264"/>
      <c r="F47" s="264"/>
      <c r="G47" s="265"/>
    </row>
    <row r="48" customFormat="false" ht="12.75" hidden="false" customHeight="false" outlineLevel="0" collapsed="false">
      <c r="A48" s="26" t="s">
        <v>224</v>
      </c>
      <c r="B48" s="243" t="s">
        <v>16</v>
      </c>
      <c r="C48" s="267" t="n">
        <v>100</v>
      </c>
      <c r="D48" s="264" t="n">
        <v>99.6519612454144</v>
      </c>
      <c r="E48" s="264" t="n">
        <v>0.253974226319255</v>
      </c>
      <c r="F48" s="264" t="n">
        <v>0.0235161320665977</v>
      </c>
      <c r="G48" s="265" t="n">
        <v>0.0705483961997931</v>
      </c>
    </row>
    <row r="49" customFormat="false" ht="12.75" hidden="false" customHeight="false" outlineLevel="0" collapsed="false">
      <c r="A49" s="26"/>
      <c r="B49" s="243" t="s">
        <v>17</v>
      </c>
      <c r="C49" s="267" t="n">
        <v>100</v>
      </c>
      <c r="D49" s="264" t="n">
        <v>24.846598830898</v>
      </c>
      <c r="E49" s="264" t="n">
        <v>10.7515336952252</v>
      </c>
      <c r="F49" s="264" t="n">
        <v>3.13743747807934</v>
      </c>
      <c r="G49" s="265" t="n">
        <v>61.2644299957974</v>
      </c>
    </row>
    <row r="50" customFormat="false" ht="12.75" hidden="false" customHeight="false" outlineLevel="0" collapsed="false">
      <c r="A50" s="23"/>
      <c r="B50" s="243"/>
      <c r="C50" s="268"/>
      <c r="D50" s="264"/>
      <c r="E50" s="264"/>
      <c r="F50" s="264"/>
      <c r="G50" s="265"/>
    </row>
    <row r="51" customFormat="false" ht="12.75" hidden="false" customHeight="false" outlineLevel="0" collapsed="false">
      <c r="A51" s="104" t="s">
        <v>122</v>
      </c>
      <c r="B51" s="243"/>
      <c r="C51" s="268"/>
      <c r="D51" s="264"/>
      <c r="E51" s="264"/>
      <c r="F51" s="264"/>
      <c r="G51" s="265"/>
    </row>
    <row r="52" customFormat="false" ht="12.75" hidden="false" customHeight="false" outlineLevel="0" collapsed="false">
      <c r="A52" s="26" t="s">
        <v>244</v>
      </c>
      <c r="B52" s="243" t="s">
        <v>16</v>
      </c>
      <c r="C52" s="267" t="n">
        <v>100</v>
      </c>
      <c r="D52" s="264" t="n">
        <v>99.4694132334582</v>
      </c>
      <c r="E52" s="264" t="n">
        <v>0.374531835205993</v>
      </c>
      <c r="F52" s="264" t="n">
        <v>0.031210986267166</v>
      </c>
      <c r="G52" s="265" t="n">
        <v>0.124843945068664</v>
      </c>
    </row>
    <row r="53" customFormat="false" ht="12.75" hidden="false" customHeight="false" outlineLevel="0" collapsed="false">
      <c r="A53" s="107"/>
      <c r="B53" s="243" t="s">
        <v>17</v>
      </c>
      <c r="C53" s="267" t="n">
        <v>100</v>
      </c>
      <c r="D53" s="264" t="n">
        <v>23.8401870529314</v>
      </c>
      <c r="E53" s="264" t="n">
        <v>12.8624999960712</v>
      </c>
      <c r="F53" s="264" t="n">
        <v>2.98854073309863</v>
      </c>
      <c r="G53" s="265" t="n">
        <v>60.3087722178987</v>
      </c>
    </row>
    <row r="54" customFormat="false" ht="12.75" hidden="false" customHeight="false" outlineLevel="0" collapsed="false">
      <c r="A54" s="26"/>
      <c r="C54" s="223"/>
      <c r="D54" s="264"/>
      <c r="E54" s="264"/>
      <c r="F54" s="264"/>
      <c r="G54" s="265"/>
    </row>
    <row r="55" customFormat="false" ht="12.75" hidden="false" customHeight="false" outlineLevel="0" collapsed="false">
      <c r="A55" s="104" t="s">
        <v>125</v>
      </c>
      <c r="B55" s="91"/>
      <c r="C55" s="130"/>
      <c r="D55" s="264"/>
      <c r="E55" s="264"/>
      <c r="F55" s="264"/>
      <c r="G55" s="265"/>
    </row>
    <row r="56" customFormat="false" ht="12.75" hidden="false" customHeight="false" outlineLevel="0" collapsed="false">
      <c r="A56" s="63" t="s">
        <v>126</v>
      </c>
      <c r="B56" s="91"/>
      <c r="C56" s="130"/>
      <c r="D56" s="264"/>
      <c r="E56" s="264"/>
      <c r="F56" s="264"/>
      <c r="G56" s="265"/>
    </row>
    <row r="57" customFormat="false" ht="12.75" hidden="false" customHeight="false" outlineLevel="0" collapsed="false">
      <c r="A57" s="107" t="s">
        <v>127</v>
      </c>
      <c r="B57" s="91"/>
      <c r="C57" s="130"/>
      <c r="D57" s="264"/>
      <c r="E57" s="264"/>
      <c r="F57" s="264"/>
      <c r="G57" s="265"/>
    </row>
    <row r="58" customFormat="false" ht="12.75" hidden="false" customHeight="false" outlineLevel="0" collapsed="false">
      <c r="A58" s="26" t="s">
        <v>226</v>
      </c>
      <c r="B58" s="91" t="s">
        <v>16</v>
      </c>
      <c r="C58" s="267" t="n">
        <v>100</v>
      </c>
      <c r="D58" s="264" t="n">
        <v>99.7472219441386</v>
      </c>
      <c r="E58" s="264" t="n">
        <v>0.227750525578136</v>
      </c>
      <c r="F58" s="264" t="n">
        <v>0.0175192711983182</v>
      </c>
      <c r="G58" s="265" t="n">
        <v>0.00750825908499349</v>
      </c>
    </row>
    <row r="59" customFormat="false" ht="12.75" hidden="false" customHeight="false" outlineLevel="0" collapsed="false">
      <c r="A59" s="26"/>
      <c r="B59" s="91" t="s">
        <v>17</v>
      </c>
      <c r="C59" s="267" t="n">
        <v>100</v>
      </c>
      <c r="D59" s="264" t="n">
        <v>67.8628650730976</v>
      </c>
      <c r="E59" s="264" t="n">
        <v>21.6272987664088</v>
      </c>
      <c r="F59" s="264" t="n">
        <v>5.96167093587393</v>
      </c>
      <c r="G59" s="265" t="n">
        <v>4.54816522461969</v>
      </c>
    </row>
    <row r="60" customFormat="false" ht="12.75" hidden="false" customHeight="false" outlineLevel="0" collapsed="false">
      <c r="A60" s="2" t="s">
        <v>229</v>
      </c>
      <c r="B60" s="2"/>
      <c r="C60" s="2"/>
      <c r="D60" s="2"/>
      <c r="E60" s="2"/>
      <c r="F60" s="2"/>
      <c r="G60" s="255"/>
    </row>
    <row r="61" customFormat="false" ht="12.75" hidden="false" customHeight="false" outlineLevel="0" collapsed="false">
      <c r="A61" s="256" t="s">
        <v>230</v>
      </c>
      <c r="B61" s="2"/>
      <c r="C61" s="2"/>
      <c r="D61" s="2"/>
      <c r="E61" s="2"/>
      <c r="F61" s="2"/>
      <c r="G61" s="255"/>
    </row>
    <row r="62" customFormat="false" ht="12.75" hidden="false" customHeight="false" outlineLevel="0" collapsed="false">
      <c r="A62" s="256" t="s">
        <v>245</v>
      </c>
      <c r="B62" s="2"/>
      <c r="C62" s="2"/>
      <c r="D62" s="2"/>
      <c r="E62" s="2"/>
      <c r="F62" s="2"/>
      <c r="G62" s="25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55"/>
    </row>
    <row r="64" customFormat="false" ht="12.75" hidden="false" customHeight="true" outlineLevel="0" collapsed="false">
      <c r="A64" s="15" t="s">
        <v>2</v>
      </c>
      <c r="B64" s="15"/>
      <c r="C64" s="16" t="s">
        <v>232</v>
      </c>
      <c r="D64" s="257" t="s">
        <v>233</v>
      </c>
      <c r="E64" s="257"/>
      <c r="F64" s="257"/>
      <c r="G64" s="257"/>
    </row>
    <row r="65" customFormat="false" ht="12.75" hidden="false" customHeight="false" outlineLevel="0" collapsed="false">
      <c r="A65" s="15"/>
      <c r="B65" s="15"/>
      <c r="C65" s="16"/>
      <c r="D65" s="257"/>
      <c r="E65" s="257"/>
      <c r="F65" s="257"/>
      <c r="G65" s="257"/>
    </row>
    <row r="66" customFormat="false" ht="12.75" hidden="false" customHeight="false" outlineLevel="0" collapsed="false">
      <c r="A66" s="15"/>
      <c r="B66" s="15"/>
      <c r="C66" s="16"/>
      <c r="D66" s="257"/>
      <c r="E66" s="257"/>
      <c r="F66" s="257"/>
      <c r="G66" s="257"/>
    </row>
    <row r="67" customFormat="false" ht="12.75" hidden="false" customHeight="true" outlineLevel="0" collapsed="false">
      <c r="A67" s="258" t="s">
        <v>234</v>
      </c>
      <c r="B67" s="26"/>
      <c r="C67" s="16"/>
      <c r="D67" s="259"/>
      <c r="E67" s="259"/>
      <c r="F67" s="259"/>
      <c r="G67" s="257" t="s">
        <v>235</v>
      </c>
    </row>
    <row r="68" customFormat="false" ht="12.75" hidden="false" customHeight="false" outlineLevel="0" collapsed="false">
      <c r="A68" s="12" t="s">
        <v>236</v>
      </c>
      <c r="B68" s="26"/>
      <c r="C68" s="16"/>
      <c r="D68" s="260" t="s">
        <v>237</v>
      </c>
      <c r="E68" s="260" t="s">
        <v>238</v>
      </c>
      <c r="F68" s="260" t="s">
        <v>239</v>
      </c>
      <c r="G68" s="257"/>
    </row>
    <row r="69" customFormat="false" ht="12.75" hidden="false" customHeight="false" outlineLevel="0" collapsed="false">
      <c r="A69" s="12" t="s">
        <v>240</v>
      </c>
      <c r="B69" s="26"/>
      <c r="C69" s="16"/>
      <c r="D69" s="261"/>
      <c r="E69" s="261"/>
      <c r="F69" s="261"/>
      <c r="G69" s="257"/>
    </row>
    <row r="70" customFormat="false" ht="12.75" hidden="false" customHeight="false" outlineLevel="0" collapsed="false">
      <c r="A70" s="12" t="s">
        <v>241</v>
      </c>
      <c r="B70" s="26"/>
      <c r="C70" s="17" t="s">
        <v>56</v>
      </c>
      <c r="D70" s="17"/>
      <c r="E70" s="17"/>
      <c r="F70" s="17"/>
      <c r="G70" s="17"/>
    </row>
    <row r="71" customFormat="false" ht="12.75" hidden="false" customHeight="false" outlineLevel="0" collapsed="false">
      <c r="A71" s="236"/>
      <c r="B71" s="236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269" t="s">
        <v>246</v>
      </c>
      <c r="B72" s="270"/>
      <c r="C72" s="262" t="s">
        <v>247</v>
      </c>
      <c r="D72" s="262"/>
      <c r="E72" s="262"/>
      <c r="F72" s="262"/>
      <c r="G72" s="262"/>
    </row>
    <row r="73" customFormat="false" ht="12.75" hidden="false" customHeight="false" outlineLevel="0" collapsed="false">
      <c r="C73" s="262"/>
      <c r="D73" s="262"/>
      <c r="E73" s="262"/>
      <c r="F73" s="262"/>
      <c r="G73" s="262"/>
    </row>
    <row r="74" customFormat="false" ht="12.75" hidden="false" customHeight="false" outlineLevel="0" collapsed="false">
      <c r="A74" s="104" t="s">
        <v>129</v>
      </c>
      <c r="B74" s="243"/>
      <c r="C74" s="130"/>
      <c r="D74" s="145"/>
      <c r="E74" s="145"/>
      <c r="F74" s="145"/>
      <c r="G74" s="74"/>
    </row>
    <row r="75" customFormat="false" ht="12.75" hidden="false" customHeight="false" outlineLevel="0" collapsed="false">
      <c r="A75" s="107" t="s">
        <v>227</v>
      </c>
      <c r="B75" s="243" t="s">
        <v>16</v>
      </c>
      <c r="C75" s="267" t="n">
        <v>100</v>
      </c>
      <c r="D75" s="264" t="n">
        <v>100</v>
      </c>
      <c r="E75" s="264" t="n">
        <v>0</v>
      </c>
      <c r="F75" s="264" t="n">
        <v>0</v>
      </c>
      <c r="G75" s="265" t="n">
        <v>0</v>
      </c>
    </row>
    <row r="76" customFormat="false" ht="12.75" hidden="false" customHeight="false" outlineLevel="0" collapsed="false">
      <c r="A76" s="26"/>
      <c r="B76" s="243" t="s">
        <v>17</v>
      </c>
      <c r="C76" s="267" t="n">
        <v>100</v>
      </c>
      <c r="D76" s="264" t="n">
        <v>100</v>
      </c>
      <c r="E76" s="264" t="n">
        <v>0</v>
      </c>
      <c r="F76" s="264" t="n">
        <v>0</v>
      </c>
      <c r="G76" s="265" t="n">
        <v>0</v>
      </c>
    </row>
    <row r="77" customFormat="false" ht="12.75" hidden="false" customHeight="false" outlineLevel="0" collapsed="false">
      <c r="A77" s="63"/>
      <c r="B77" s="243"/>
      <c r="C77" s="133"/>
      <c r="D77" s="145"/>
      <c r="E77" s="145"/>
      <c r="F77" s="145"/>
      <c r="G77" s="74"/>
    </row>
    <row r="78" customFormat="false" ht="12.75" hidden="false" customHeight="false" outlineLevel="0" collapsed="false">
      <c r="A78" s="104" t="s">
        <v>131</v>
      </c>
      <c r="B78" s="243"/>
      <c r="C78" s="130"/>
      <c r="D78" s="145"/>
      <c r="E78" s="145"/>
      <c r="F78" s="145"/>
      <c r="G78" s="74"/>
    </row>
    <row r="79" customFormat="false" ht="12.75" hidden="false" customHeight="false" outlineLevel="0" collapsed="false">
      <c r="A79" s="63" t="s">
        <v>132</v>
      </c>
      <c r="B79" s="243"/>
      <c r="C79" s="130"/>
      <c r="D79" s="145"/>
      <c r="E79" s="145"/>
      <c r="F79" s="145"/>
      <c r="G79" s="74"/>
    </row>
    <row r="80" customFormat="false" ht="12.75" hidden="false" customHeight="false" outlineLevel="0" collapsed="false">
      <c r="A80" s="26" t="s">
        <v>133</v>
      </c>
      <c r="B80" s="243"/>
      <c r="C80" s="130"/>
      <c r="D80" s="145"/>
      <c r="E80" s="145"/>
      <c r="F80" s="145"/>
      <c r="G80" s="74"/>
    </row>
    <row r="81" customFormat="false" ht="12.75" hidden="false" customHeight="false" outlineLevel="0" collapsed="false">
      <c r="A81" s="107" t="s">
        <v>228</v>
      </c>
      <c r="B81" s="243" t="s">
        <v>16</v>
      </c>
      <c r="C81" s="267" t="n">
        <v>100</v>
      </c>
      <c r="D81" s="264" t="n">
        <v>99.9717859494028</v>
      </c>
      <c r="E81" s="264" t="n">
        <v>0.0282140505971974</v>
      </c>
      <c r="F81" s="264" t="n">
        <v>0</v>
      </c>
      <c r="G81" s="265" t="n">
        <v>0</v>
      </c>
    </row>
    <row r="82" customFormat="false" ht="12.75" hidden="false" customHeight="false" outlineLevel="0" collapsed="false">
      <c r="A82" s="91"/>
      <c r="B82" s="243" t="s">
        <v>17</v>
      </c>
      <c r="C82" s="267" t="n">
        <v>100</v>
      </c>
      <c r="D82" s="264" t="n">
        <v>91.9811840274985</v>
      </c>
      <c r="E82" s="264" t="n">
        <v>8.01881597250148</v>
      </c>
      <c r="F82" s="264" t="n">
        <v>0</v>
      </c>
      <c r="G82" s="265" t="n">
        <v>0</v>
      </c>
    </row>
    <row r="83" customFormat="false" ht="12.75" hidden="false" customHeight="false" outlineLevel="0" collapsed="false">
      <c r="A83" s="149"/>
      <c r="B83" s="243"/>
      <c r="C83" s="133"/>
      <c r="D83" s="145"/>
      <c r="E83" s="145"/>
      <c r="F83" s="145"/>
      <c r="G83" s="74"/>
    </row>
    <row r="84" customFormat="false" ht="12.75" hidden="false" customHeight="false" outlineLevel="0" collapsed="false">
      <c r="A84" s="104" t="s">
        <v>135</v>
      </c>
      <c r="B84" s="243"/>
      <c r="C84" s="133"/>
      <c r="D84" s="145"/>
      <c r="E84" s="145"/>
      <c r="F84" s="145"/>
      <c r="G84" s="74"/>
    </row>
    <row r="85" customFormat="false" ht="12.75" hidden="false" customHeight="false" outlineLevel="0" collapsed="false">
      <c r="A85" s="149" t="s">
        <v>136</v>
      </c>
      <c r="B85" s="243"/>
      <c r="C85" s="133"/>
      <c r="D85" s="145"/>
      <c r="E85" s="145"/>
      <c r="F85" s="145"/>
      <c r="G85" s="74"/>
    </row>
    <row r="86" customFormat="false" ht="12.75" hidden="false" customHeight="false" outlineLevel="0" collapsed="false">
      <c r="A86" s="149" t="s">
        <v>137</v>
      </c>
      <c r="B86" s="243"/>
      <c r="C86" s="133"/>
      <c r="D86" s="145"/>
      <c r="E86" s="145"/>
      <c r="F86" s="145"/>
      <c r="G86" s="74"/>
    </row>
    <row r="87" customFormat="false" ht="12.75" hidden="false" customHeight="false" outlineLevel="0" collapsed="false">
      <c r="A87" s="2" t="s">
        <v>212</v>
      </c>
      <c r="B87" s="243" t="s">
        <v>16</v>
      </c>
      <c r="C87" s="267" t="n">
        <v>100</v>
      </c>
      <c r="D87" s="264" t="n">
        <v>99.7312515996929</v>
      </c>
      <c r="E87" s="264" t="n">
        <v>0.255950857435372</v>
      </c>
      <c r="F87" s="264" t="n">
        <v>0.0127975428717686</v>
      </c>
      <c r="G87" s="265" t="n">
        <v>0</v>
      </c>
    </row>
    <row r="88" customFormat="false" ht="12.75" hidden="false" customHeight="false" outlineLevel="0" collapsed="false">
      <c r="A88" s="251"/>
      <c r="B88" s="243" t="s">
        <v>17</v>
      </c>
      <c r="C88" s="267" t="n">
        <v>100</v>
      </c>
      <c r="D88" s="264" t="n">
        <v>68.1279509633392</v>
      </c>
      <c r="E88" s="264" t="n">
        <v>27.7373796411146</v>
      </c>
      <c r="F88" s="264" t="n">
        <v>4.13466939554631</v>
      </c>
      <c r="G88" s="265" t="n">
        <v>0</v>
      </c>
    </row>
    <row r="89" customFormat="false" ht="12.75" hidden="false" customHeight="false" outlineLevel="0" collapsed="false">
      <c r="A89" s="26"/>
      <c r="B89" s="235"/>
      <c r="C89" s="271" t="s">
        <v>248</v>
      </c>
      <c r="D89" s="271"/>
      <c r="E89" s="271"/>
      <c r="F89" s="271"/>
      <c r="G89" s="271"/>
    </row>
    <row r="90" customFormat="false" ht="12.75" hidden="false" customHeight="false" outlineLevel="0" collapsed="false">
      <c r="B90" s="247"/>
      <c r="C90" s="271"/>
      <c r="D90" s="271"/>
      <c r="E90" s="271"/>
      <c r="F90" s="271"/>
      <c r="G90" s="271"/>
    </row>
    <row r="91" customFormat="false" ht="12.75" hidden="false" customHeight="false" outlineLevel="0" collapsed="false">
      <c r="A91" s="104" t="s">
        <v>249</v>
      </c>
      <c r="B91" s="240" t="s">
        <v>16</v>
      </c>
      <c r="C91" s="184" t="n">
        <v>100</v>
      </c>
      <c r="D91" s="272" t="n">
        <v>99.9600942714153</v>
      </c>
      <c r="E91" s="272" t="n">
        <v>0.0380278119454277</v>
      </c>
      <c r="F91" s="272" t="n">
        <v>0.00140843747946029</v>
      </c>
      <c r="G91" s="273" t="n">
        <v>0.000469479159820096</v>
      </c>
    </row>
    <row r="92" customFormat="false" ht="12.75" hidden="false" customHeight="false" outlineLevel="0" collapsed="false">
      <c r="A92" s="91"/>
      <c r="B92" s="243" t="s">
        <v>17</v>
      </c>
      <c r="C92" s="130" t="n">
        <v>100</v>
      </c>
      <c r="D92" s="264" t="n">
        <v>88.2180646890948</v>
      </c>
      <c r="E92" s="264" t="n">
        <v>7.99512610851609</v>
      </c>
      <c r="F92" s="264" t="n">
        <v>0.999791454980457</v>
      </c>
      <c r="G92" s="265" t="n">
        <v>2.78701774740871</v>
      </c>
    </row>
    <row r="93" customFormat="false" ht="12.75" hidden="false" customHeight="false" outlineLevel="0" collapsed="false">
      <c r="A93" s="104"/>
      <c r="B93" s="243"/>
      <c r="C93" s="223"/>
      <c r="D93" s="145"/>
      <c r="E93" s="145"/>
      <c r="F93" s="145"/>
      <c r="G93" s="74"/>
    </row>
    <row r="94" customFormat="false" ht="12.75" hidden="false" customHeight="false" outlineLevel="0" collapsed="false">
      <c r="A94" s="104" t="s">
        <v>100</v>
      </c>
      <c r="B94" s="243"/>
      <c r="C94" s="130"/>
      <c r="D94" s="145"/>
      <c r="E94" s="145"/>
      <c r="F94" s="145"/>
      <c r="G94" s="74"/>
    </row>
    <row r="95" customFormat="false" ht="12.75" hidden="false" customHeight="false" outlineLevel="0" collapsed="false">
      <c r="A95" s="107" t="s">
        <v>101</v>
      </c>
      <c r="B95" s="243"/>
      <c r="C95" s="130"/>
      <c r="D95" s="145"/>
      <c r="E95" s="145"/>
      <c r="F95" s="145"/>
      <c r="G95" s="74"/>
    </row>
    <row r="96" customFormat="false" ht="12.75" hidden="false" customHeight="false" outlineLevel="0" collapsed="false">
      <c r="A96" s="107" t="s">
        <v>102</v>
      </c>
      <c r="B96" s="243" t="s">
        <v>16</v>
      </c>
      <c r="C96" s="130" t="n">
        <v>100</v>
      </c>
      <c r="D96" s="264" t="n">
        <v>100</v>
      </c>
      <c r="E96" s="264" t="n">
        <v>0</v>
      </c>
      <c r="F96" s="264" t="n">
        <v>0</v>
      </c>
      <c r="G96" s="265" t="n">
        <v>0</v>
      </c>
    </row>
    <row r="97" customFormat="false" ht="12.75" hidden="false" customHeight="false" outlineLevel="0" collapsed="false">
      <c r="A97" s="107"/>
      <c r="B97" s="243" t="s">
        <v>17</v>
      </c>
      <c r="C97" s="130" t="n">
        <v>100</v>
      </c>
      <c r="D97" s="264" t="n">
        <v>100</v>
      </c>
      <c r="E97" s="264" t="n">
        <v>0</v>
      </c>
      <c r="F97" s="264" t="n">
        <v>0</v>
      </c>
      <c r="G97" s="265" t="n">
        <v>0</v>
      </c>
    </row>
    <row r="98" customFormat="false" ht="12.75" hidden="false" customHeight="false" outlineLevel="0" collapsed="false">
      <c r="A98" s="107"/>
      <c r="B98" s="243"/>
      <c r="C98" s="130"/>
      <c r="D98" s="145"/>
      <c r="E98" s="145"/>
      <c r="F98" s="145"/>
      <c r="G98" s="74"/>
    </row>
    <row r="99" customFormat="false" ht="12.75" hidden="false" customHeight="false" outlineLevel="0" collapsed="false">
      <c r="A99" s="104" t="s">
        <v>104</v>
      </c>
      <c r="B99" s="243"/>
      <c r="C99" s="223"/>
      <c r="D99" s="145"/>
      <c r="E99" s="145"/>
      <c r="F99" s="145"/>
      <c r="G99" s="74"/>
    </row>
    <row r="100" customFormat="false" ht="12.75" hidden="false" customHeight="false" outlineLevel="0" collapsed="false">
      <c r="A100" s="107" t="s">
        <v>105</v>
      </c>
      <c r="B100" s="243" t="s">
        <v>16</v>
      </c>
      <c r="C100" s="130" t="n">
        <v>100</v>
      </c>
      <c r="D100" s="264" t="n">
        <v>99.9374235571863</v>
      </c>
      <c r="E100" s="264" t="n">
        <v>0.0625764428136644</v>
      </c>
      <c r="F100" s="264" t="n">
        <v>0</v>
      </c>
      <c r="G100" s="265" t="n">
        <v>0</v>
      </c>
    </row>
    <row r="101" customFormat="false" ht="12.75" hidden="false" customHeight="false" outlineLevel="0" collapsed="false">
      <c r="A101" s="26"/>
      <c r="B101" s="243" t="s">
        <v>17</v>
      </c>
      <c r="C101" s="130" t="n">
        <v>100</v>
      </c>
      <c r="D101" s="264" t="n">
        <v>89.8005861879764</v>
      </c>
      <c r="E101" s="264" t="n">
        <v>10.1994138120236</v>
      </c>
      <c r="F101" s="264" t="n">
        <v>0</v>
      </c>
      <c r="G101" s="265" t="n">
        <v>0</v>
      </c>
    </row>
    <row r="102" customFormat="false" ht="12.75" hidden="false" customHeight="false" outlineLevel="0" collapsed="false">
      <c r="A102" s="26"/>
      <c r="B102" s="243"/>
      <c r="C102" s="130"/>
      <c r="D102" s="145"/>
      <c r="E102" s="145"/>
      <c r="F102" s="145"/>
      <c r="G102" s="74"/>
    </row>
    <row r="103" customFormat="false" ht="12.75" hidden="false" customHeight="false" outlineLevel="0" collapsed="false">
      <c r="A103" s="26" t="s">
        <v>106</v>
      </c>
      <c r="B103" s="243"/>
      <c r="C103" s="223"/>
      <c r="D103" s="145"/>
      <c r="E103" s="145"/>
      <c r="F103" s="145"/>
      <c r="G103" s="74"/>
    </row>
    <row r="104" customFormat="false" ht="12.75" hidden="false" customHeight="false" outlineLevel="0" collapsed="false">
      <c r="A104" s="26"/>
      <c r="B104" s="243"/>
      <c r="C104" s="223"/>
      <c r="D104" s="145"/>
      <c r="E104" s="145"/>
      <c r="F104" s="145"/>
      <c r="G104" s="74"/>
    </row>
    <row r="105" customFormat="false" ht="12.75" hidden="false" customHeight="false" outlineLevel="0" collapsed="false">
      <c r="A105" s="104" t="s">
        <v>107</v>
      </c>
      <c r="B105" s="243"/>
      <c r="C105" s="130"/>
      <c r="D105" s="145"/>
      <c r="E105" s="145"/>
      <c r="F105" s="145"/>
      <c r="G105" s="74"/>
    </row>
    <row r="106" customFormat="false" ht="12.75" hidden="false" customHeight="false" outlineLevel="0" collapsed="false">
      <c r="A106" s="26" t="s">
        <v>108</v>
      </c>
      <c r="B106" s="243"/>
      <c r="C106" s="130"/>
      <c r="D106" s="145"/>
      <c r="E106" s="145"/>
      <c r="F106" s="145"/>
      <c r="G106" s="74"/>
    </row>
    <row r="107" customFormat="false" ht="12.75" hidden="false" customHeight="false" outlineLevel="0" collapsed="false">
      <c r="A107" s="26" t="s">
        <v>109</v>
      </c>
      <c r="B107" s="243" t="s">
        <v>16</v>
      </c>
      <c r="C107" s="130" t="n">
        <v>100</v>
      </c>
      <c r="D107" s="264" t="n">
        <v>99.9562962531321</v>
      </c>
      <c r="E107" s="264" t="n">
        <v>0.0437037468678981</v>
      </c>
      <c r="F107" s="264" t="n">
        <v>0</v>
      </c>
      <c r="G107" s="265" t="n">
        <v>0</v>
      </c>
    </row>
    <row r="108" customFormat="false" ht="12.75" hidden="false" customHeight="false" outlineLevel="0" collapsed="false">
      <c r="A108" s="26"/>
      <c r="B108" s="243" t="s">
        <v>17</v>
      </c>
      <c r="C108" s="130" t="n">
        <v>100</v>
      </c>
      <c r="D108" s="264" t="n">
        <v>91.2868954976882</v>
      </c>
      <c r="E108" s="264" t="n">
        <v>8.71310450231179</v>
      </c>
      <c r="F108" s="264" t="n">
        <v>0</v>
      </c>
      <c r="G108" s="265" t="n">
        <v>0</v>
      </c>
    </row>
    <row r="109" customFormat="false" ht="12.75" hidden="false" customHeight="false" outlineLevel="0" collapsed="false">
      <c r="A109" s="26"/>
      <c r="B109" s="243"/>
      <c r="C109" s="130"/>
      <c r="D109" s="145"/>
      <c r="E109" s="145"/>
      <c r="F109" s="145"/>
      <c r="G109" s="74"/>
    </row>
    <row r="110" customFormat="false" ht="12.75" hidden="false" customHeight="false" outlineLevel="0" collapsed="false">
      <c r="A110" s="104" t="s">
        <v>110</v>
      </c>
      <c r="B110" s="243"/>
      <c r="C110" s="130"/>
      <c r="D110" s="145"/>
      <c r="E110" s="145"/>
      <c r="F110" s="145"/>
      <c r="G110" s="74"/>
    </row>
    <row r="111" customFormat="false" ht="12.75" hidden="false" customHeight="false" outlineLevel="0" collapsed="false">
      <c r="A111" s="26" t="s">
        <v>221</v>
      </c>
      <c r="B111" s="243" t="s">
        <v>16</v>
      </c>
      <c r="C111" s="130" t="n">
        <v>100</v>
      </c>
      <c r="D111" s="264" t="n">
        <v>99.9817151215944</v>
      </c>
      <c r="E111" s="264" t="n">
        <v>0.013713658804169</v>
      </c>
      <c r="F111" s="264" t="n">
        <v>0</v>
      </c>
      <c r="G111" s="265" t="n">
        <v>0.00457121960138965</v>
      </c>
    </row>
    <row r="112" customFormat="false" ht="12.75" hidden="false" customHeight="false" outlineLevel="0" collapsed="false">
      <c r="A112" s="91"/>
      <c r="B112" s="243" t="s">
        <v>17</v>
      </c>
      <c r="C112" s="130" t="n">
        <v>100</v>
      </c>
      <c r="D112" s="264" t="n">
        <v>63.9445295331257</v>
      </c>
      <c r="E112" s="264" t="n">
        <v>2.94207582700208</v>
      </c>
      <c r="F112" s="264" t="n">
        <v>0</v>
      </c>
      <c r="G112" s="265" t="n">
        <v>33.1133946398723</v>
      </c>
    </row>
    <row r="113" customFormat="false" ht="12.75" hidden="false" customHeight="false" outlineLevel="0" collapsed="false">
      <c r="A113" s="91"/>
      <c r="B113" s="91"/>
      <c r="C113" s="130"/>
      <c r="D113" s="145"/>
      <c r="E113" s="145"/>
      <c r="F113" s="145"/>
      <c r="G113" s="74"/>
    </row>
    <row r="114" customFormat="false" ht="12.75" hidden="false" customHeight="false" outlineLevel="0" collapsed="false">
      <c r="A114" s="104" t="s">
        <v>112</v>
      </c>
      <c r="B114" s="91"/>
      <c r="C114" s="130"/>
      <c r="D114" s="145"/>
      <c r="E114" s="145"/>
      <c r="F114" s="145"/>
      <c r="G114" s="74"/>
    </row>
    <row r="115" customFormat="false" ht="12.75" hidden="false" customHeight="false" outlineLevel="0" collapsed="false">
      <c r="A115" s="107" t="s">
        <v>174</v>
      </c>
      <c r="B115" s="91" t="s">
        <v>16</v>
      </c>
      <c r="C115" s="130" t="n">
        <v>100</v>
      </c>
      <c r="D115" s="264" t="n">
        <v>99.9893826785985</v>
      </c>
      <c r="E115" s="264" t="n">
        <v>0.0106173214014864</v>
      </c>
      <c r="F115" s="264" t="n">
        <v>0</v>
      </c>
      <c r="G115" s="265" t="n">
        <v>0</v>
      </c>
    </row>
    <row r="116" customFormat="false" ht="12.75" hidden="false" customHeight="false" outlineLevel="0" collapsed="false">
      <c r="A116" s="26"/>
      <c r="B116" s="91" t="s">
        <v>17</v>
      </c>
      <c r="C116" s="130" t="n">
        <v>100</v>
      </c>
      <c r="D116" s="264" t="n">
        <v>97.2057529979168</v>
      </c>
      <c r="E116" s="264" t="n">
        <v>2.79424700208322</v>
      </c>
      <c r="F116" s="264" t="n">
        <v>0</v>
      </c>
      <c r="G116" s="265" t="n">
        <v>0</v>
      </c>
    </row>
    <row r="117" customFormat="false" ht="12.75" hidden="false" customHeight="false" outlineLevel="0" collapsed="false">
      <c r="A117" s="91"/>
      <c r="B117" s="91"/>
      <c r="C117" s="255"/>
      <c r="D117" s="10"/>
      <c r="E117" s="10"/>
      <c r="F117" s="10"/>
    </row>
    <row r="118" customFormat="false" ht="12.75" hidden="false" customHeight="false" outlineLevel="0" collapsed="false">
      <c r="A118" s="91"/>
      <c r="B118" s="91"/>
      <c r="C118" s="255"/>
      <c r="D118" s="10"/>
      <c r="E118" s="10"/>
      <c r="F118" s="10"/>
    </row>
    <row r="119" customFormat="false" ht="12.75" hidden="false" customHeight="false" outlineLevel="0" collapsed="false">
      <c r="A119" s="2" t="s">
        <v>229</v>
      </c>
      <c r="B119" s="2"/>
      <c r="C119" s="2"/>
      <c r="D119" s="2"/>
      <c r="E119" s="2"/>
      <c r="F119" s="2"/>
      <c r="G119" s="255"/>
    </row>
    <row r="120" customFormat="false" ht="12.75" hidden="false" customHeight="false" outlineLevel="0" collapsed="false">
      <c r="A120" s="256" t="s">
        <v>230</v>
      </c>
      <c r="B120" s="2"/>
      <c r="C120" s="2"/>
      <c r="D120" s="2"/>
      <c r="E120" s="2"/>
      <c r="F120" s="2"/>
      <c r="G120" s="255"/>
    </row>
    <row r="121" customFormat="false" ht="12.75" hidden="false" customHeight="false" outlineLevel="0" collapsed="false">
      <c r="A121" s="256" t="s">
        <v>245</v>
      </c>
      <c r="B121" s="2"/>
      <c r="C121" s="2"/>
      <c r="D121" s="2"/>
      <c r="E121" s="2"/>
      <c r="F121" s="2"/>
      <c r="G121" s="255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55"/>
    </row>
    <row r="123" customFormat="false" ht="12.75" hidden="false" customHeight="true" outlineLevel="0" collapsed="false">
      <c r="A123" s="15" t="s">
        <v>2</v>
      </c>
      <c r="B123" s="15"/>
      <c r="C123" s="16" t="s">
        <v>232</v>
      </c>
      <c r="D123" s="257" t="s">
        <v>233</v>
      </c>
      <c r="E123" s="257"/>
      <c r="F123" s="257"/>
      <c r="G123" s="257"/>
    </row>
    <row r="124" customFormat="false" ht="12.75" hidden="false" customHeight="false" outlineLevel="0" collapsed="false">
      <c r="A124" s="15"/>
      <c r="B124" s="15"/>
      <c r="C124" s="16"/>
      <c r="D124" s="257"/>
      <c r="E124" s="257"/>
      <c r="F124" s="257"/>
      <c r="G124" s="257"/>
    </row>
    <row r="125" customFormat="false" ht="12.75" hidden="false" customHeight="false" outlineLevel="0" collapsed="false">
      <c r="A125" s="15"/>
      <c r="B125" s="15"/>
      <c r="C125" s="16"/>
      <c r="D125" s="257"/>
      <c r="E125" s="257"/>
      <c r="F125" s="257"/>
      <c r="G125" s="257"/>
    </row>
    <row r="126" customFormat="false" ht="12.75" hidden="false" customHeight="true" outlineLevel="0" collapsed="false">
      <c r="A126" s="258" t="s">
        <v>234</v>
      </c>
      <c r="B126" s="26"/>
      <c r="C126" s="16"/>
      <c r="D126" s="259"/>
      <c r="E126" s="259"/>
      <c r="F126" s="259"/>
      <c r="G126" s="257" t="s">
        <v>235</v>
      </c>
    </row>
    <row r="127" customFormat="false" ht="12.75" hidden="false" customHeight="true" outlineLevel="0" collapsed="false">
      <c r="A127" s="12" t="s">
        <v>236</v>
      </c>
      <c r="B127" s="26"/>
      <c r="C127" s="16"/>
      <c r="D127" s="260" t="s">
        <v>237</v>
      </c>
      <c r="E127" s="260" t="s">
        <v>238</v>
      </c>
      <c r="F127" s="260" t="s">
        <v>239</v>
      </c>
      <c r="G127" s="257"/>
    </row>
    <row r="128" customFormat="false" ht="12.75" hidden="false" customHeight="false" outlineLevel="0" collapsed="false">
      <c r="A128" s="12" t="s">
        <v>240</v>
      </c>
      <c r="B128" s="26"/>
      <c r="C128" s="16"/>
      <c r="D128" s="261"/>
      <c r="E128" s="261"/>
      <c r="F128" s="261"/>
      <c r="G128" s="257"/>
    </row>
    <row r="129" customFormat="false" ht="12.75" hidden="false" customHeight="true" outlineLevel="0" collapsed="false">
      <c r="A129" s="12" t="s">
        <v>241</v>
      </c>
      <c r="B129" s="26"/>
      <c r="C129" s="17" t="s">
        <v>56</v>
      </c>
      <c r="D129" s="17"/>
      <c r="E129" s="17"/>
      <c r="F129" s="17"/>
      <c r="G129" s="17"/>
    </row>
    <row r="130" customFormat="false" ht="12.75" hidden="false" customHeight="false" outlineLevel="0" collapsed="false">
      <c r="A130" s="236"/>
      <c r="B130" s="236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C131" s="262" t="s">
        <v>250</v>
      </c>
      <c r="D131" s="262"/>
      <c r="E131" s="262"/>
      <c r="F131" s="262"/>
      <c r="G131" s="262"/>
    </row>
    <row r="132" customFormat="false" ht="12.75" hidden="false" customHeight="false" outlineLevel="0" collapsed="false">
      <c r="A132" s="104" t="s">
        <v>114</v>
      </c>
      <c r="C132" s="262"/>
      <c r="D132" s="262"/>
      <c r="E132" s="262"/>
      <c r="F132" s="262"/>
      <c r="G132" s="262"/>
    </row>
    <row r="133" customFormat="false" ht="12.75" hidden="false" customHeight="false" outlineLevel="0" collapsed="false">
      <c r="A133" s="107" t="s">
        <v>175</v>
      </c>
      <c r="B133" s="91" t="s">
        <v>16</v>
      </c>
      <c r="C133" s="130" t="n">
        <v>100</v>
      </c>
      <c r="D133" s="264" t="n">
        <v>99.9849215922799</v>
      </c>
      <c r="E133" s="264" t="n">
        <v>0.0150784077201448</v>
      </c>
      <c r="F133" s="264" t="n">
        <v>0</v>
      </c>
      <c r="G133" s="265" t="n">
        <v>0</v>
      </c>
    </row>
    <row r="134" customFormat="false" ht="12.75" hidden="false" customHeight="false" outlineLevel="0" collapsed="false">
      <c r="B134" s="91" t="s">
        <v>17</v>
      </c>
      <c r="C134" s="130" t="n">
        <v>100</v>
      </c>
      <c r="D134" s="264" t="n">
        <v>92.870726833401</v>
      </c>
      <c r="E134" s="264" t="n">
        <v>7.12927316659905</v>
      </c>
      <c r="F134" s="264" t="n">
        <v>0</v>
      </c>
      <c r="G134" s="265" t="n">
        <v>0</v>
      </c>
    </row>
    <row r="135" customFormat="false" ht="12.75" hidden="false" customHeight="false" outlineLevel="0" collapsed="false">
      <c r="A135" s="12"/>
      <c r="B135" s="91"/>
      <c r="C135" s="130"/>
      <c r="D135" s="145"/>
      <c r="E135" s="145"/>
      <c r="F135" s="145"/>
      <c r="G135" s="74"/>
    </row>
    <row r="136" customFormat="false" ht="12.75" hidden="false" customHeight="false" outlineLevel="0" collapsed="false">
      <c r="A136" s="141" t="s">
        <v>116</v>
      </c>
      <c r="B136" s="91"/>
      <c r="C136" s="130"/>
      <c r="D136" s="145"/>
      <c r="E136" s="145"/>
      <c r="F136" s="145"/>
      <c r="G136" s="74"/>
    </row>
    <row r="137" customFormat="false" ht="12.75" hidden="false" customHeight="false" outlineLevel="0" collapsed="false">
      <c r="A137" s="107" t="s">
        <v>117</v>
      </c>
      <c r="B137" s="91"/>
      <c r="C137" s="130"/>
      <c r="D137" s="145"/>
      <c r="E137" s="145"/>
      <c r="F137" s="145"/>
      <c r="G137" s="74"/>
    </row>
    <row r="138" customFormat="false" ht="12.75" hidden="false" customHeight="false" outlineLevel="0" collapsed="false">
      <c r="A138" s="26" t="s">
        <v>251</v>
      </c>
      <c r="B138" s="91" t="s">
        <v>16</v>
      </c>
      <c r="C138" s="130" t="n">
        <v>100</v>
      </c>
      <c r="D138" s="264" t="n">
        <v>99.9706931079959</v>
      </c>
      <c r="E138" s="264" t="n">
        <v>0.029306892004103</v>
      </c>
      <c r="F138" s="264" t="n">
        <v>0</v>
      </c>
      <c r="G138" s="265" t="n">
        <v>0</v>
      </c>
    </row>
    <row r="139" customFormat="false" ht="12.75" hidden="false" customHeight="false" outlineLevel="0" collapsed="false">
      <c r="A139" s="26"/>
      <c r="B139" s="91" t="s">
        <v>17</v>
      </c>
      <c r="C139" s="130" t="n">
        <v>100</v>
      </c>
      <c r="D139" s="264" t="n">
        <v>93.1256065187374</v>
      </c>
      <c r="E139" s="264" t="n">
        <v>6.87439348126263</v>
      </c>
      <c r="F139" s="264" t="n">
        <v>0</v>
      </c>
      <c r="G139" s="265" t="n">
        <v>0</v>
      </c>
    </row>
    <row r="140" customFormat="false" ht="12.75" hidden="false" customHeight="false" outlineLevel="0" collapsed="false">
      <c r="A140" s="26"/>
      <c r="B140" s="91"/>
      <c r="C140" s="130"/>
      <c r="D140" s="145"/>
      <c r="E140" s="145"/>
      <c r="F140" s="145"/>
      <c r="G140" s="74"/>
    </row>
    <row r="141" customFormat="false" ht="12.75" hidden="false" customHeight="false" outlineLevel="0" collapsed="false">
      <c r="A141" s="104" t="s">
        <v>122</v>
      </c>
      <c r="B141" s="91"/>
      <c r="C141" s="133"/>
      <c r="D141" s="145"/>
      <c r="E141" s="145"/>
      <c r="F141" s="145"/>
      <c r="G141" s="74"/>
    </row>
    <row r="142" customFormat="false" ht="12.75" hidden="false" customHeight="false" outlineLevel="0" collapsed="false">
      <c r="A142" s="26" t="s">
        <v>123</v>
      </c>
      <c r="B142" s="91"/>
      <c r="C142" s="133"/>
      <c r="D142" s="145"/>
      <c r="E142" s="145"/>
      <c r="F142" s="145"/>
      <c r="G142" s="74"/>
    </row>
    <row r="143" customFormat="false" ht="12.75" hidden="false" customHeight="false" outlineLevel="0" collapsed="false">
      <c r="A143" s="107" t="s">
        <v>252</v>
      </c>
      <c r="B143" s="91" t="s">
        <v>16</v>
      </c>
      <c r="C143" s="130" t="n">
        <v>100</v>
      </c>
      <c r="D143" s="264" t="n">
        <v>99.9982243945161</v>
      </c>
      <c r="E143" s="264" t="n">
        <v>0.00142048438712776</v>
      </c>
      <c r="F143" s="264" t="n">
        <v>0.000355121096781939</v>
      </c>
      <c r="G143" s="265" t="n">
        <v>0</v>
      </c>
    </row>
    <row r="144" customFormat="false" ht="12.75" hidden="false" customHeight="false" outlineLevel="0" collapsed="false">
      <c r="A144" s="26"/>
      <c r="B144" s="91" t="s">
        <v>17</v>
      </c>
      <c r="C144" s="130" t="n">
        <v>100</v>
      </c>
      <c r="D144" s="264" t="n">
        <v>18.7789506445004</v>
      </c>
      <c r="E144" s="264" t="n">
        <v>53.6265788313406</v>
      </c>
      <c r="F144" s="264" t="n">
        <v>27.594470524159</v>
      </c>
      <c r="G144" s="265" t="n">
        <v>0</v>
      </c>
    </row>
    <row r="145" customFormat="false" ht="12.75" hidden="false" customHeight="false" outlineLevel="0" collapsed="false">
      <c r="A145" s="26"/>
      <c r="B145" s="243"/>
      <c r="C145" s="255"/>
      <c r="D145" s="145"/>
      <c r="E145" s="145"/>
      <c r="F145" s="145"/>
      <c r="G145" s="74"/>
    </row>
    <row r="146" customFormat="false" ht="12.75" hidden="false" customHeight="false" outlineLevel="0" collapsed="false">
      <c r="A146" s="104" t="s">
        <v>125</v>
      </c>
      <c r="B146" s="91"/>
      <c r="C146" s="130"/>
      <c r="D146" s="145"/>
      <c r="E146" s="145"/>
      <c r="F146" s="145"/>
      <c r="G146" s="74"/>
    </row>
    <row r="147" customFormat="false" ht="12.75" hidden="false" customHeight="false" outlineLevel="0" collapsed="false">
      <c r="A147" s="63" t="s">
        <v>126</v>
      </c>
      <c r="B147" s="91"/>
      <c r="C147" s="133"/>
      <c r="D147" s="145"/>
      <c r="E147" s="145"/>
      <c r="F147" s="145"/>
      <c r="G147" s="74"/>
    </row>
    <row r="148" customFormat="false" ht="12.75" hidden="false" customHeight="false" outlineLevel="0" collapsed="false">
      <c r="A148" s="107" t="s">
        <v>127</v>
      </c>
      <c r="B148" s="91"/>
      <c r="C148" s="133"/>
      <c r="D148" s="145"/>
      <c r="E148" s="145"/>
      <c r="F148" s="145"/>
      <c r="G148" s="74"/>
    </row>
    <row r="149" customFormat="false" ht="12.75" hidden="false" customHeight="false" outlineLevel="0" collapsed="false">
      <c r="A149" s="26" t="s">
        <v>178</v>
      </c>
      <c r="B149" s="91" t="s">
        <v>16</v>
      </c>
      <c r="C149" s="130" t="n">
        <v>100</v>
      </c>
      <c r="D149" s="264" t="n">
        <v>99.9988762361919</v>
      </c>
      <c r="E149" s="264" t="n">
        <v>0.00106461834453943</v>
      </c>
      <c r="F149" s="264" t="n">
        <v>5.91454635855237E-005</v>
      </c>
      <c r="G149" s="265" t="n">
        <v>0</v>
      </c>
    </row>
    <row r="150" customFormat="false" ht="12.75" hidden="false" customHeight="false" outlineLevel="0" collapsed="false">
      <c r="A150" s="26"/>
      <c r="B150" s="91" t="s">
        <v>17</v>
      </c>
      <c r="C150" s="130" t="n">
        <v>100</v>
      </c>
      <c r="D150" s="264" t="n">
        <v>53.6713908791298</v>
      </c>
      <c r="E150" s="264" t="n">
        <v>37.9931154655554</v>
      </c>
      <c r="F150" s="264" t="n">
        <v>8.33549365531475</v>
      </c>
      <c r="G150" s="265" t="n">
        <v>0</v>
      </c>
    </row>
    <row r="151" customFormat="false" ht="12.75" hidden="false" customHeight="false" outlineLevel="0" collapsed="false">
      <c r="A151" s="26"/>
      <c r="B151" s="91"/>
      <c r="C151" s="130"/>
      <c r="D151" s="145"/>
      <c r="E151" s="145"/>
      <c r="F151" s="145"/>
      <c r="G151" s="74"/>
    </row>
    <row r="152" customFormat="false" ht="12.75" hidden="false" customHeight="false" outlineLevel="0" collapsed="false">
      <c r="A152" s="104" t="s">
        <v>129</v>
      </c>
      <c r="B152" s="91"/>
      <c r="C152" s="133"/>
      <c r="D152" s="145"/>
      <c r="E152" s="145"/>
      <c r="F152" s="145"/>
      <c r="G152" s="74"/>
    </row>
    <row r="153" customFormat="false" ht="12" hidden="false" customHeight="true" outlineLevel="0" collapsed="false">
      <c r="A153" s="107" t="s">
        <v>253</v>
      </c>
      <c r="B153" s="91" t="s">
        <v>16</v>
      </c>
      <c r="C153" s="130" t="n">
        <v>100</v>
      </c>
      <c r="D153" s="264" t="n">
        <v>100</v>
      </c>
      <c r="E153" s="264" t="n">
        <v>0</v>
      </c>
      <c r="F153" s="264" t="n">
        <v>0</v>
      </c>
      <c r="G153" s="265" t="n">
        <v>0</v>
      </c>
    </row>
    <row r="154" customFormat="false" ht="12.75" hidden="false" customHeight="false" outlineLevel="0" collapsed="false">
      <c r="A154" s="26"/>
      <c r="B154" s="91" t="s">
        <v>17</v>
      </c>
      <c r="C154" s="130" t="n">
        <v>100</v>
      </c>
      <c r="D154" s="264" t="n">
        <v>100</v>
      </c>
      <c r="E154" s="264" t="n">
        <v>0</v>
      </c>
      <c r="F154" s="264" t="n">
        <v>0</v>
      </c>
      <c r="G154" s="265" t="n">
        <v>0</v>
      </c>
    </row>
    <row r="155" customFormat="false" ht="12.75" hidden="false" customHeight="false" outlineLevel="0" collapsed="false">
      <c r="A155" s="26"/>
      <c r="B155" s="91"/>
      <c r="C155" s="130"/>
      <c r="D155" s="145"/>
      <c r="E155" s="145"/>
      <c r="F155" s="145"/>
      <c r="G155" s="74"/>
    </row>
    <row r="156" customFormat="false" ht="12.75" hidden="false" customHeight="false" outlineLevel="0" collapsed="false">
      <c r="A156" s="104" t="s">
        <v>131</v>
      </c>
      <c r="B156" s="91"/>
      <c r="C156" s="130"/>
      <c r="D156" s="145"/>
      <c r="E156" s="145"/>
      <c r="F156" s="145"/>
      <c r="G156" s="74"/>
    </row>
    <row r="157" customFormat="false" ht="12.75" hidden="false" customHeight="false" outlineLevel="0" collapsed="false">
      <c r="A157" s="63" t="s">
        <v>132</v>
      </c>
      <c r="B157" s="91"/>
      <c r="C157" s="133"/>
      <c r="D157" s="145"/>
      <c r="E157" s="145"/>
      <c r="F157" s="145"/>
      <c r="G157" s="74"/>
    </row>
    <row r="158" customFormat="false" ht="12.75" hidden="false" customHeight="false" outlineLevel="0" collapsed="false">
      <c r="A158" s="26" t="s">
        <v>133</v>
      </c>
      <c r="B158" s="91"/>
      <c r="C158" s="133"/>
      <c r="D158" s="145"/>
      <c r="E158" s="145"/>
      <c r="F158" s="145"/>
      <c r="G158" s="74"/>
    </row>
    <row r="159" customFormat="false" ht="12.75" hidden="false" customHeight="false" outlineLevel="0" collapsed="false">
      <c r="A159" s="107" t="s">
        <v>254</v>
      </c>
      <c r="B159" s="91" t="s">
        <v>16</v>
      </c>
      <c r="C159" s="130" t="n">
        <v>100</v>
      </c>
      <c r="D159" s="264" t="n">
        <v>100</v>
      </c>
      <c r="E159" s="264" t="n">
        <v>0</v>
      </c>
      <c r="F159" s="264" t="n">
        <v>0</v>
      </c>
      <c r="G159" s="265" t="n">
        <v>0</v>
      </c>
    </row>
    <row r="160" customFormat="false" ht="12.75" hidden="false" customHeight="false" outlineLevel="0" collapsed="false">
      <c r="A160" s="91"/>
      <c r="B160" s="91" t="s">
        <v>17</v>
      </c>
      <c r="C160" s="130" t="n">
        <v>100</v>
      </c>
      <c r="D160" s="264" t="n">
        <v>100</v>
      </c>
      <c r="E160" s="264" t="n">
        <v>0</v>
      </c>
      <c r="F160" s="264" t="n">
        <v>0</v>
      </c>
      <c r="G160" s="265" t="n">
        <v>0</v>
      </c>
    </row>
    <row r="161" customFormat="false" ht="12.75" hidden="false" customHeight="false" outlineLevel="0" collapsed="false">
      <c r="A161" s="91"/>
      <c r="B161" s="91"/>
      <c r="C161" s="130"/>
      <c r="D161" s="145"/>
      <c r="E161" s="145"/>
      <c r="F161" s="145"/>
      <c r="G161" s="74"/>
    </row>
    <row r="162" customFormat="false" ht="12.75" hidden="false" customHeight="false" outlineLevel="0" collapsed="false">
      <c r="A162" s="104" t="s">
        <v>135</v>
      </c>
      <c r="B162" s="91"/>
      <c r="C162" s="133"/>
      <c r="D162" s="145"/>
      <c r="E162" s="145"/>
      <c r="F162" s="145"/>
      <c r="G162" s="74"/>
    </row>
    <row r="163" customFormat="false" ht="12.75" hidden="false" customHeight="false" outlineLevel="0" collapsed="false">
      <c r="A163" s="149" t="s">
        <v>136</v>
      </c>
      <c r="B163" s="91"/>
      <c r="C163" s="133"/>
      <c r="D163" s="145"/>
      <c r="E163" s="145"/>
      <c r="F163" s="145"/>
      <c r="G163" s="74"/>
    </row>
    <row r="164" customFormat="false" ht="12.75" hidden="false" customHeight="false" outlineLevel="0" collapsed="false">
      <c r="A164" s="149" t="s">
        <v>137</v>
      </c>
      <c r="B164" s="91"/>
      <c r="C164" s="133"/>
      <c r="D164" s="145"/>
      <c r="E164" s="145"/>
      <c r="F164" s="145"/>
      <c r="G164" s="74"/>
    </row>
    <row r="165" customFormat="false" ht="12.75" hidden="false" customHeight="false" outlineLevel="0" collapsed="false">
      <c r="A165" s="2" t="s">
        <v>212</v>
      </c>
      <c r="B165" s="91" t="s">
        <v>16</v>
      </c>
      <c r="C165" s="130" t="n">
        <v>100</v>
      </c>
      <c r="D165" s="264" t="n">
        <v>99.9723871324037</v>
      </c>
      <c r="E165" s="264" t="n">
        <v>0.0276128675962999</v>
      </c>
      <c r="F165" s="264" t="n">
        <v>0</v>
      </c>
      <c r="G165" s="265" t="n">
        <v>0</v>
      </c>
    </row>
    <row r="166" customFormat="false" ht="12.75" hidden="false" customHeight="false" outlineLevel="0" collapsed="false">
      <c r="A166" s="251"/>
      <c r="B166" s="91" t="s">
        <v>17</v>
      </c>
      <c r="C166" s="130" t="n">
        <v>100</v>
      </c>
      <c r="D166" s="264" t="n">
        <v>94.9890996442101</v>
      </c>
      <c r="E166" s="264" t="n">
        <v>5.01090035578992</v>
      </c>
      <c r="F166" s="264" t="n">
        <v>0</v>
      </c>
      <c r="G166" s="265" t="n">
        <v>0</v>
      </c>
    </row>
    <row r="167" customFormat="false" ht="12.75" hidden="false" customHeight="false" outlineLevel="0" collapsed="false">
      <c r="A167" s="251"/>
      <c r="B167" s="91"/>
      <c r="C167" s="99"/>
      <c r="D167" s="94"/>
      <c r="E167" s="94"/>
      <c r="F167" s="94"/>
      <c r="G167" s="94"/>
    </row>
    <row r="168" customFormat="false" ht="12.75" hidden="false" customHeight="false" outlineLevel="0" collapsed="false">
      <c r="A168" s="251"/>
      <c r="B168" s="91"/>
      <c r="C168" s="99"/>
      <c r="D168" s="94"/>
      <c r="E168" s="94"/>
      <c r="F168" s="94"/>
      <c r="G168" s="94"/>
    </row>
    <row r="169" customFormat="false" ht="12.75" hidden="false" customHeight="false" outlineLevel="0" collapsed="false">
      <c r="A169" s="251"/>
      <c r="B169" s="91"/>
      <c r="C169" s="99"/>
      <c r="D169" s="94"/>
      <c r="E169" s="94"/>
      <c r="F169" s="94"/>
      <c r="G169" s="94"/>
    </row>
    <row r="170" customFormat="false" ht="12.75" hidden="false" customHeight="false" outlineLevel="0" collapsed="false">
      <c r="A170" s="251"/>
      <c r="B170" s="91"/>
      <c r="C170" s="99"/>
      <c r="D170" s="94"/>
      <c r="E170" s="94"/>
      <c r="F170" s="94"/>
      <c r="G170" s="94"/>
    </row>
    <row r="171" customFormat="false" ht="12.75" hidden="false" customHeight="false" outlineLevel="0" collapsed="false">
      <c r="A171" s="251"/>
      <c r="B171" s="91"/>
      <c r="C171" s="99"/>
      <c r="D171" s="94"/>
      <c r="E171" s="94"/>
      <c r="F171" s="94"/>
      <c r="G171" s="94"/>
    </row>
    <row r="172" customFormat="false" ht="12.75" hidden="false" customHeight="false" outlineLevel="0" collapsed="false">
      <c r="A172" s="251"/>
      <c r="B172" s="91"/>
      <c r="C172" s="99"/>
      <c r="D172" s="94"/>
      <c r="E172" s="94"/>
      <c r="F172" s="94"/>
      <c r="G172" s="94"/>
    </row>
    <row r="173" customFormat="false" ht="12.75" hidden="false" customHeight="false" outlineLevel="0" collapsed="false">
      <c r="A173" s="251"/>
      <c r="B173" s="91"/>
      <c r="C173" s="99"/>
      <c r="D173" s="94"/>
      <c r="E173" s="94"/>
      <c r="F173" s="94"/>
      <c r="G173" s="94"/>
    </row>
    <row r="174" customFormat="false" ht="12.75" hidden="false" customHeight="false" outlineLevel="0" collapsed="false">
      <c r="A174" s="251"/>
      <c r="B174" s="91"/>
      <c r="C174" s="99"/>
      <c r="D174" s="94"/>
      <c r="E174" s="94"/>
      <c r="F174" s="94"/>
      <c r="G174" s="94"/>
    </row>
    <row r="175" customFormat="false" ht="12.75" hidden="false" customHeight="false" outlineLevel="0" collapsed="false">
      <c r="A175" s="251"/>
      <c r="B175" s="91"/>
      <c r="C175" s="99"/>
      <c r="D175" s="94"/>
      <c r="E175" s="94"/>
      <c r="F175" s="94"/>
      <c r="G175" s="94"/>
    </row>
    <row r="176" customFormat="false" ht="12.75" hidden="false" customHeight="false" outlineLevel="0" collapsed="false">
      <c r="A176" s="251"/>
      <c r="B176" s="91"/>
      <c r="C176" s="99"/>
      <c r="D176" s="94"/>
      <c r="E176" s="94"/>
      <c r="F176" s="94"/>
      <c r="G176" s="94"/>
    </row>
    <row r="177" customFormat="false" ht="12.75" hidden="false" customHeight="false" outlineLevel="0" collapsed="false">
      <c r="A177" s="251"/>
      <c r="B177" s="91"/>
      <c r="C177" s="99"/>
      <c r="D177" s="94"/>
      <c r="E177" s="94"/>
      <c r="F177" s="94"/>
      <c r="G177" s="94"/>
    </row>
    <row r="178" customFormat="false" ht="12.75" hidden="false" customHeight="false" outlineLevel="0" collapsed="false">
      <c r="A178" s="26"/>
      <c r="B178" s="26"/>
      <c r="C178" s="70"/>
      <c r="D178" s="70"/>
      <c r="E178" s="70"/>
      <c r="F178" s="70"/>
      <c r="G178" s="70"/>
    </row>
    <row r="179" customFormat="false" ht="12.75" hidden="false" customHeight="false" outlineLevel="0" collapsed="false">
      <c r="A179" s="2" t="s">
        <v>255</v>
      </c>
      <c r="B179" s="2"/>
      <c r="C179" s="2"/>
      <c r="D179" s="2"/>
      <c r="E179" s="2"/>
      <c r="F179" s="2"/>
      <c r="G179" s="255"/>
    </row>
    <row r="180" customFormat="false" ht="12.75" hidden="false" customHeight="false" outlineLevel="0" collapsed="false">
      <c r="A180" s="256" t="s">
        <v>230</v>
      </c>
      <c r="B180" s="2"/>
      <c r="C180" s="2"/>
      <c r="D180" s="2"/>
      <c r="E180" s="2"/>
      <c r="F180" s="2"/>
      <c r="G180" s="255"/>
    </row>
    <row r="181" customFormat="false" ht="12.75" hidden="false" customHeight="false" outlineLevel="0" collapsed="false">
      <c r="A181" s="256" t="s">
        <v>245</v>
      </c>
      <c r="B181" s="2"/>
      <c r="C181" s="2"/>
      <c r="D181" s="2"/>
      <c r="E181" s="2"/>
      <c r="F181" s="2"/>
      <c r="G181" s="255"/>
    </row>
    <row r="182" customFormat="false" ht="12.75" hidden="false" customHeight="false" outlineLevel="0" collapsed="false">
      <c r="A182" s="26"/>
      <c r="B182" s="26"/>
      <c r="C182" s="70"/>
      <c r="D182" s="70"/>
      <c r="E182" s="70"/>
      <c r="F182" s="70"/>
      <c r="G182" s="70"/>
    </row>
    <row r="183" customFormat="false" ht="12.75" hidden="false" customHeight="true" outlineLevel="0" collapsed="false">
      <c r="A183" s="15" t="s">
        <v>2</v>
      </c>
      <c r="B183" s="15"/>
      <c r="C183" s="16" t="s">
        <v>232</v>
      </c>
      <c r="D183" s="257" t="s">
        <v>233</v>
      </c>
      <c r="E183" s="257"/>
      <c r="F183" s="257"/>
      <c r="G183" s="257"/>
    </row>
    <row r="184" customFormat="false" ht="12.75" hidden="false" customHeight="false" outlineLevel="0" collapsed="false">
      <c r="A184" s="15"/>
      <c r="B184" s="15"/>
      <c r="C184" s="16"/>
      <c r="D184" s="257"/>
      <c r="E184" s="257"/>
      <c r="F184" s="257"/>
      <c r="G184" s="257"/>
    </row>
    <row r="185" customFormat="false" ht="12.75" hidden="false" customHeight="false" outlineLevel="0" collapsed="false">
      <c r="A185" s="15"/>
      <c r="B185" s="15"/>
      <c r="C185" s="16"/>
      <c r="D185" s="257"/>
      <c r="E185" s="257"/>
      <c r="F185" s="257"/>
      <c r="G185" s="257"/>
    </row>
    <row r="186" customFormat="false" ht="12.75" hidden="false" customHeight="true" outlineLevel="0" collapsed="false">
      <c r="A186" s="258" t="s">
        <v>234</v>
      </c>
      <c r="B186" s="26"/>
      <c r="C186" s="16"/>
      <c r="D186" s="259"/>
      <c r="E186" s="259"/>
      <c r="F186" s="259"/>
      <c r="G186" s="257" t="s">
        <v>235</v>
      </c>
    </row>
    <row r="187" customFormat="false" ht="12.75" hidden="false" customHeight="false" outlineLevel="0" collapsed="false">
      <c r="A187" s="12" t="s">
        <v>236</v>
      </c>
      <c r="B187" s="26"/>
      <c r="C187" s="16"/>
      <c r="D187" s="260" t="s">
        <v>237</v>
      </c>
      <c r="E187" s="260" t="s">
        <v>238</v>
      </c>
      <c r="F187" s="260" t="s">
        <v>239</v>
      </c>
      <c r="G187" s="257"/>
    </row>
    <row r="188" customFormat="false" ht="12.75" hidden="false" customHeight="false" outlineLevel="0" collapsed="false">
      <c r="A188" s="12" t="s">
        <v>240</v>
      </c>
      <c r="B188" s="26"/>
      <c r="C188" s="16"/>
      <c r="D188" s="261"/>
      <c r="E188" s="261"/>
      <c r="F188" s="261"/>
      <c r="G188" s="257"/>
    </row>
    <row r="189" customFormat="false" ht="12.75" hidden="false" customHeight="false" outlineLevel="0" collapsed="false">
      <c r="A189" s="12" t="s">
        <v>241</v>
      </c>
      <c r="B189" s="26"/>
      <c r="C189" s="17" t="s">
        <v>56</v>
      </c>
      <c r="D189" s="17"/>
      <c r="E189" s="17"/>
      <c r="F189" s="17"/>
      <c r="G189" s="17"/>
    </row>
    <row r="190" customFormat="false" ht="12.75" hidden="false" customHeight="false" outlineLevel="0" collapsed="false">
      <c r="A190" s="236"/>
      <c r="B190" s="236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251"/>
      <c r="B191" s="91"/>
      <c r="C191" s="271" t="s">
        <v>256</v>
      </c>
      <c r="D191" s="271"/>
      <c r="E191" s="271"/>
      <c r="F191" s="271"/>
      <c r="G191" s="271"/>
    </row>
    <row r="192" customFormat="false" ht="12.75" hidden="false" customHeight="false" outlineLevel="0" collapsed="false">
      <c r="A192" s="251"/>
      <c r="B192" s="91"/>
      <c r="C192" s="271"/>
      <c r="D192" s="271"/>
      <c r="E192" s="271"/>
      <c r="F192" s="271"/>
      <c r="G192" s="271"/>
    </row>
    <row r="193" customFormat="false" ht="12.75" hidden="false" customHeight="false" outlineLevel="0" collapsed="false">
      <c r="A193" s="104" t="s">
        <v>257</v>
      </c>
      <c r="B193" s="240" t="s">
        <v>16</v>
      </c>
      <c r="C193" s="274" t="n">
        <v>100</v>
      </c>
      <c r="D193" s="184" t="n">
        <v>98</v>
      </c>
      <c r="E193" s="184" t="n">
        <v>1.8</v>
      </c>
      <c r="F193" s="184" t="n">
        <v>0.1</v>
      </c>
      <c r="G193" s="185" t="n">
        <v>0.1</v>
      </c>
    </row>
    <row r="194" customFormat="false" ht="12.75" hidden="false" customHeight="false" outlineLevel="0" collapsed="false">
      <c r="A194" s="91"/>
      <c r="B194" s="243" t="s">
        <v>17</v>
      </c>
      <c r="C194" s="255" t="n">
        <v>100</v>
      </c>
      <c r="D194" s="145" t="n">
        <v>61.2</v>
      </c>
      <c r="E194" s="145" t="n">
        <v>22.2</v>
      </c>
      <c r="F194" s="145" t="n">
        <v>3.2</v>
      </c>
      <c r="G194" s="74" t="n">
        <v>13.4</v>
      </c>
    </row>
    <row r="195" customFormat="false" ht="12.75" hidden="false" customHeight="false" outlineLevel="0" collapsed="false">
      <c r="A195" s="104"/>
      <c r="B195" s="243"/>
      <c r="C195" s="255"/>
      <c r="D195" s="130"/>
      <c r="E195" s="130"/>
      <c r="F195" s="130"/>
      <c r="G195" s="131"/>
    </row>
    <row r="196" customFormat="false" ht="12.75" hidden="false" customHeight="false" outlineLevel="0" collapsed="false">
      <c r="A196" s="104" t="s">
        <v>100</v>
      </c>
      <c r="B196" s="243"/>
      <c r="C196" s="255"/>
      <c r="D196" s="133"/>
      <c r="E196" s="133"/>
      <c r="F196" s="133"/>
      <c r="G196" s="2"/>
    </row>
    <row r="197" customFormat="false" ht="12.75" hidden="false" customHeight="false" outlineLevel="0" collapsed="false">
      <c r="A197" s="107" t="s">
        <v>101</v>
      </c>
      <c r="B197" s="243"/>
      <c r="C197" s="255"/>
      <c r="D197" s="133"/>
      <c r="E197" s="133"/>
      <c r="F197" s="133"/>
      <c r="G197" s="2"/>
    </row>
    <row r="198" customFormat="false" ht="12.75" hidden="false" customHeight="false" outlineLevel="0" collapsed="false">
      <c r="A198" s="107" t="s">
        <v>102</v>
      </c>
      <c r="B198" s="243" t="s">
        <v>16</v>
      </c>
      <c r="C198" s="255" t="n">
        <v>100</v>
      </c>
      <c r="D198" s="145" t="n">
        <v>100</v>
      </c>
      <c r="E198" s="145" t="n">
        <v>0</v>
      </c>
      <c r="F198" s="145" t="n">
        <v>0</v>
      </c>
      <c r="G198" s="74" t="n">
        <v>0</v>
      </c>
    </row>
    <row r="199" customFormat="false" ht="12.75" hidden="false" customHeight="false" outlineLevel="0" collapsed="false">
      <c r="A199" s="107"/>
      <c r="B199" s="243" t="s">
        <v>17</v>
      </c>
      <c r="C199" s="255" t="n">
        <v>100</v>
      </c>
      <c r="D199" s="145" t="n">
        <v>100</v>
      </c>
      <c r="E199" s="145" t="n">
        <v>0</v>
      </c>
      <c r="F199" s="145" t="n">
        <v>0</v>
      </c>
      <c r="G199" s="74" t="n">
        <v>0</v>
      </c>
    </row>
    <row r="200" customFormat="false" ht="12.75" hidden="false" customHeight="false" outlineLevel="0" collapsed="false">
      <c r="A200" s="107"/>
      <c r="B200" s="91"/>
      <c r="C200" s="131"/>
      <c r="D200" s="145"/>
      <c r="E200" s="145"/>
      <c r="F200" s="145"/>
      <c r="G200" s="94"/>
    </row>
    <row r="201" customFormat="false" ht="12.75" hidden="false" customHeight="false" outlineLevel="0" collapsed="false">
      <c r="A201" s="104" t="s">
        <v>104</v>
      </c>
      <c r="B201" s="243"/>
      <c r="C201" s="255"/>
      <c r="D201" s="145"/>
      <c r="E201" s="145"/>
      <c r="F201" s="145"/>
      <c r="G201" s="94"/>
    </row>
    <row r="202" customFormat="false" ht="12.75" hidden="false" customHeight="false" outlineLevel="0" collapsed="false">
      <c r="A202" s="107" t="s">
        <v>105</v>
      </c>
      <c r="B202" s="243" t="s">
        <v>16</v>
      </c>
      <c r="C202" s="255" t="n">
        <v>100</v>
      </c>
      <c r="D202" s="145" t="n">
        <v>97.8</v>
      </c>
      <c r="E202" s="145" t="n">
        <v>2</v>
      </c>
      <c r="F202" s="145" t="n">
        <v>0.1</v>
      </c>
      <c r="G202" s="74" t="n">
        <v>0.1</v>
      </c>
    </row>
    <row r="203" customFormat="false" ht="12.75" hidden="false" customHeight="false" outlineLevel="0" collapsed="false">
      <c r="A203" s="26"/>
      <c r="B203" s="243" t="s">
        <v>17</v>
      </c>
      <c r="C203" s="255" t="n">
        <v>100</v>
      </c>
      <c r="D203" s="145" t="n">
        <v>67.8</v>
      </c>
      <c r="E203" s="145" t="n">
        <v>22.5</v>
      </c>
      <c r="F203" s="145" t="n">
        <v>2.9</v>
      </c>
      <c r="G203" s="74" t="n">
        <v>6.8</v>
      </c>
    </row>
    <row r="204" customFormat="false" ht="12.75" hidden="false" customHeight="false" outlineLevel="0" collapsed="false">
      <c r="A204" s="26"/>
      <c r="B204" s="243"/>
      <c r="C204" s="255"/>
      <c r="D204" s="130"/>
      <c r="E204" s="130"/>
      <c r="F204" s="130"/>
      <c r="G204" s="131"/>
    </row>
    <row r="205" customFormat="false" ht="12.75" hidden="false" customHeight="false" outlineLevel="0" collapsed="false">
      <c r="A205" s="26" t="s">
        <v>106</v>
      </c>
      <c r="B205" s="243"/>
      <c r="D205" s="223"/>
      <c r="E205" s="223"/>
      <c r="F205" s="223"/>
    </row>
    <row r="206" customFormat="false" ht="12.75" hidden="false" customHeight="false" outlineLevel="0" collapsed="false">
      <c r="A206" s="26"/>
      <c r="B206" s="243"/>
      <c r="D206" s="223"/>
      <c r="E206" s="223"/>
      <c r="F206" s="223"/>
    </row>
    <row r="207" customFormat="false" ht="12.75" hidden="false" customHeight="false" outlineLevel="0" collapsed="false">
      <c r="A207" s="104" t="s">
        <v>107</v>
      </c>
      <c r="B207" s="243"/>
      <c r="C207" s="255"/>
      <c r="D207" s="223"/>
      <c r="E207" s="223"/>
      <c r="F207" s="223"/>
    </row>
    <row r="208" customFormat="false" ht="12.75" hidden="false" customHeight="false" outlineLevel="0" collapsed="false">
      <c r="A208" s="26" t="s">
        <v>108</v>
      </c>
      <c r="B208" s="243"/>
      <c r="C208" s="255"/>
      <c r="D208" s="223"/>
      <c r="E208" s="223"/>
      <c r="F208" s="223"/>
    </row>
    <row r="209" customFormat="false" ht="12.75" hidden="false" customHeight="false" outlineLevel="0" collapsed="false">
      <c r="A209" s="26" t="s">
        <v>109</v>
      </c>
      <c r="B209" s="243" t="s">
        <v>16</v>
      </c>
      <c r="C209" s="255" t="n">
        <v>100</v>
      </c>
      <c r="D209" s="145" t="n">
        <v>98.2</v>
      </c>
      <c r="E209" s="145" t="n">
        <v>1.8</v>
      </c>
      <c r="F209" s="145" t="n">
        <v>0</v>
      </c>
      <c r="G209" s="74" t="n">
        <v>0</v>
      </c>
    </row>
    <row r="210" customFormat="false" ht="12.75" hidden="false" customHeight="false" outlineLevel="0" collapsed="false">
      <c r="A210" s="26"/>
      <c r="B210" s="243" t="s">
        <v>17</v>
      </c>
      <c r="C210" s="255" t="n">
        <v>100</v>
      </c>
      <c r="D210" s="145" t="n">
        <v>71.4</v>
      </c>
      <c r="E210" s="145" t="n">
        <v>23.4</v>
      </c>
      <c r="F210" s="145" t="n">
        <v>1.6</v>
      </c>
      <c r="G210" s="74" t="n">
        <v>3.6</v>
      </c>
    </row>
    <row r="211" customFormat="false" ht="12.75" hidden="false" customHeight="false" outlineLevel="0" collapsed="false">
      <c r="A211" s="26"/>
      <c r="B211" s="243"/>
      <c r="C211" s="255"/>
      <c r="D211" s="223"/>
      <c r="E211" s="223"/>
      <c r="F211" s="223"/>
    </row>
    <row r="212" customFormat="false" ht="12.75" hidden="false" customHeight="false" outlineLevel="0" collapsed="false">
      <c r="A212" s="104" t="s">
        <v>110</v>
      </c>
      <c r="B212" s="243"/>
      <c r="C212" s="255"/>
      <c r="D212" s="223"/>
      <c r="E212" s="223"/>
      <c r="F212" s="223"/>
    </row>
    <row r="213" customFormat="false" ht="12.75" hidden="false" customHeight="false" outlineLevel="0" collapsed="false">
      <c r="A213" s="26" t="s">
        <v>221</v>
      </c>
      <c r="B213" s="243" t="s">
        <v>16</v>
      </c>
      <c r="C213" s="255" t="n">
        <v>100</v>
      </c>
      <c r="D213" s="145" t="n">
        <v>99.7</v>
      </c>
      <c r="E213" s="145" t="n">
        <v>0.3</v>
      </c>
      <c r="F213" s="145" t="n">
        <v>0</v>
      </c>
      <c r="G213" s="74" t="n">
        <v>0</v>
      </c>
    </row>
    <row r="214" customFormat="false" ht="12.75" hidden="false" customHeight="false" outlineLevel="0" collapsed="false">
      <c r="A214" s="91"/>
      <c r="B214" s="243" t="s">
        <v>17</v>
      </c>
      <c r="C214" s="255" t="n">
        <v>100</v>
      </c>
      <c r="D214" s="145" t="n">
        <v>92.1</v>
      </c>
      <c r="E214" s="145" t="n">
        <v>7.9</v>
      </c>
      <c r="F214" s="145" t="n">
        <v>0</v>
      </c>
      <c r="G214" s="74" t="n">
        <v>0</v>
      </c>
    </row>
    <row r="215" customFormat="false" ht="12.75" hidden="false" customHeight="false" outlineLevel="0" collapsed="false">
      <c r="A215" s="26"/>
      <c r="B215" s="243"/>
      <c r="C215" s="255"/>
      <c r="D215" s="223"/>
      <c r="E215" s="223"/>
      <c r="F215" s="223"/>
    </row>
    <row r="216" customFormat="false" ht="12.75" hidden="false" customHeight="false" outlineLevel="0" collapsed="false">
      <c r="A216" s="104" t="s">
        <v>112</v>
      </c>
      <c r="B216" s="243"/>
      <c r="C216" s="130"/>
      <c r="D216" s="223"/>
      <c r="E216" s="223"/>
      <c r="F216" s="223"/>
    </row>
    <row r="217" customFormat="false" ht="12.75" hidden="false" customHeight="false" outlineLevel="0" collapsed="false">
      <c r="A217" s="107" t="s">
        <v>174</v>
      </c>
      <c r="B217" s="243" t="s">
        <v>16</v>
      </c>
      <c r="C217" s="255" t="n">
        <v>100</v>
      </c>
      <c r="D217" s="145" t="n">
        <v>98.5</v>
      </c>
      <c r="E217" s="145" t="n">
        <v>1.5</v>
      </c>
      <c r="F217" s="145" t="n">
        <v>0</v>
      </c>
      <c r="G217" s="74" t="n">
        <v>0</v>
      </c>
    </row>
    <row r="218" customFormat="false" ht="12.75" hidden="false" customHeight="false" outlineLevel="0" collapsed="false">
      <c r="A218" s="26"/>
      <c r="B218" s="243" t="s">
        <v>17</v>
      </c>
      <c r="C218" s="255" t="n">
        <v>100</v>
      </c>
      <c r="D218" s="145" t="n">
        <v>68.8</v>
      </c>
      <c r="E218" s="145" t="n">
        <v>22.2</v>
      </c>
      <c r="F218" s="145" t="n">
        <v>0</v>
      </c>
      <c r="G218" s="74" t="n">
        <v>9</v>
      </c>
    </row>
    <row r="219" customFormat="false" ht="12.75" hidden="false" customHeight="false" outlineLevel="0" collapsed="false">
      <c r="A219" s="107"/>
      <c r="B219" s="91"/>
      <c r="C219" s="130"/>
      <c r="D219" s="223"/>
      <c r="E219" s="223"/>
      <c r="F219" s="223"/>
    </row>
    <row r="220" customFormat="false" ht="12.75" hidden="false" customHeight="false" outlineLevel="0" collapsed="false">
      <c r="A220" s="104" t="s">
        <v>114</v>
      </c>
      <c r="B220" s="243"/>
      <c r="C220" s="130"/>
      <c r="D220" s="223"/>
      <c r="E220" s="223"/>
      <c r="F220" s="223"/>
    </row>
    <row r="221" customFormat="false" ht="12.75" hidden="false" customHeight="false" outlineLevel="0" collapsed="false">
      <c r="A221" s="107" t="s">
        <v>222</v>
      </c>
      <c r="B221" s="243" t="s">
        <v>16</v>
      </c>
      <c r="C221" s="255" t="n">
        <v>100</v>
      </c>
      <c r="D221" s="145" t="n">
        <v>98.2</v>
      </c>
      <c r="E221" s="145" t="n">
        <v>0.6</v>
      </c>
      <c r="F221" s="145" t="n">
        <v>1.2</v>
      </c>
      <c r="G221" s="74" t="n">
        <v>0</v>
      </c>
    </row>
    <row r="222" customFormat="false" ht="12.75" hidden="false" customHeight="false" outlineLevel="0" collapsed="false">
      <c r="A222" s="12"/>
      <c r="B222" s="243" t="s">
        <v>17</v>
      </c>
      <c r="C222" s="255" t="n">
        <v>100</v>
      </c>
      <c r="D222" s="145" t="n">
        <v>33.3</v>
      </c>
      <c r="E222" s="145" t="n">
        <v>4.6</v>
      </c>
      <c r="F222" s="145" t="n">
        <v>62.1</v>
      </c>
      <c r="G222" s="74" t="n">
        <v>0</v>
      </c>
    </row>
    <row r="223" customFormat="false" ht="12.75" hidden="false" customHeight="false" outlineLevel="0" collapsed="false">
      <c r="A223" s="251"/>
      <c r="B223" s="91"/>
      <c r="C223" s="130"/>
      <c r="D223" s="223"/>
      <c r="E223" s="223"/>
      <c r="F223" s="223"/>
      <c r="G223" s="224"/>
    </row>
    <row r="224" customFormat="false" ht="12.75" hidden="false" customHeight="false" outlineLevel="0" collapsed="false">
      <c r="A224" s="141" t="s">
        <v>116</v>
      </c>
      <c r="B224" s="91"/>
      <c r="C224" s="130"/>
      <c r="D224" s="223"/>
      <c r="E224" s="223"/>
      <c r="F224" s="223"/>
    </row>
    <row r="225" customFormat="false" ht="12.75" hidden="false" customHeight="false" outlineLevel="0" collapsed="false">
      <c r="A225" s="107" t="s">
        <v>117</v>
      </c>
      <c r="B225" s="91"/>
      <c r="C225" s="130"/>
      <c r="D225" s="223"/>
      <c r="E225" s="223"/>
      <c r="F225" s="223"/>
    </row>
    <row r="226" customFormat="false" ht="12.75" hidden="false" customHeight="false" outlineLevel="0" collapsed="false">
      <c r="A226" s="26" t="s">
        <v>224</v>
      </c>
      <c r="B226" s="243" t="s">
        <v>16</v>
      </c>
      <c r="C226" s="255" t="n">
        <v>100</v>
      </c>
      <c r="D226" s="145" t="n">
        <v>95.4</v>
      </c>
      <c r="E226" s="145" t="n">
        <v>4.3</v>
      </c>
      <c r="F226" s="145" t="n">
        <v>0</v>
      </c>
      <c r="G226" s="74" t="n">
        <v>0.3</v>
      </c>
    </row>
    <row r="227" customFormat="false" ht="12.75" hidden="false" customHeight="false" outlineLevel="0" collapsed="false">
      <c r="A227" s="26"/>
      <c r="B227" s="243" t="s">
        <v>17</v>
      </c>
      <c r="C227" s="255" t="n">
        <v>100</v>
      </c>
      <c r="D227" s="145" t="n">
        <v>37.9</v>
      </c>
      <c r="E227" s="145" t="n">
        <v>28.1</v>
      </c>
      <c r="F227" s="145" t="n">
        <v>0</v>
      </c>
      <c r="G227" s="74" t="n">
        <v>34</v>
      </c>
    </row>
    <row r="228" customFormat="false" ht="12.75" hidden="false" customHeight="false" outlineLevel="0" collapsed="false">
      <c r="A228" s="23"/>
      <c r="B228" s="243"/>
      <c r="C228" s="268"/>
      <c r="D228" s="223"/>
      <c r="E228" s="223"/>
      <c r="F228" s="223"/>
    </row>
    <row r="229" customFormat="false" ht="12.75" hidden="false" customHeight="false" outlineLevel="0" collapsed="false">
      <c r="A229" s="104" t="s">
        <v>122</v>
      </c>
      <c r="B229" s="243"/>
      <c r="C229" s="268"/>
      <c r="D229" s="223"/>
      <c r="E229" s="223"/>
      <c r="F229" s="223"/>
    </row>
    <row r="230" customFormat="false" ht="12.75" hidden="false" customHeight="false" outlineLevel="0" collapsed="false">
      <c r="A230" s="26" t="s">
        <v>123</v>
      </c>
      <c r="B230" s="243"/>
      <c r="C230" s="268"/>
      <c r="D230" s="223"/>
      <c r="E230" s="223"/>
      <c r="F230" s="223"/>
    </row>
    <row r="231" customFormat="false" ht="12.75" hidden="false" customHeight="false" outlineLevel="0" collapsed="false">
      <c r="A231" s="107" t="s">
        <v>225</v>
      </c>
      <c r="B231" s="243" t="s">
        <v>16</v>
      </c>
      <c r="C231" s="255" t="n">
        <v>100</v>
      </c>
      <c r="D231" s="145" t="n">
        <v>87.4</v>
      </c>
      <c r="E231" s="145" t="n">
        <v>6.3</v>
      </c>
      <c r="F231" s="145" t="n">
        <v>0</v>
      </c>
      <c r="G231" s="74" t="n">
        <v>6.3</v>
      </c>
    </row>
    <row r="232" customFormat="false" ht="12.75" hidden="false" customHeight="false" outlineLevel="0" collapsed="false">
      <c r="A232" s="26"/>
      <c r="B232" s="243" t="s">
        <v>17</v>
      </c>
      <c r="C232" s="255" t="n">
        <v>100</v>
      </c>
      <c r="D232" s="145" t="n">
        <v>6.3</v>
      </c>
      <c r="E232" s="145" t="n">
        <v>4.6</v>
      </c>
      <c r="F232" s="145" t="n">
        <v>0</v>
      </c>
      <c r="G232" s="74" t="n">
        <v>89.1</v>
      </c>
    </row>
    <row r="233" customFormat="false" ht="12.75" hidden="false" customHeight="false" outlineLevel="0" collapsed="false">
      <c r="A233" s="26"/>
      <c r="B233" s="91"/>
      <c r="C233" s="255"/>
      <c r="D233" s="94"/>
      <c r="E233" s="94"/>
      <c r="F233" s="94"/>
      <c r="G233" s="94"/>
    </row>
    <row r="234" customFormat="false" ht="12.75" hidden="false" customHeight="false" outlineLevel="0" collapsed="false">
      <c r="A234" s="26"/>
      <c r="B234" s="91"/>
      <c r="C234" s="255"/>
      <c r="D234" s="94"/>
      <c r="E234" s="94"/>
      <c r="F234" s="94"/>
      <c r="G234" s="94"/>
    </row>
    <row r="235" customFormat="false" ht="12.75" hidden="false" customHeight="false" outlineLevel="0" collapsed="false">
      <c r="A235" s="26"/>
      <c r="B235" s="91"/>
      <c r="C235" s="99"/>
      <c r="D235" s="10"/>
      <c r="E235" s="10"/>
      <c r="F235" s="10"/>
    </row>
    <row r="236" customFormat="false" ht="12.75" hidden="false" customHeight="false" outlineLevel="0" collapsed="false">
      <c r="A236" s="26"/>
      <c r="B236" s="91"/>
      <c r="C236" s="99"/>
      <c r="D236" s="10"/>
      <c r="E236" s="10"/>
      <c r="F236" s="10"/>
    </row>
    <row r="237" customFormat="false" ht="12.75" hidden="false" customHeight="false" outlineLevel="0" collapsed="false">
      <c r="A237" s="26"/>
      <c r="B237" s="91"/>
      <c r="C237" s="99"/>
      <c r="D237" s="10"/>
      <c r="E237" s="10"/>
      <c r="F237" s="10"/>
    </row>
    <row r="238" customFormat="false" ht="12.75" hidden="false" customHeight="false" outlineLevel="0" collapsed="false">
      <c r="A238" s="2" t="s">
        <v>229</v>
      </c>
      <c r="B238" s="2"/>
      <c r="C238" s="2"/>
      <c r="D238" s="2"/>
      <c r="E238" s="2"/>
      <c r="F238" s="2"/>
      <c r="G238" s="255"/>
    </row>
    <row r="239" customFormat="false" ht="12.75" hidden="false" customHeight="false" outlineLevel="0" collapsed="false">
      <c r="A239" s="256" t="s">
        <v>230</v>
      </c>
      <c r="B239" s="2"/>
      <c r="C239" s="2"/>
      <c r="D239" s="2"/>
      <c r="E239" s="2"/>
      <c r="F239" s="2"/>
      <c r="G239" s="255"/>
    </row>
    <row r="240" customFormat="false" ht="12.75" hidden="false" customHeight="false" outlineLevel="0" collapsed="false">
      <c r="A240" s="256" t="s">
        <v>245</v>
      </c>
      <c r="B240" s="2"/>
      <c r="C240" s="2"/>
      <c r="D240" s="2"/>
      <c r="E240" s="2"/>
      <c r="F240" s="2"/>
      <c r="G240" s="255"/>
    </row>
    <row r="241" customFormat="false" ht="12.75" hidden="false" customHeight="false" outlineLevel="0" collapsed="false">
      <c r="A241" s="26"/>
      <c r="B241" s="26"/>
      <c r="C241" s="70"/>
      <c r="D241" s="70"/>
      <c r="E241" s="70"/>
      <c r="F241" s="70"/>
      <c r="G241" s="70"/>
    </row>
    <row r="242" customFormat="false" ht="12.75" hidden="false" customHeight="true" outlineLevel="0" collapsed="false">
      <c r="A242" s="15" t="s">
        <v>2</v>
      </c>
      <c r="B242" s="15"/>
      <c r="C242" s="16" t="s">
        <v>232</v>
      </c>
      <c r="D242" s="257" t="s">
        <v>233</v>
      </c>
      <c r="E242" s="257"/>
      <c r="F242" s="257"/>
      <c r="G242" s="257"/>
    </row>
    <row r="243" customFormat="false" ht="12.75" hidden="false" customHeight="false" outlineLevel="0" collapsed="false">
      <c r="A243" s="15"/>
      <c r="B243" s="15"/>
      <c r="C243" s="16"/>
      <c r="D243" s="257"/>
      <c r="E243" s="257"/>
      <c r="F243" s="257"/>
      <c r="G243" s="257"/>
    </row>
    <row r="244" customFormat="false" ht="12.75" hidden="false" customHeight="false" outlineLevel="0" collapsed="false">
      <c r="A244" s="15"/>
      <c r="B244" s="15"/>
      <c r="C244" s="16"/>
      <c r="D244" s="257"/>
      <c r="E244" s="257"/>
      <c r="F244" s="257"/>
      <c r="G244" s="257"/>
    </row>
    <row r="245" customFormat="false" ht="12.75" hidden="false" customHeight="true" outlineLevel="0" collapsed="false">
      <c r="A245" s="258" t="s">
        <v>234</v>
      </c>
      <c r="B245" s="26"/>
      <c r="C245" s="16"/>
      <c r="D245" s="259"/>
      <c r="E245" s="259"/>
      <c r="F245" s="259"/>
      <c r="G245" s="257" t="s">
        <v>235</v>
      </c>
    </row>
    <row r="246" customFormat="false" ht="12.75" hidden="false" customHeight="false" outlineLevel="0" collapsed="false">
      <c r="A246" s="12" t="s">
        <v>236</v>
      </c>
      <c r="B246" s="26"/>
      <c r="C246" s="16"/>
      <c r="D246" s="260" t="s">
        <v>237</v>
      </c>
      <c r="E246" s="260" t="s">
        <v>238</v>
      </c>
      <c r="F246" s="260" t="s">
        <v>239</v>
      </c>
      <c r="G246" s="257"/>
    </row>
    <row r="247" customFormat="false" ht="12.75" hidden="false" customHeight="false" outlineLevel="0" collapsed="false">
      <c r="A247" s="12" t="s">
        <v>240</v>
      </c>
      <c r="B247" s="26"/>
      <c r="C247" s="16"/>
      <c r="D247" s="261"/>
      <c r="E247" s="261"/>
      <c r="F247" s="261"/>
      <c r="G247" s="257"/>
    </row>
    <row r="248" customFormat="false" ht="12.75" hidden="false" customHeight="false" outlineLevel="0" collapsed="false">
      <c r="A248" s="12" t="s">
        <v>241</v>
      </c>
      <c r="B248" s="26"/>
      <c r="C248" s="17" t="s">
        <v>56</v>
      </c>
      <c r="D248" s="17"/>
      <c r="E248" s="17"/>
      <c r="F248" s="17"/>
      <c r="G248" s="17"/>
    </row>
    <row r="249" customFormat="false" ht="12.75" hidden="false" customHeight="false" outlineLevel="0" collapsed="false">
      <c r="A249" s="236"/>
      <c r="B249" s="236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26"/>
      <c r="B250" s="91"/>
      <c r="C250" s="262" t="s">
        <v>258</v>
      </c>
      <c r="D250" s="262"/>
      <c r="E250" s="262"/>
      <c r="F250" s="262"/>
      <c r="G250" s="262"/>
    </row>
    <row r="251" customFormat="false" ht="12.75" hidden="false" customHeight="false" outlineLevel="0" collapsed="false">
      <c r="A251" s="26"/>
      <c r="B251" s="91"/>
      <c r="C251" s="262"/>
      <c r="D251" s="262"/>
      <c r="E251" s="262"/>
      <c r="F251" s="262"/>
      <c r="G251" s="262"/>
    </row>
    <row r="252" customFormat="false" ht="12.75" hidden="false" customHeight="false" outlineLevel="0" collapsed="false">
      <c r="A252" s="104" t="s">
        <v>125</v>
      </c>
      <c r="B252" s="91"/>
      <c r="C252" s="130"/>
      <c r="D252" s="223"/>
      <c r="E252" s="223"/>
      <c r="F252" s="223"/>
    </row>
    <row r="253" customFormat="false" ht="12.75" hidden="false" customHeight="false" outlineLevel="0" collapsed="false">
      <c r="A253" s="63" t="s">
        <v>126</v>
      </c>
      <c r="B253" s="91"/>
      <c r="C253" s="133"/>
      <c r="D253" s="223"/>
      <c r="E253" s="223"/>
      <c r="F253" s="223"/>
    </row>
    <row r="254" customFormat="false" ht="12.75" hidden="false" customHeight="false" outlineLevel="0" collapsed="false">
      <c r="A254" s="107" t="s">
        <v>127</v>
      </c>
      <c r="B254" s="91"/>
      <c r="C254" s="133"/>
      <c r="D254" s="223"/>
      <c r="E254" s="223"/>
      <c r="F254" s="223"/>
    </row>
    <row r="255" customFormat="false" ht="12.75" hidden="false" customHeight="false" outlineLevel="0" collapsed="false">
      <c r="A255" s="26" t="s">
        <v>259</v>
      </c>
      <c r="B255" s="91" t="s">
        <v>16</v>
      </c>
      <c r="C255" s="130" t="n">
        <v>100</v>
      </c>
      <c r="D255" s="145" t="n">
        <v>97.4</v>
      </c>
      <c r="E255" s="145" t="n">
        <v>2.3</v>
      </c>
      <c r="F255" s="145" t="n">
        <v>0.2</v>
      </c>
      <c r="G255" s="74" t="n">
        <v>0.1</v>
      </c>
    </row>
    <row r="256" customFormat="false" ht="12.75" hidden="false" customHeight="false" outlineLevel="0" collapsed="false">
      <c r="A256" s="26"/>
      <c r="B256" s="91" t="s">
        <v>17</v>
      </c>
      <c r="C256" s="130" t="n">
        <v>100</v>
      </c>
      <c r="D256" s="145" t="n">
        <v>55.8</v>
      </c>
      <c r="E256" s="145" t="n">
        <v>30.3</v>
      </c>
      <c r="F256" s="145" t="n">
        <v>8.1</v>
      </c>
      <c r="G256" s="74" t="n">
        <v>5.8</v>
      </c>
    </row>
    <row r="257" customFormat="false" ht="12.75" hidden="false" customHeight="false" outlineLevel="0" collapsed="false">
      <c r="A257" s="26"/>
      <c r="B257" s="91"/>
      <c r="C257" s="130"/>
      <c r="D257" s="223"/>
      <c r="E257" s="223"/>
      <c r="F257" s="223"/>
    </row>
    <row r="258" customFormat="false" ht="12.75" hidden="false" customHeight="false" outlineLevel="0" collapsed="false">
      <c r="A258" s="104" t="s">
        <v>129</v>
      </c>
      <c r="B258" s="91"/>
      <c r="C258" s="133"/>
      <c r="D258" s="223"/>
      <c r="E258" s="223"/>
      <c r="F258" s="223"/>
    </row>
    <row r="259" customFormat="false" ht="12.75" hidden="false" customHeight="false" outlineLevel="0" collapsed="false">
      <c r="A259" s="107" t="s">
        <v>260</v>
      </c>
      <c r="B259" s="91" t="s">
        <v>16</v>
      </c>
      <c r="C259" s="130" t="n">
        <v>100</v>
      </c>
      <c r="D259" s="145" t="n">
        <v>100</v>
      </c>
      <c r="E259" s="145" t="n">
        <v>0</v>
      </c>
      <c r="F259" s="145" t="n">
        <v>0</v>
      </c>
      <c r="G259" s="74" t="n">
        <v>0</v>
      </c>
    </row>
    <row r="260" customFormat="false" ht="12.75" hidden="false" customHeight="false" outlineLevel="0" collapsed="false">
      <c r="A260" s="26"/>
      <c r="B260" s="91" t="s">
        <v>17</v>
      </c>
      <c r="C260" s="130" t="n">
        <v>100</v>
      </c>
      <c r="D260" s="145" t="n">
        <v>100</v>
      </c>
      <c r="E260" s="145" t="n">
        <v>0</v>
      </c>
      <c r="F260" s="145" t="n">
        <v>0</v>
      </c>
      <c r="G260" s="74" t="n">
        <v>0</v>
      </c>
    </row>
    <row r="261" customFormat="false" ht="12.75" hidden="false" customHeight="false" outlineLevel="0" collapsed="false">
      <c r="A261" s="26"/>
      <c r="B261" s="91"/>
      <c r="C261" s="130"/>
      <c r="D261" s="145"/>
      <c r="E261" s="145"/>
      <c r="F261" s="145"/>
      <c r="G261" s="94"/>
    </row>
    <row r="262" customFormat="false" ht="12.75" hidden="false" customHeight="false" outlineLevel="0" collapsed="false">
      <c r="A262" s="104" t="s">
        <v>131</v>
      </c>
      <c r="B262" s="91"/>
      <c r="C262" s="130"/>
      <c r="D262" s="223"/>
      <c r="E262" s="223"/>
      <c r="F262" s="223"/>
    </row>
    <row r="263" customFormat="false" ht="12.75" hidden="false" customHeight="false" outlineLevel="0" collapsed="false">
      <c r="A263" s="63" t="s">
        <v>132</v>
      </c>
      <c r="B263" s="91"/>
      <c r="C263" s="133"/>
      <c r="D263" s="223"/>
      <c r="E263" s="223"/>
      <c r="F263" s="223"/>
    </row>
    <row r="264" customFormat="false" ht="12.75" hidden="false" customHeight="false" outlineLevel="0" collapsed="false">
      <c r="A264" s="26" t="s">
        <v>133</v>
      </c>
      <c r="B264" s="91"/>
      <c r="C264" s="133"/>
      <c r="D264" s="223"/>
      <c r="E264" s="223"/>
      <c r="F264" s="223"/>
    </row>
    <row r="265" customFormat="false" ht="12.75" hidden="false" customHeight="false" outlineLevel="0" collapsed="false">
      <c r="A265" s="107" t="s">
        <v>261</v>
      </c>
      <c r="B265" s="91" t="s">
        <v>16</v>
      </c>
      <c r="C265" s="130" t="n">
        <v>100</v>
      </c>
      <c r="D265" s="145" t="n">
        <v>98.8</v>
      </c>
      <c r="E265" s="145" t="n">
        <v>1.2</v>
      </c>
      <c r="F265" s="145" t="n">
        <v>0</v>
      </c>
      <c r="G265" s="74" t="n">
        <v>0</v>
      </c>
    </row>
    <row r="266" customFormat="false" ht="12.75" hidden="false" customHeight="false" outlineLevel="0" collapsed="false">
      <c r="A266" s="91"/>
      <c r="B266" s="91" t="s">
        <v>17</v>
      </c>
      <c r="C266" s="130" t="n">
        <v>100</v>
      </c>
      <c r="D266" s="145" t="n">
        <v>73.2</v>
      </c>
      <c r="E266" s="145" t="n">
        <v>26.8</v>
      </c>
      <c r="F266" s="145" t="n">
        <v>0</v>
      </c>
      <c r="G266" s="74" t="n">
        <v>0</v>
      </c>
    </row>
    <row r="267" customFormat="false" ht="12.75" hidden="false" customHeight="false" outlineLevel="0" collapsed="false">
      <c r="A267" s="91"/>
      <c r="B267" s="91"/>
      <c r="C267" s="130"/>
      <c r="D267" s="223"/>
      <c r="E267" s="223"/>
      <c r="F267" s="223"/>
    </row>
    <row r="268" customFormat="false" ht="12.75" hidden="false" customHeight="false" outlineLevel="0" collapsed="false">
      <c r="A268" s="104" t="s">
        <v>135</v>
      </c>
      <c r="B268" s="91"/>
      <c r="C268" s="133"/>
      <c r="D268" s="223"/>
      <c r="E268" s="223"/>
      <c r="F268" s="223"/>
    </row>
    <row r="269" customFormat="false" ht="12.75" hidden="false" customHeight="false" outlineLevel="0" collapsed="false">
      <c r="A269" s="149" t="s">
        <v>136</v>
      </c>
      <c r="B269" s="91"/>
      <c r="C269" s="133"/>
      <c r="D269" s="223"/>
      <c r="E269" s="223"/>
      <c r="F269" s="223"/>
    </row>
    <row r="270" customFormat="false" ht="12.75" hidden="false" customHeight="false" outlineLevel="0" collapsed="false">
      <c r="A270" s="149" t="s">
        <v>137</v>
      </c>
      <c r="B270" s="91"/>
      <c r="C270" s="133"/>
      <c r="D270" s="223"/>
      <c r="E270" s="223"/>
      <c r="F270" s="223"/>
    </row>
    <row r="271" customFormat="false" ht="12.75" hidden="false" customHeight="false" outlineLevel="0" collapsed="false">
      <c r="A271" s="2" t="s">
        <v>212</v>
      </c>
      <c r="B271" s="91" t="s">
        <v>16</v>
      </c>
      <c r="C271" s="130" t="n">
        <v>100</v>
      </c>
      <c r="D271" s="145" t="n">
        <v>98.5</v>
      </c>
      <c r="E271" s="145" t="n">
        <v>1.5</v>
      </c>
      <c r="F271" s="145" t="n">
        <v>0</v>
      </c>
      <c r="G271" s="74" t="n">
        <v>0</v>
      </c>
    </row>
    <row r="272" customFormat="false" ht="12.75" hidden="false" customHeight="false" outlineLevel="0" collapsed="false">
      <c r="A272" s="251"/>
      <c r="B272" s="91" t="s">
        <v>17</v>
      </c>
      <c r="C272" s="130" t="n">
        <v>100</v>
      </c>
      <c r="D272" s="145" t="n">
        <v>64.9</v>
      </c>
      <c r="E272" s="145" t="n">
        <v>35.1</v>
      </c>
      <c r="F272" s="145" t="n">
        <v>0</v>
      </c>
      <c r="G272" s="74" t="n">
        <v>0</v>
      </c>
    </row>
    <row r="273" customFormat="false" ht="12.75" hidden="false" customHeight="false" outlineLevel="0" collapsed="false">
      <c r="B273" s="247"/>
      <c r="C273" s="271" t="s">
        <v>262</v>
      </c>
      <c r="D273" s="271"/>
      <c r="E273" s="271"/>
      <c r="F273" s="271"/>
      <c r="G273" s="271"/>
    </row>
    <row r="274" customFormat="false" ht="12.75" hidden="false" customHeight="false" outlineLevel="0" collapsed="false">
      <c r="B274" s="243"/>
      <c r="C274" s="271"/>
      <c r="D274" s="271"/>
      <c r="E274" s="271"/>
      <c r="F274" s="271"/>
      <c r="G274" s="271"/>
    </row>
    <row r="275" customFormat="false" ht="12.75" hidden="false" customHeight="false" outlineLevel="0" collapsed="false">
      <c r="A275" s="104" t="s">
        <v>249</v>
      </c>
      <c r="B275" s="240" t="s">
        <v>16</v>
      </c>
      <c r="C275" s="263" t="n">
        <v>100</v>
      </c>
      <c r="D275" s="263" t="n">
        <v>76.7</v>
      </c>
      <c r="E275" s="263" t="n">
        <v>17.1</v>
      </c>
      <c r="F275" s="263" t="n">
        <v>3.5</v>
      </c>
      <c r="G275" s="275" t="n">
        <v>2.7</v>
      </c>
    </row>
    <row r="276" customFormat="false" ht="12.75" hidden="false" customHeight="false" outlineLevel="0" collapsed="false">
      <c r="A276" s="91"/>
      <c r="B276" s="243" t="s">
        <v>17</v>
      </c>
      <c r="C276" s="267" t="n">
        <v>100</v>
      </c>
      <c r="D276" s="266" t="n">
        <v>11.9</v>
      </c>
      <c r="E276" s="266" t="n">
        <v>23.8</v>
      </c>
      <c r="F276" s="266" t="n">
        <v>15.9</v>
      </c>
      <c r="G276" s="276" t="n">
        <v>48.4</v>
      </c>
    </row>
    <row r="277" customFormat="false" ht="12.75" hidden="false" customHeight="false" outlineLevel="0" collapsed="false">
      <c r="A277" s="104"/>
      <c r="B277" s="243"/>
      <c r="C277" s="131"/>
      <c r="D277" s="133"/>
      <c r="E277" s="133"/>
      <c r="F277" s="133"/>
      <c r="G277" s="26"/>
    </row>
    <row r="278" customFormat="false" ht="12.75" hidden="false" customHeight="false" outlineLevel="0" collapsed="false">
      <c r="A278" s="104" t="s">
        <v>100</v>
      </c>
      <c r="B278" s="243"/>
      <c r="C278" s="131"/>
      <c r="D278" s="133"/>
      <c r="E278" s="133"/>
      <c r="F278" s="133"/>
      <c r="G278" s="26"/>
    </row>
    <row r="279" customFormat="false" ht="12.75" hidden="false" customHeight="false" outlineLevel="0" collapsed="false">
      <c r="A279" s="107" t="s">
        <v>101</v>
      </c>
      <c r="B279" s="243"/>
      <c r="C279" s="131"/>
      <c r="D279" s="145"/>
      <c r="E279" s="145"/>
      <c r="F279" s="145"/>
      <c r="G279" s="74"/>
    </row>
    <row r="280" customFormat="false" ht="12.75" hidden="false" customHeight="false" outlineLevel="0" collapsed="false">
      <c r="A280" s="107" t="s">
        <v>102</v>
      </c>
      <c r="B280" s="243" t="s">
        <v>16</v>
      </c>
      <c r="C280" s="131" t="n">
        <v>100</v>
      </c>
      <c r="D280" s="145" t="n">
        <v>100</v>
      </c>
      <c r="E280" s="145" t="n">
        <v>0</v>
      </c>
      <c r="F280" s="145" t="n">
        <v>0</v>
      </c>
      <c r="G280" s="74" t="n">
        <v>0</v>
      </c>
    </row>
    <row r="281" customFormat="false" ht="12.75" hidden="false" customHeight="false" outlineLevel="0" collapsed="false">
      <c r="A281" s="107"/>
      <c r="B281" s="243" t="s">
        <v>17</v>
      </c>
      <c r="C281" s="255" t="n">
        <v>100</v>
      </c>
      <c r="D281" s="145" t="n">
        <v>100</v>
      </c>
      <c r="E281" s="145" t="n">
        <v>0</v>
      </c>
      <c r="F281" s="145" t="n">
        <v>0</v>
      </c>
      <c r="G281" s="74" t="n">
        <v>0</v>
      </c>
    </row>
    <row r="282" customFormat="false" ht="12.75" hidden="false" customHeight="false" outlineLevel="0" collapsed="false">
      <c r="A282" s="107"/>
      <c r="B282" s="91"/>
      <c r="C282" s="130"/>
      <c r="D282" s="145"/>
      <c r="E282" s="145"/>
      <c r="F282" s="145"/>
      <c r="G282" s="94"/>
    </row>
    <row r="283" customFormat="false" ht="12.75" hidden="false" customHeight="false" outlineLevel="0" collapsed="false">
      <c r="A283" s="104" t="s">
        <v>104</v>
      </c>
      <c r="B283" s="243"/>
      <c r="D283" s="133"/>
      <c r="E283" s="133"/>
      <c r="F283" s="133"/>
      <c r="G283" s="2"/>
    </row>
    <row r="284" customFormat="false" ht="12.75" hidden="false" customHeight="false" outlineLevel="0" collapsed="false">
      <c r="A284" s="107" t="s">
        <v>105</v>
      </c>
      <c r="B284" s="243" t="s">
        <v>16</v>
      </c>
      <c r="C284" s="255" t="n">
        <v>100</v>
      </c>
      <c r="D284" s="145" t="n">
        <v>71.1</v>
      </c>
      <c r="E284" s="145" t="n">
        <v>20.9</v>
      </c>
      <c r="F284" s="145" t="n">
        <v>5</v>
      </c>
      <c r="G284" s="74" t="n">
        <v>3</v>
      </c>
    </row>
    <row r="285" customFormat="false" ht="12.75" hidden="false" customHeight="false" outlineLevel="0" collapsed="false">
      <c r="A285" s="26"/>
      <c r="B285" s="243" t="s">
        <v>17</v>
      </c>
      <c r="C285" s="255" t="n">
        <v>100</v>
      </c>
      <c r="D285" s="145" t="n">
        <v>11.1</v>
      </c>
      <c r="E285" s="145" t="n">
        <v>26</v>
      </c>
      <c r="F285" s="145" t="n">
        <v>20</v>
      </c>
      <c r="G285" s="74" t="n">
        <v>42.9</v>
      </c>
    </row>
    <row r="286" customFormat="false" ht="12.75" hidden="false" customHeight="false" outlineLevel="0" collapsed="false">
      <c r="A286" s="26" t="s">
        <v>106</v>
      </c>
      <c r="B286" s="243"/>
      <c r="D286" s="145"/>
      <c r="E286" s="145"/>
      <c r="F286" s="145"/>
      <c r="G286" s="74"/>
    </row>
    <row r="287" customFormat="false" ht="12.75" hidden="false" customHeight="false" outlineLevel="0" collapsed="false">
      <c r="A287" s="104" t="s">
        <v>107</v>
      </c>
      <c r="B287" s="243"/>
      <c r="C287" s="255"/>
      <c r="D287" s="130"/>
      <c r="E287" s="130"/>
      <c r="F287" s="130"/>
      <c r="G287" s="131"/>
    </row>
    <row r="288" customFormat="false" ht="12.75" hidden="false" customHeight="false" outlineLevel="0" collapsed="false">
      <c r="A288" s="26" t="s">
        <v>108</v>
      </c>
      <c r="B288" s="243"/>
      <c r="C288" s="255"/>
      <c r="D288" s="223"/>
      <c r="E288" s="223"/>
      <c r="F288" s="223"/>
    </row>
    <row r="289" customFormat="false" ht="12.75" hidden="false" customHeight="false" outlineLevel="0" collapsed="false">
      <c r="A289" s="26" t="s">
        <v>109</v>
      </c>
      <c r="B289" s="243" t="s">
        <v>16</v>
      </c>
      <c r="C289" s="255" t="n">
        <v>100</v>
      </c>
      <c r="D289" s="145" t="n">
        <v>74.7</v>
      </c>
      <c r="E289" s="145" t="n">
        <v>19.9</v>
      </c>
      <c r="F289" s="145" t="n">
        <v>3.3</v>
      </c>
      <c r="G289" s="74" t="n">
        <v>2.1</v>
      </c>
    </row>
    <row r="290" customFormat="false" ht="12.75" hidden="false" customHeight="false" outlineLevel="0" collapsed="false">
      <c r="A290" s="26"/>
      <c r="B290" s="243" t="s">
        <v>17</v>
      </c>
      <c r="C290" s="255" t="n">
        <v>100</v>
      </c>
      <c r="D290" s="145" t="n">
        <v>14.8</v>
      </c>
      <c r="E290" s="145" t="n">
        <v>31.5</v>
      </c>
      <c r="F290" s="145" t="n">
        <v>16.8</v>
      </c>
      <c r="G290" s="74" t="n">
        <v>36.9</v>
      </c>
    </row>
    <row r="291" customFormat="false" ht="12.75" hidden="false" customHeight="false" outlineLevel="0" collapsed="false">
      <c r="A291" s="26"/>
      <c r="B291" s="243"/>
      <c r="C291" s="255"/>
      <c r="D291" s="223"/>
      <c r="E291" s="223"/>
      <c r="F291" s="223"/>
    </row>
    <row r="292" customFormat="false" ht="12.75" hidden="false" customHeight="false" outlineLevel="0" collapsed="false">
      <c r="A292" s="104" t="s">
        <v>110</v>
      </c>
      <c r="B292" s="243"/>
      <c r="C292" s="255"/>
      <c r="D292" s="223"/>
      <c r="E292" s="223"/>
      <c r="F292" s="223"/>
    </row>
    <row r="293" customFormat="false" ht="12.75" hidden="false" customHeight="false" outlineLevel="0" collapsed="false">
      <c r="A293" s="26" t="s">
        <v>221</v>
      </c>
      <c r="B293" s="243" t="s">
        <v>16</v>
      </c>
      <c r="C293" s="255" t="n">
        <v>100</v>
      </c>
      <c r="D293" s="145" t="n">
        <v>96.5</v>
      </c>
      <c r="E293" s="145" t="n">
        <v>2.8</v>
      </c>
      <c r="F293" s="145" t="n">
        <v>0.7</v>
      </c>
      <c r="G293" s="74" t="n">
        <v>0</v>
      </c>
    </row>
    <row r="294" customFormat="false" ht="12.75" hidden="false" customHeight="false" outlineLevel="0" collapsed="false">
      <c r="A294" s="91"/>
      <c r="B294" s="243" t="s">
        <v>17</v>
      </c>
      <c r="C294" s="255" t="n">
        <v>100</v>
      </c>
      <c r="D294" s="145" t="n">
        <v>62.2</v>
      </c>
      <c r="E294" s="145" t="n">
        <v>18</v>
      </c>
      <c r="F294" s="145" t="n">
        <v>19.8</v>
      </c>
      <c r="G294" s="74" t="n">
        <v>0</v>
      </c>
    </row>
    <row r="295" customFormat="false" ht="12.75" hidden="false" customHeight="false" outlineLevel="0" collapsed="false">
      <c r="A295" s="107"/>
      <c r="B295" s="91"/>
      <c r="C295" s="99"/>
      <c r="D295" s="26"/>
      <c r="E295" s="26"/>
      <c r="F295" s="26"/>
      <c r="G295" s="26"/>
    </row>
    <row r="296" customFormat="false" ht="12.75" hidden="false" customHeight="false" outlineLevel="0" collapsed="false">
      <c r="A296" s="107"/>
      <c r="B296" s="91"/>
      <c r="C296" s="99"/>
      <c r="D296" s="26"/>
      <c r="E296" s="26"/>
      <c r="F296" s="26"/>
      <c r="G296" s="26"/>
    </row>
    <row r="297" customFormat="false" ht="12.75" hidden="false" customHeight="false" outlineLevel="0" collapsed="false">
      <c r="A297" s="2" t="s">
        <v>229</v>
      </c>
      <c r="B297" s="2"/>
      <c r="C297" s="2"/>
      <c r="D297" s="2"/>
      <c r="E297" s="2"/>
      <c r="F297" s="2"/>
      <c r="G297" s="255"/>
    </row>
    <row r="298" customFormat="false" ht="12.75" hidden="false" customHeight="false" outlineLevel="0" collapsed="false">
      <c r="A298" s="256" t="s">
        <v>230</v>
      </c>
      <c r="B298" s="2"/>
      <c r="C298" s="2"/>
      <c r="D298" s="2"/>
      <c r="E298" s="2"/>
      <c r="F298" s="2"/>
      <c r="G298" s="255"/>
    </row>
    <row r="299" customFormat="false" ht="12.75" hidden="false" customHeight="false" outlineLevel="0" collapsed="false">
      <c r="A299" s="256" t="s">
        <v>263</v>
      </c>
      <c r="B299" s="2"/>
      <c r="C299" s="2"/>
      <c r="D299" s="2"/>
      <c r="E299" s="2"/>
      <c r="F299" s="2"/>
      <c r="G299" s="255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55"/>
    </row>
    <row r="301" customFormat="false" ht="12.75" hidden="false" customHeight="true" outlineLevel="0" collapsed="false">
      <c r="A301" s="15" t="s">
        <v>2</v>
      </c>
      <c r="B301" s="15"/>
      <c r="C301" s="16" t="s">
        <v>232</v>
      </c>
      <c r="D301" s="257" t="s">
        <v>233</v>
      </c>
      <c r="E301" s="257"/>
      <c r="F301" s="257"/>
      <c r="G301" s="257"/>
    </row>
    <row r="302" customFormat="false" ht="12.75" hidden="false" customHeight="false" outlineLevel="0" collapsed="false">
      <c r="A302" s="15"/>
      <c r="B302" s="15"/>
      <c r="C302" s="16"/>
      <c r="D302" s="257"/>
      <c r="E302" s="257"/>
      <c r="F302" s="257"/>
      <c r="G302" s="257"/>
    </row>
    <row r="303" customFormat="false" ht="12.75" hidden="false" customHeight="false" outlineLevel="0" collapsed="false">
      <c r="A303" s="15"/>
      <c r="B303" s="15"/>
      <c r="C303" s="16"/>
      <c r="D303" s="257"/>
      <c r="E303" s="257"/>
      <c r="F303" s="257"/>
      <c r="G303" s="257"/>
    </row>
    <row r="304" customFormat="false" ht="12.75" hidden="false" customHeight="true" outlineLevel="0" collapsed="false">
      <c r="A304" s="258" t="s">
        <v>234</v>
      </c>
      <c r="B304" s="26"/>
      <c r="C304" s="16"/>
      <c r="D304" s="259"/>
      <c r="E304" s="259"/>
      <c r="F304" s="259"/>
      <c r="G304" s="257" t="s">
        <v>235</v>
      </c>
    </row>
    <row r="305" customFormat="false" ht="12.75" hidden="false" customHeight="false" outlineLevel="0" collapsed="false">
      <c r="A305" s="12" t="s">
        <v>236</v>
      </c>
      <c r="B305" s="26"/>
      <c r="C305" s="16"/>
      <c r="D305" s="260" t="s">
        <v>237</v>
      </c>
      <c r="E305" s="260" t="s">
        <v>238</v>
      </c>
      <c r="F305" s="260" t="s">
        <v>239</v>
      </c>
      <c r="G305" s="257"/>
    </row>
    <row r="306" customFormat="false" ht="12.75" hidden="false" customHeight="false" outlineLevel="0" collapsed="false">
      <c r="A306" s="12" t="s">
        <v>240</v>
      </c>
      <c r="B306" s="26"/>
      <c r="C306" s="16"/>
      <c r="D306" s="261"/>
      <c r="E306" s="261"/>
      <c r="F306" s="261"/>
      <c r="G306" s="257"/>
    </row>
    <row r="307" customFormat="false" ht="12.75" hidden="false" customHeight="false" outlineLevel="0" collapsed="false">
      <c r="A307" s="12" t="s">
        <v>241</v>
      </c>
      <c r="B307" s="26"/>
      <c r="C307" s="17" t="s">
        <v>56</v>
      </c>
      <c r="D307" s="17"/>
      <c r="E307" s="17"/>
      <c r="F307" s="17"/>
      <c r="G307" s="17"/>
    </row>
    <row r="308" customFormat="false" ht="12.75" hidden="false" customHeight="false" outlineLevel="0" collapsed="false">
      <c r="A308" s="236"/>
      <c r="B308" s="236"/>
      <c r="C308" s="17"/>
      <c r="D308" s="17"/>
      <c r="E308" s="17"/>
      <c r="F308" s="17"/>
      <c r="G308" s="17"/>
    </row>
    <row r="309" customFormat="false" ht="12.75" hidden="false" customHeight="false" outlineLevel="0" collapsed="false">
      <c r="B309" s="247"/>
      <c r="C309" s="277" t="s">
        <v>264</v>
      </c>
      <c r="D309" s="277"/>
      <c r="E309" s="277"/>
      <c r="F309" s="277"/>
      <c r="G309" s="277"/>
    </row>
    <row r="310" customFormat="false" ht="12.75" hidden="false" customHeight="false" outlineLevel="0" collapsed="false">
      <c r="B310" s="243"/>
      <c r="C310" s="277"/>
      <c r="D310" s="277"/>
      <c r="E310" s="277"/>
      <c r="F310" s="277"/>
      <c r="G310" s="277"/>
    </row>
    <row r="311" customFormat="false" ht="12.75" hidden="false" customHeight="false" outlineLevel="0" collapsed="false">
      <c r="A311" s="104" t="s">
        <v>112</v>
      </c>
      <c r="B311" s="243"/>
      <c r="C311" s="255"/>
      <c r="D311" s="223"/>
      <c r="E311" s="223"/>
      <c r="F311" s="223"/>
    </row>
    <row r="312" customFormat="false" ht="12.75" hidden="false" customHeight="false" outlineLevel="0" collapsed="false">
      <c r="A312" s="107" t="s">
        <v>174</v>
      </c>
      <c r="B312" s="91" t="s">
        <v>16</v>
      </c>
      <c r="C312" s="130" t="n">
        <v>100</v>
      </c>
      <c r="D312" s="145" t="n">
        <v>77</v>
      </c>
      <c r="E312" s="145" t="n">
        <v>18.7</v>
      </c>
      <c r="F312" s="145" t="n">
        <v>2</v>
      </c>
      <c r="G312" s="74" t="n">
        <v>2.3</v>
      </c>
    </row>
    <row r="313" customFormat="false" ht="12.75" hidden="false" customHeight="false" outlineLevel="0" collapsed="false">
      <c r="A313" s="26"/>
      <c r="B313" s="91" t="s">
        <v>17</v>
      </c>
      <c r="C313" s="130" t="n">
        <v>100</v>
      </c>
      <c r="D313" s="145" t="n">
        <v>17.2</v>
      </c>
      <c r="E313" s="145" t="n">
        <v>29.4</v>
      </c>
      <c r="F313" s="145" t="n">
        <v>10.7</v>
      </c>
      <c r="G313" s="74" t="n">
        <v>42.7</v>
      </c>
    </row>
    <row r="314" customFormat="false" ht="12.75" hidden="false" customHeight="false" outlineLevel="0" collapsed="false">
      <c r="A314" s="26"/>
      <c r="B314" s="91"/>
      <c r="C314" s="130"/>
      <c r="D314" s="145"/>
      <c r="E314" s="145"/>
      <c r="F314" s="145"/>
      <c r="G314" s="94"/>
    </row>
    <row r="315" customFormat="false" ht="12.75" hidden="false" customHeight="false" outlineLevel="0" collapsed="false">
      <c r="A315" s="104" t="s">
        <v>114</v>
      </c>
      <c r="B315" s="91"/>
      <c r="C315" s="130"/>
      <c r="D315" s="223"/>
      <c r="E315" s="223"/>
      <c r="F315" s="223"/>
    </row>
    <row r="316" customFormat="false" ht="12.75" hidden="false" customHeight="false" outlineLevel="0" collapsed="false">
      <c r="A316" s="107" t="s">
        <v>265</v>
      </c>
      <c r="B316" s="91" t="s">
        <v>16</v>
      </c>
      <c r="C316" s="130" t="n">
        <v>100</v>
      </c>
      <c r="D316" s="145" t="n">
        <v>86.2</v>
      </c>
      <c r="E316" s="145" t="n">
        <v>13.8</v>
      </c>
      <c r="F316" s="145" t="n">
        <v>0</v>
      </c>
      <c r="G316" s="74" t="n">
        <v>0</v>
      </c>
    </row>
    <row r="317" customFormat="false" ht="12.75" hidden="false" customHeight="false" outlineLevel="0" collapsed="false">
      <c r="A317" s="12"/>
      <c r="B317" s="91" t="s">
        <v>17</v>
      </c>
      <c r="C317" s="130" t="n">
        <v>100</v>
      </c>
      <c r="D317" s="145" t="n">
        <v>41.4</v>
      </c>
      <c r="E317" s="145" t="n">
        <v>58.6</v>
      </c>
      <c r="F317" s="145" t="n">
        <v>0</v>
      </c>
      <c r="G317" s="74" t="n">
        <v>0</v>
      </c>
    </row>
    <row r="318" customFormat="false" ht="12.75" hidden="false" customHeight="false" outlineLevel="0" collapsed="false">
      <c r="A318" s="12"/>
      <c r="B318" s="91"/>
      <c r="C318" s="130"/>
      <c r="D318" s="145"/>
      <c r="E318" s="145"/>
      <c r="F318" s="145"/>
      <c r="G318" s="94"/>
    </row>
    <row r="319" customFormat="false" ht="12.75" hidden="false" customHeight="false" outlineLevel="0" collapsed="false">
      <c r="A319" s="141" t="s">
        <v>116</v>
      </c>
      <c r="B319" s="91"/>
      <c r="C319" s="130"/>
      <c r="D319" s="223"/>
      <c r="E319" s="223"/>
      <c r="F319" s="223"/>
    </row>
    <row r="320" customFormat="false" ht="12.75" hidden="false" customHeight="false" outlineLevel="0" collapsed="false">
      <c r="A320" s="107" t="s">
        <v>117</v>
      </c>
      <c r="B320" s="91"/>
      <c r="C320" s="130"/>
      <c r="D320" s="223"/>
      <c r="E320" s="223"/>
      <c r="F320" s="223"/>
    </row>
    <row r="321" customFormat="false" ht="12.75" hidden="false" customHeight="false" outlineLevel="0" collapsed="false">
      <c r="A321" s="26" t="s">
        <v>266</v>
      </c>
      <c r="B321" s="91" t="s">
        <v>16</v>
      </c>
      <c r="C321" s="130" t="n">
        <v>100</v>
      </c>
      <c r="D321" s="145" t="n">
        <v>79.6</v>
      </c>
      <c r="E321" s="145" t="n">
        <v>11.4</v>
      </c>
      <c r="F321" s="145" t="n">
        <v>2.5</v>
      </c>
      <c r="G321" s="74" t="n">
        <v>6.5</v>
      </c>
    </row>
    <row r="322" customFormat="false" ht="12.75" hidden="false" customHeight="false" outlineLevel="0" collapsed="false">
      <c r="A322" s="26"/>
      <c r="B322" s="91" t="s">
        <v>17</v>
      </c>
      <c r="C322" s="130" t="n">
        <v>100</v>
      </c>
      <c r="D322" s="145" t="n">
        <v>4.9</v>
      </c>
      <c r="E322" s="145" t="n">
        <v>7.8</v>
      </c>
      <c r="F322" s="145" t="n">
        <v>4.6</v>
      </c>
      <c r="G322" s="74" t="n">
        <v>82.7</v>
      </c>
    </row>
    <row r="323" customFormat="false" ht="12.75" hidden="false" customHeight="false" outlineLevel="0" collapsed="false">
      <c r="A323" s="26"/>
      <c r="B323" s="91"/>
      <c r="C323" s="130"/>
      <c r="D323" s="145"/>
      <c r="E323" s="145"/>
      <c r="F323" s="145"/>
      <c r="G323" s="94"/>
    </row>
    <row r="324" customFormat="false" ht="12.75" hidden="false" customHeight="false" outlineLevel="0" collapsed="false">
      <c r="A324" s="104" t="s">
        <v>122</v>
      </c>
      <c r="B324" s="91"/>
      <c r="C324" s="133"/>
      <c r="D324" s="223"/>
      <c r="E324" s="223"/>
      <c r="F324" s="223"/>
    </row>
    <row r="325" customFormat="false" ht="12.75" hidden="false" customHeight="false" outlineLevel="0" collapsed="false">
      <c r="A325" s="26" t="s">
        <v>123</v>
      </c>
      <c r="B325" s="91"/>
      <c r="C325" s="133"/>
      <c r="D325" s="223"/>
      <c r="E325" s="223"/>
      <c r="F325" s="223"/>
    </row>
    <row r="326" customFormat="false" ht="12.75" hidden="false" customHeight="false" outlineLevel="0" collapsed="false">
      <c r="A326" s="107" t="s">
        <v>252</v>
      </c>
      <c r="B326" s="91" t="s">
        <v>16</v>
      </c>
      <c r="C326" s="130" t="n">
        <v>100</v>
      </c>
      <c r="D326" s="145" t="n">
        <v>72.7</v>
      </c>
      <c r="E326" s="145" t="n">
        <v>22.7</v>
      </c>
      <c r="F326" s="145" t="n">
        <v>0</v>
      </c>
      <c r="G326" s="74" t="n">
        <v>4.6</v>
      </c>
    </row>
    <row r="327" customFormat="false" ht="12.75" hidden="false" customHeight="false" outlineLevel="0" collapsed="false">
      <c r="A327" s="26"/>
      <c r="B327" s="91" t="s">
        <v>17</v>
      </c>
      <c r="C327" s="130" t="n">
        <v>100</v>
      </c>
      <c r="D327" s="145" t="n">
        <v>13.9</v>
      </c>
      <c r="E327" s="145" t="n">
        <v>24.9</v>
      </c>
      <c r="F327" s="145" t="n">
        <v>0</v>
      </c>
      <c r="G327" s="74" t="n">
        <v>61.2</v>
      </c>
    </row>
    <row r="328" customFormat="false" ht="12.75" hidden="false" customHeight="false" outlineLevel="0" collapsed="false">
      <c r="A328" s="26"/>
      <c r="B328" s="91"/>
      <c r="C328" s="130"/>
      <c r="D328" s="145"/>
      <c r="E328" s="145"/>
      <c r="F328" s="145"/>
      <c r="G328" s="94"/>
    </row>
    <row r="329" customFormat="false" ht="12.75" hidden="false" customHeight="false" outlineLevel="0" collapsed="false">
      <c r="A329" s="104" t="s">
        <v>125</v>
      </c>
      <c r="B329" s="91"/>
      <c r="C329" s="130"/>
      <c r="D329" s="223"/>
      <c r="E329" s="223"/>
      <c r="F329" s="223"/>
    </row>
    <row r="330" customFormat="false" ht="12.75" hidden="false" customHeight="false" outlineLevel="0" collapsed="false">
      <c r="A330" s="63" t="s">
        <v>126</v>
      </c>
      <c r="B330" s="91"/>
      <c r="C330" s="133"/>
      <c r="D330" s="223"/>
      <c r="E330" s="223"/>
      <c r="F330" s="223"/>
    </row>
    <row r="331" customFormat="false" ht="12.75" hidden="false" customHeight="false" outlineLevel="0" collapsed="false">
      <c r="A331" s="107" t="s">
        <v>127</v>
      </c>
      <c r="B331" s="91"/>
      <c r="C331" s="133"/>
      <c r="D331" s="223"/>
      <c r="E331" s="223"/>
      <c r="F331" s="223"/>
    </row>
    <row r="332" customFormat="false" ht="12.75" hidden="false" customHeight="false" outlineLevel="0" collapsed="false">
      <c r="A332" s="26" t="s">
        <v>267</v>
      </c>
      <c r="B332" s="91" t="s">
        <v>16</v>
      </c>
      <c r="C332" s="130" t="n">
        <v>100</v>
      </c>
      <c r="D332" s="145" t="n">
        <v>90.4</v>
      </c>
      <c r="E332" s="145" t="n">
        <v>7.9</v>
      </c>
      <c r="F332" s="145" t="n">
        <v>1</v>
      </c>
      <c r="G332" s="74" t="n">
        <v>0.7</v>
      </c>
    </row>
    <row r="333" customFormat="false" ht="12.75" hidden="false" customHeight="false" outlineLevel="0" collapsed="false">
      <c r="A333" s="26"/>
      <c r="B333" s="91" t="s">
        <v>17</v>
      </c>
      <c r="C333" s="130" t="n">
        <v>100</v>
      </c>
      <c r="D333" s="145" t="n">
        <v>28.4</v>
      </c>
      <c r="E333" s="145" t="n">
        <v>39.4</v>
      </c>
      <c r="F333" s="145" t="n">
        <v>13.7</v>
      </c>
      <c r="G333" s="74" t="n">
        <v>18.5</v>
      </c>
    </row>
    <row r="334" customFormat="false" ht="12.75" hidden="false" customHeight="false" outlineLevel="0" collapsed="false">
      <c r="A334" s="26"/>
      <c r="B334" s="91"/>
      <c r="C334" s="130"/>
      <c r="D334" s="145"/>
      <c r="E334" s="145"/>
      <c r="F334" s="145"/>
      <c r="G334" s="94"/>
    </row>
    <row r="335" customFormat="false" ht="12.75" hidden="false" customHeight="false" outlineLevel="0" collapsed="false">
      <c r="A335" s="104" t="s">
        <v>129</v>
      </c>
      <c r="B335" s="91"/>
      <c r="C335" s="133"/>
      <c r="D335" s="223"/>
      <c r="E335" s="223"/>
      <c r="F335" s="223"/>
    </row>
    <row r="336" customFormat="false" ht="12.75" hidden="false" customHeight="false" outlineLevel="0" collapsed="false">
      <c r="A336" s="107" t="s">
        <v>268</v>
      </c>
      <c r="B336" s="91" t="s">
        <v>16</v>
      </c>
      <c r="C336" s="130" t="n">
        <v>100</v>
      </c>
      <c r="D336" s="145" t="n">
        <v>100</v>
      </c>
      <c r="E336" s="145" t="n">
        <v>0</v>
      </c>
      <c r="F336" s="145" t="n">
        <v>0</v>
      </c>
      <c r="G336" s="74" t="n">
        <v>0</v>
      </c>
    </row>
    <row r="337" customFormat="false" ht="12.75" hidden="false" customHeight="false" outlineLevel="0" collapsed="false">
      <c r="A337" s="26"/>
      <c r="B337" s="91" t="s">
        <v>17</v>
      </c>
      <c r="C337" s="130" t="n">
        <v>100</v>
      </c>
      <c r="D337" s="145" t="n">
        <v>100</v>
      </c>
      <c r="E337" s="145" t="n">
        <v>0</v>
      </c>
      <c r="F337" s="145" t="n">
        <v>0</v>
      </c>
      <c r="G337" s="74" t="n">
        <v>0</v>
      </c>
    </row>
    <row r="338" customFormat="false" ht="12.75" hidden="false" customHeight="false" outlineLevel="0" collapsed="false">
      <c r="A338" s="26"/>
      <c r="B338" s="91"/>
      <c r="C338" s="130"/>
      <c r="D338" s="145"/>
      <c r="E338" s="145"/>
      <c r="F338" s="145"/>
      <c r="G338" s="94"/>
    </row>
    <row r="339" customFormat="false" ht="12.75" hidden="false" customHeight="false" outlineLevel="0" collapsed="false">
      <c r="A339" s="104" t="s">
        <v>131</v>
      </c>
      <c r="B339" s="91"/>
      <c r="C339" s="130"/>
      <c r="D339" s="223"/>
      <c r="E339" s="223"/>
      <c r="F339" s="223"/>
    </row>
    <row r="340" customFormat="false" ht="12.75" hidden="false" customHeight="false" outlineLevel="0" collapsed="false">
      <c r="A340" s="63" t="s">
        <v>132</v>
      </c>
      <c r="B340" s="91"/>
      <c r="C340" s="133"/>
      <c r="D340" s="223"/>
      <c r="E340" s="223"/>
      <c r="F340" s="223"/>
    </row>
    <row r="341" customFormat="false" ht="12.75" hidden="false" customHeight="false" outlineLevel="0" collapsed="false">
      <c r="A341" s="26" t="s">
        <v>133</v>
      </c>
      <c r="B341" s="91"/>
      <c r="C341" s="133"/>
      <c r="D341" s="223"/>
      <c r="E341" s="223"/>
      <c r="F341" s="223"/>
    </row>
    <row r="342" customFormat="false" ht="12.75" hidden="false" customHeight="false" outlineLevel="0" collapsed="false">
      <c r="A342" s="107" t="s">
        <v>180</v>
      </c>
      <c r="B342" s="91" t="s">
        <v>16</v>
      </c>
      <c r="C342" s="130" t="n">
        <v>100</v>
      </c>
      <c r="D342" s="145" t="n">
        <v>96.9</v>
      </c>
      <c r="E342" s="145" t="n">
        <v>3.1</v>
      </c>
      <c r="F342" s="145" t="n">
        <v>0</v>
      </c>
      <c r="G342" s="74" t="n">
        <v>0</v>
      </c>
    </row>
    <row r="343" customFormat="false" ht="12.75" hidden="false" customHeight="false" outlineLevel="0" collapsed="false">
      <c r="A343" s="91"/>
      <c r="B343" s="91" t="s">
        <v>17</v>
      </c>
      <c r="C343" s="130" t="n">
        <v>100</v>
      </c>
      <c r="D343" s="145" t="n">
        <v>76.3</v>
      </c>
      <c r="E343" s="145" t="n">
        <v>23.7</v>
      </c>
      <c r="F343" s="145" t="n">
        <v>0</v>
      </c>
      <c r="G343" s="74" t="n">
        <v>0</v>
      </c>
    </row>
    <row r="344" customFormat="false" ht="12.75" hidden="false" customHeight="false" outlineLevel="0" collapsed="false">
      <c r="A344" s="91"/>
      <c r="B344" s="91"/>
      <c r="C344" s="130"/>
      <c r="D344" s="145"/>
      <c r="E344" s="145"/>
      <c r="F344" s="145"/>
      <c r="G344" s="94"/>
    </row>
    <row r="345" customFormat="false" ht="12.75" hidden="false" customHeight="false" outlineLevel="0" collapsed="false">
      <c r="A345" s="104" t="s">
        <v>135</v>
      </c>
      <c r="B345" s="91"/>
      <c r="C345" s="133"/>
      <c r="D345" s="223"/>
      <c r="E345" s="223"/>
      <c r="F345" s="223"/>
    </row>
    <row r="346" customFormat="false" ht="12.75" hidden="false" customHeight="false" outlineLevel="0" collapsed="false">
      <c r="A346" s="149" t="s">
        <v>136</v>
      </c>
      <c r="B346" s="91"/>
      <c r="C346" s="133"/>
      <c r="D346" s="223"/>
      <c r="E346" s="223"/>
      <c r="F346" s="223"/>
    </row>
    <row r="347" customFormat="false" ht="12.75" hidden="false" customHeight="false" outlineLevel="0" collapsed="false">
      <c r="A347" s="149" t="s">
        <v>137</v>
      </c>
      <c r="B347" s="91"/>
      <c r="C347" s="133"/>
      <c r="D347" s="223"/>
      <c r="E347" s="223"/>
      <c r="F347" s="223"/>
    </row>
    <row r="348" customFormat="false" ht="12.75" hidden="false" customHeight="false" outlineLevel="0" collapsed="false">
      <c r="A348" s="2" t="s">
        <v>212</v>
      </c>
      <c r="B348" s="91" t="s">
        <v>16</v>
      </c>
      <c r="C348" s="130" t="n">
        <v>100</v>
      </c>
      <c r="D348" s="145" t="n">
        <v>78.9</v>
      </c>
      <c r="E348" s="145" t="n">
        <v>19.2</v>
      </c>
      <c r="F348" s="145" t="n">
        <v>1.9</v>
      </c>
      <c r="G348" s="74" t="n">
        <v>0</v>
      </c>
    </row>
    <row r="349" customFormat="false" ht="12.75" hidden="false" customHeight="false" outlineLevel="0" collapsed="false">
      <c r="A349" s="251"/>
      <c r="B349" s="91" t="s">
        <v>17</v>
      </c>
      <c r="C349" s="130" t="n">
        <v>100</v>
      </c>
      <c r="D349" s="145" t="n">
        <v>28.2</v>
      </c>
      <c r="E349" s="145" t="n">
        <v>54.6</v>
      </c>
      <c r="F349" s="145" t="n">
        <v>17.2</v>
      </c>
      <c r="G349" s="74" t="n">
        <v>0</v>
      </c>
    </row>
    <row r="354" customFormat="false" ht="12.75" hidden="false" customHeight="true" outlineLevel="0" collapsed="false"/>
    <row r="357" customFormat="false" ht="12.75" hidden="false" customHeight="true" outlineLevel="0" collapsed="false"/>
  </sheetData>
  <mergeCells count="38">
    <mergeCell ref="A5:B7"/>
    <mergeCell ref="C5:C10"/>
    <mergeCell ref="D5:G7"/>
    <mergeCell ref="G8:G10"/>
    <mergeCell ref="C11:G12"/>
    <mergeCell ref="C13:G14"/>
    <mergeCell ref="A64:B66"/>
    <mergeCell ref="C64:C69"/>
    <mergeCell ref="D64:G66"/>
    <mergeCell ref="G67:G69"/>
    <mergeCell ref="C70:G71"/>
    <mergeCell ref="C72:G73"/>
    <mergeCell ref="C89:G90"/>
    <mergeCell ref="A123:B125"/>
    <mergeCell ref="C123:C128"/>
    <mergeCell ref="D123:G125"/>
    <mergeCell ref="G126:G128"/>
    <mergeCell ref="C129:G130"/>
    <mergeCell ref="C131:G132"/>
    <mergeCell ref="A183:B185"/>
    <mergeCell ref="C183:C188"/>
    <mergeCell ref="D183:G185"/>
    <mergeCell ref="G186:G188"/>
    <mergeCell ref="C189:G190"/>
    <mergeCell ref="C191:G192"/>
    <mergeCell ref="A242:B244"/>
    <mergeCell ref="C242:C247"/>
    <mergeCell ref="D242:G244"/>
    <mergeCell ref="G245:G247"/>
    <mergeCell ref="C248:G249"/>
    <mergeCell ref="C250:G251"/>
    <mergeCell ref="C273:G274"/>
    <mergeCell ref="A301:B303"/>
    <mergeCell ref="C301:C306"/>
    <mergeCell ref="D301:G303"/>
    <mergeCell ref="G304:G306"/>
    <mergeCell ref="C307:G308"/>
    <mergeCell ref="C309:G31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Times New Roman,Regular"&amp;12&amp;P</oddFooter>
  </headerFooter>
  <rowBreaks count="4" manualBreakCount="4">
    <brk id="59" man="true" max="16383" min="0"/>
    <brk id="118" man="true" max="16383" min="0"/>
    <brk id="237" man="true" max="16383" min="0"/>
    <brk id="29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85"/>
    <col collapsed="false" customWidth="true" hidden="false" outlineLevel="0" max="3" min="3" style="0" width="1.85"/>
    <col collapsed="false" customWidth="true" hidden="false" outlineLevel="0" max="7" min="4" style="0" width="12.7"/>
    <col collapsed="false" customWidth="true" hidden="false" outlineLevel="0" max="15" min="8" style="0" width="10.56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2" t="s">
        <v>269</v>
      </c>
      <c r="C1" s="2"/>
      <c r="D1" s="2"/>
      <c r="E1" s="2"/>
      <c r="F1" s="2"/>
    </row>
    <row r="2" customFormat="false" ht="12.75" hidden="false" customHeight="false" outlineLevel="0" collapsed="false">
      <c r="A2" s="82"/>
      <c r="B2" s="104" t="s">
        <v>270</v>
      </c>
      <c r="C2" s="2"/>
      <c r="D2" s="2"/>
      <c r="E2" s="2"/>
      <c r="F2" s="2"/>
    </row>
    <row r="3" customFormat="false" ht="12.75" hidden="false" customHeight="true" outlineLevel="0" collapsed="false">
      <c r="A3" s="278" t="s">
        <v>271</v>
      </c>
      <c r="B3" s="110" t="s">
        <v>2</v>
      </c>
      <c r="C3" s="111"/>
      <c r="D3" s="228" t="s">
        <v>272</v>
      </c>
      <c r="E3" s="228"/>
      <c r="F3" s="228"/>
      <c r="G3" s="228"/>
      <c r="H3" s="279" t="s">
        <v>273</v>
      </c>
      <c r="I3" s="279"/>
      <c r="J3" s="279"/>
      <c r="K3" s="279"/>
      <c r="L3" s="228" t="s">
        <v>274</v>
      </c>
      <c r="M3" s="228"/>
      <c r="N3" s="228"/>
      <c r="O3" s="228"/>
      <c r="P3" s="280" t="s">
        <v>271</v>
      </c>
    </row>
    <row r="4" customFormat="false" ht="12.75" hidden="false" customHeight="true" outlineLevel="0" collapsed="false">
      <c r="A4" s="278"/>
      <c r="B4" s="12" t="s">
        <v>89</v>
      </c>
      <c r="C4" s="114"/>
      <c r="D4" s="228" t="s">
        <v>4</v>
      </c>
      <c r="E4" s="228" t="s">
        <v>275</v>
      </c>
      <c r="F4" s="228"/>
      <c r="G4" s="228"/>
      <c r="H4" s="228" t="s">
        <v>4</v>
      </c>
      <c r="I4" s="228" t="s">
        <v>275</v>
      </c>
      <c r="J4" s="228"/>
      <c r="K4" s="228"/>
      <c r="L4" s="279" t="s">
        <v>4</v>
      </c>
      <c r="M4" s="279" t="s">
        <v>275</v>
      </c>
      <c r="N4" s="279"/>
      <c r="O4" s="279"/>
      <c r="P4" s="280"/>
    </row>
    <row r="5" customFormat="false" ht="12.75" hidden="false" customHeight="true" outlineLevel="0" collapsed="false">
      <c r="A5" s="278"/>
      <c r="B5" s="12" t="s">
        <v>90</v>
      </c>
      <c r="C5" s="26"/>
      <c r="D5" s="228"/>
      <c r="E5" s="279" t="s">
        <v>276</v>
      </c>
      <c r="F5" s="279" t="s">
        <v>277</v>
      </c>
      <c r="G5" s="279" t="s">
        <v>278</v>
      </c>
      <c r="H5" s="228"/>
      <c r="I5" s="279" t="s">
        <v>279</v>
      </c>
      <c r="J5" s="279" t="s">
        <v>280</v>
      </c>
      <c r="K5" s="279" t="s">
        <v>278</v>
      </c>
      <c r="L5" s="279"/>
      <c r="M5" s="279" t="s">
        <v>279</v>
      </c>
      <c r="N5" s="279" t="s">
        <v>280</v>
      </c>
      <c r="O5" s="279" t="s">
        <v>278</v>
      </c>
      <c r="P5" s="280"/>
    </row>
    <row r="6" customFormat="false" ht="12.75" hidden="false" customHeight="false" outlineLevel="0" collapsed="false">
      <c r="A6" s="278"/>
      <c r="B6" s="12" t="s">
        <v>92</v>
      </c>
      <c r="C6" s="107"/>
      <c r="D6" s="228"/>
      <c r="E6" s="279"/>
      <c r="F6" s="279"/>
      <c r="G6" s="279"/>
      <c r="H6" s="228"/>
      <c r="I6" s="279"/>
      <c r="J6" s="279"/>
      <c r="K6" s="279"/>
      <c r="L6" s="279"/>
      <c r="M6" s="279"/>
      <c r="N6" s="279"/>
      <c r="O6" s="279"/>
      <c r="P6" s="280"/>
    </row>
    <row r="7" customFormat="false" ht="12.75" hidden="false" customHeight="false" outlineLevel="0" collapsed="false">
      <c r="A7" s="278"/>
      <c r="B7" s="12" t="s">
        <v>94</v>
      </c>
      <c r="C7" s="107"/>
      <c r="D7" s="228"/>
      <c r="E7" s="279"/>
      <c r="F7" s="279"/>
      <c r="G7" s="279"/>
      <c r="H7" s="228"/>
      <c r="I7" s="279"/>
      <c r="J7" s="279"/>
      <c r="K7" s="279"/>
      <c r="L7" s="279"/>
      <c r="M7" s="279"/>
      <c r="N7" s="279"/>
      <c r="O7" s="279"/>
      <c r="P7" s="280"/>
    </row>
    <row r="8" customFormat="false" ht="12.75" hidden="false" customHeight="false" outlineLevel="0" collapsed="false">
      <c r="A8" s="278"/>
      <c r="B8" s="12" t="s">
        <v>96</v>
      </c>
      <c r="C8" s="107"/>
      <c r="D8" s="228"/>
      <c r="E8" s="279"/>
      <c r="F8" s="279"/>
      <c r="G8" s="279"/>
      <c r="H8" s="228"/>
      <c r="I8" s="279"/>
      <c r="J8" s="279"/>
      <c r="K8" s="279"/>
      <c r="L8" s="279"/>
      <c r="M8" s="279"/>
      <c r="N8" s="279"/>
      <c r="O8" s="279"/>
      <c r="P8" s="280"/>
    </row>
    <row r="9" customFormat="false" ht="12.75" hidden="false" customHeight="false" outlineLevel="0" collapsed="false">
      <c r="A9" s="278"/>
      <c r="B9" s="121" t="s">
        <v>97</v>
      </c>
      <c r="C9" s="107"/>
      <c r="D9" s="228"/>
      <c r="E9" s="279"/>
      <c r="F9" s="279"/>
      <c r="G9" s="279"/>
      <c r="H9" s="228"/>
      <c r="I9" s="279"/>
      <c r="J9" s="279"/>
      <c r="K9" s="279"/>
      <c r="L9" s="279"/>
      <c r="M9" s="279"/>
      <c r="N9" s="279"/>
      <c r="O9" s="279"/>
      <c r="P9" s="280"/>
    </row>
    <row r="10" customFormat="false" ht="12.75" hidden="false" customHeight="false" outlineLevel="0" collapsed="false">
      <c r="A10" s="84"/>
      <c r="B10" s="167"/>
      <c r="C10" s="239"/>
      <c r="D10" s="188"/>
      <c r="E10" s="20"/>
      <c r="F10" s="281"/>
      <c r="G10" s="20"/>
      <c r="H10" s="282"/>
      <c r="I10" s="20"/>
      <c r="J10" s="20"/>
      <c r="K10" s="20"/>
      <c r="L10" s="283"/>
      <c r="M10" s="20"/>
      <c r="N10" s="20"/>
      <c r="O10" s="20"/>
      <c r="P10" s="70"/>
      <c r="Q10" s="10"/>
    </row>
    <row r="11" customFormat="false" ht="12.75" hidden="false" customHeight="true" outlineLevel="0" collapsed="false">
      <c r="A11" s="284" t="n">
        <v>1</v>
      </c>
      <c r="B11" s="285" t="s">
        <v>281</v>
      </c>
      <c r="C11" s="240" t="s">
        <v>16</v>
      </c>
      <c r="D11" s="241" t="n">
        <v>1018269756</v>
      </c>
      <c r="E11" s="286" t="n">
        <v>541503737</v>
      </c>
      <c r="F11" s="286" t="n">
        <v>397982358</v>
      </c>
      <c r="G11" s="241" t="n">
        <v>78300620</v>
      </c>
      <c r="H11" s="241" t="n">
        <v>563754976</v>
      </c>
      <c r="I11" s="286" t="n">
        <v>367048007</v>
      </c>
      <c r="J11" s="286" t="n">
        <v>155160178</v>
      </c>
      <c r="K11" s="286" t="n">
        <v>41167445</v>
      </c>
      <c r="L11" s="287" t="n">
        <v>44.6</v>
      </c>
      <c r="M11" s="287" t="n">
        <v>32.2</v>
      </c>
      <c r="N11" s="287" t="n">
        <v>61</v>
      </c>
      <c r="O11" s="287" t="n">
        <v>47.4</v>
      </c>
      <c r="P11" s="63" t="n">
        <v>1</v>
      </c>
      <c r="Q11" s="10"/>
    </row>
    <row r="12" customFormat="false" ht="12.75" hidden="false" customHeight="false" outlineLevel="0" collapsed="false">
      <c r="A12" s="284" t="n">
        <v>2</v>
      </c>
      <c r="B12" s="91"/>
      <c r="C12" s="243" t="s">
        <v>17</v>
      </c>
      <c r="D12" s="133" t="n">
        <v>203991777</v>
      </c>
      <c r="E12" s="133" t="n">
        <v>119888675</v>
      </c>
      <c r="F12" s="133" t="n">
        <v>45987131</v>
      </c>
      <c r="G12" s="133" t="n">
        <v>37975787</v>
      </c>
      <c r="H12" s="133" t="n">
        <v>142556087</v>
      </c>
      <c r="I12" s="133" t="n">
        <v>97004713</v>
      </c>
      <c r="J12" s="133" t="n">
        <v>22243170</v>
      </c>
      <c r="K12" s="133" t="n">
        <v>23190070</v>
      </c>
      <c r="L12" s="133" t="n">
        <v>30.1</v>
      </c>
      <c r="M12" s="133" t="n">
        <v>19.1</v>
      </c>
      <c r="N12" s="133" t="n">
        <v>51.6</v>
      </c>
      <c r="O12" s="133" t="n">
        <v>38.9</v>
      </c>
      <c r="P12" s="63" t="n">
        <v>2</v>
      </c>
      <c r="Q12" s="10"/>
    </row>
    <row r="13" customFormat="false" ht="12.75" hidden="false" customHeight="false" outlineLevel="0" collapsed="false">
      <c r="A13" s="284" t="n">
        <v>3</v>
      </c>
      <c r="B13" s="26"/>
      <c r="C13" s="243" t="s">
        <v>18</v>
      </c>
      <c r="D13" s="42" t="n">
        <v>96269646</v>
      </c>
      <c r="E13" s="42" t="n">
        <v>46331876</v>
      </c>
      <c r="F13" s="63" t="n">
        <v>22607972</v>
      </c>
      <c r="G13" s="42" t="n">
        <v>27286385</v>
      </c>
      <c r="H13" s="288" t="n">
        <v>72079099</v>
      </c>
      <c r="I13" s="289" t="n">
        <v>40836243</v>
      </c>
      <c r="J13" s="289" t="n">
        <v>12792424</v>
      </c>
      <c r="K13" s="290" t="n">
        <v>18421140</v>
      </c>
      <c r="L13" s="291" t="n">
        <v>25.1</v>
      </c>
      <c r="M13" s="292" t="n">
        <v>11.9</v>
      </c>
      <c r="N13" s="292" t="n">
        <v>43.4</v>
      </c>
      <c r="O13" s="293" t="n">
        <v>32.5</v>
      </c>
      <c r="P13" s="63" t="n">
        <v>3</v>
      </c>
      <c r="Q13" s="10"/>
    </row>
    <row r="14" customFormat="false" ht="12.75" hidden="false" customHeight="false" outlineLevel="0" collapsed="false">
      <c r="A14" s="284" t="n">
        <v>4</v>
      </c>
      <c r="B14" s="26"/>
      <c r="C14" s="243" t="s">
        <v>66</v>
      </c>
      <c r="D14" s="42" t="n">
        <v>224399062</v>
      </c>
      <c r="E14" s="42" t="n">
        <v>141819974</v>
      </c>
      <c r="F14" s="63" t="n">
        <v>67968832</v>
      </c>
      <c r="G14" s="42" t="n">
        <v>14453974</v>
      </c>
      <c r="H14" s="42" t="n">
        <v>132524182</v>
      </c>
      <c r="I14" s="42" t="n">
        <v>98168317</v>
      </c>
      <c r="J14" s="42" t="n">
        <v>27961334</v>
      </c>
      <c r="K14" s="42" t="n">
        <v>6277457</v>
      </c>
      <c r="L14" s="42" t="n">
        <v>40.9</v>
      </c>
      <c r="M14" s="42" t="n">
        <v>30.8</v>
      </c>
      <c r="N14" s="42" t="n">
        <v>58.9</v>
      </c>
      <c r="O14" s="145" t="n">
        <v>56.6</v>
      </c>
      <c r="P14" s="63" t="n">
        <v>4</v>
      </c>
      <c r="Q14" s="63"/>
    </row>
    <row r="15" customFormat="false" ht="12.75" hidden="false" customHeight="false" outlineLevel="0" collapsed="false">
      <c r="A15" s="284" t="n">
        <v>5</v>
      </c>
      <c r="B15" s="26"/>
      <c r="C15" s="243" t="s">
        <v>99</v>
      </c>
      <c r="D15" s="42" t="n">
        <v>589878917</v>
      </c>
      <c r="E15" s="42" t="n">
        <v>279795088</v>
      </c>
      <c r="F15" s="63" t="n">
        <v>284026395</v>
      </c>
      <c r="G15" s="42" t="n">
        <v>25870859</v>
      </c>
      <c r="H15" s="42" t="n">
        <v>288674707</v>
      </c>
      <c r="I15" s="42" t="n">
        <v>171874977</v>
      </c>
      <c r="J15" s="42" t="n">
        <v>104955674</v>
      </c>
      <c r="K15" s="42" t="n">
        <v>11699918</v>
      </c>
      <c r="L15" s="42" t="n">
        <v>51.1</v>
      </c>
      <c r="M15" s="42" t="n">
        <v>38.6</v>
      </c>
      <c r="N15" s="42" t="n">
        <v>63</v>
      </c>
      <c r="O15" s="42" t="n">
        <v>54.8</v>
      </c>
      <c r="P15" s="63" t="n">
        <v>5</v>
      </c>
      <c r="Q15" s="63"/>
    </row>
    <row r="16" customFormat="false" ht="12.75" hidden="false" customHeight="false" outlineLevel="0" collapsed="false">
      <c r="A16" s="284"/>
      <c r="B16" s="26"/>
      <c r="C16" s="243"/>
      <c r="D16" s="42"/>
      <c r="E16" s="42"/>
      <c r="F16" s="63"/>
      <c r="G16" s="42"/>
      <c r="H16" s="42"/>
      <c r="I16" s="42"/>
      <c r="J16" s="42"/>
      <c r="K16" s="42"/>
      <c r="L16" s="42"/>
      <c r="M16" s="42"/>
      <c r="N16" s="42"/>
      <c r="O16" s="42"/>
      <c r="P16" s="63"/>
      <c r="Q16" s="63"/>
    </row>
    <row r="17" customFormat="false" ht="12.75" hidden="false" customHeight="true" outlineLevel="0" collapsed="false">
      <c r="A17" s="284"/>
      <c r="B17" s="106" t="s">
        <v>282</v>
      </c>
      <c r="C17" s="29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63"/>
      <c r="Q17" s="63"/>
    </row>
    <row r="18" customFormat="false" ht="12.75" hidden="false" customHeight="true" outlineLevel="0" collapsed="false">
      <c r="A18" s="284"/>
      <c r="B18" s="295" t="s">
        <v>283</v>
      </c>
      <c r="C18" s="294"/>
      <c r="D18" s="133"/>
      <c r="E18" s="133"/>
      <c r="F18" s="26"/>
      <c r="G18" s="42"/>
      <c r="H18" s="42"/>
      <c r="I18" s="42"/>
      <c r="J18" s="42"/>
      <c r="K18" s="42"/>
      <c r="L18" s="42"/>
      <c r="M18" s="42"/>
      <c r="N18" s="42"/>
      <c r="O18" s="42"/>
      <c r="P18" s="63"/>
      <c r="Q18" s="63"/>
    </row>
    <row r="19" customFormat="false" ht="12.75" hidden="false" customHeight="true" outlineLevel="0" collapsed="false">
      <c r="A19" s="284" t="n">
        <v>6</v>
      </c>
      <c r="B19" s="107" t="s">
        <v>284</v>
      </c>
      <c r="C19" s="243" t="s">
        <v>16</v>
      </c>
      <c r="D19" s="235" t="n">
        <v>4479589</v>
      </c>
      <c r="E19" s="235" t="n">
        <v>3399267</v>
      </c>
      <c r="F19" s="235" t="n">
        <v>547599</v>
      </c>
      <c r="G19" s="133" t="n">
        <v>428186</v>
      </c>
      <c r="H19" s="133" t="n">
        <v>2238020</v>
      </c>
      <c r="I19" s="235" t="n">
        <v>1836758</v>
      </c>
      <c r="J19" s="235" t="n">
        <v>153119</v>
      </c>
      <c r="K19" s="235" t="n">
        <v>180679</v>
      </c>
      <c r="L19" s="268" t="n">
        <v>50</v>
      </c>
      <c r="M19" s="268" t="n">
        <v>46</v>
      </c>
      <c r="N19" s="268" t="n">
        <v>72</v>
      </c>
      <c r="O19" s="268" t="n">
        <v>57.8</v>
      </c>
      <c r="P19" s="63" t="n">
        <v>6</v>
      </c>
      <c r="Q19" s="63"/>
    </row>
    <row r="20" customFormat="false" ht="12.75" hidden="false" customHeight="true" outlineLevel="0" collapsed="false">
      <c r="A20" s="284" t="n">
        <v>7</v>
      </c>
      <c r="B20" s="107"/>
      <c r="C20" s="243" t="s">
        <v>17</v>
      </c>
      <c r="D20" s="133" t="n">
        <v>1354008</v>
      </c>
      <c r="E20" s="133" t="n">
        <v>888100</v>
      </c>
      <c r="F20" s="133" t="n">
        <v>212628</v>
      </c>
      <c r="G20" s="133" t="n">
        <v>215792</v>
      </c>
      <c r="H20" s="133" t="n">
        <v>722054</v>
      </c>
      <c r="I20" s="133" t="n">
        <v>499665</v>
      </c>
      <c r="J20" s="133" t="n">
        <v>76910</v>
      </c>
      <c r="K20" s="133" t="n">
        <v>115074</v>
      </c>
      <c r="L20" s="133" t="n">
        <v>46.7</v>
      </c>
      <c r="M20" s="130" t="n">
        <v>43.7</v>
      </c>
      <c r="N20" s="133" t="n">
        <v>63.8</v>
      </c>
      <c r="O20" s="133" t="n">
        <v>46.7</v>
      </c>
      <c r="P20" s="63" t="n">
        <v>7</v>
      </c>
      <c r="Q20" s="63"/>
    </row>
    <row r="21" customFormat="false" ht="12.75" hidden="false" customHeight="true" outlineLevel="0" collapsed="false">
      <c r="A21" s="284" t="n">
        <v>8</v>
      </c>
      <c r="B21" s="107"/>
      <c r="C21" s="243" t="s">
        <v>18</v>
      </c>
      <c r="D21" s="137" t="n">
        <v>202319</v>
      </c>
      <c r="E21" s="137" t="n">
        <v>16914</v>
      </c>
      <c r="F21" s="91" t="n">
        <v>72924</v>
      </c>
      <c r="G21" s="78" t="n">
        <v>112043</v>
      </c>
      <c r="H21" s="288" t="n">
        <v>135804</v>
      </c>
      <c r="I21" s="296" t="n">
        <v>12740</v>
      </c>
      <c r="J21" s="296" t="n">
        <v>38280</v>
      </c>
      <c r="K21" s="296" t="n">
        <v>84428</v>
      </c>
      <c r="L21" s="292" t="n">
        <v>32.9</v>
      </c>
      <c r="M21" s="292" t="n">
        <v>24.7</v>
      </c>
      <c r="N21" s="292" t="n">
        <v>47.5</v>
      </c>
      <c r="O21" s="293" t="n">
        <v>24.6</v>
      </c>
      <c r="P21" s="63" t="n">
        <v>8</v>
      </c>
      <c r="Q21" s="63"/>
    </row>
    <row r="22" customFormat="false" ht="12.75" hidden="false" customHeight="true" outlineLevel="0" collapsed="false">
      <c r="A22" s="284" t="n">
        <v>9</v>
      </c>
      <c r="B22" s="107"/>
      <c r="C22" s="243" t="s">
        <v>66</v>
      </c>
      <c r="D22" s="137" t="s">
        <v>103</v>
      </c>
      <c r="E22" s="137" t="s">
        <v>103</v>
      </c>
      <c r="F22" s="91" t="s">
        <v>103</v>
      </c>
      <c r="G22" s="78" t="s">
        <v>103</v>
      </c>
      <c r="H22" s="77" t="s">
        <v>103</v>
      </c>
      <c r="I22" s="78" t="s">
        <v>103</v>
      </c>
      <c r="J22" s="78" t="s">
        <v>103</v>
      </c>
      <c r="K22" s="78" t="s">
        <v>103</v>
      </c>
      <c r="L22" s="78" t="s">
        <v>103</v>
      </c>
      <c r="M22" s="78" t="s">
        <v>103</v>
      </c>
      <c r="N22" s="78" t="s">
        <v>103</v>
      </c>
      <c r="O22" s="294" t="s">
        <v>103</v>
      </c>
      <c r="P22" s="63" t="n">
        <v>9</v>
      </c>
      <c r="Q22" s="63"/>
    </row>
    <row r="23" customFormat="false" ht="12.75" hidden="false" customHeight="true" outlineLevel="0" collapsed="false">
      <c r="A23" s="284" t="n">
        <v>10</v>
      </c>
      <c r="B23" s="107"/>
      <c r="C23" s="243" t="s">
        <v>99</v>
      </c>
      <c r="D23" s="137" t="s">
        <v>103</v>
      </c>
      <c r="E23" s="137" t="s">
        <v>103</v>
      </c>
      <c r="F23" s="91" t="s">
        <v>103</v>
      </c>
      <c r="G23" s="78" t="s">
        <v>103</v>
      </c>
      <c r="H23" s="77" t="s">
        <v>103</v>
      </c>
      <c r="I23" s="78" t="s">
        <v>103</v>
      </c>
      <c r="J23" s="78" t="s">
        <v>103</v>
      </c>
      <c r="K23" s="78" t="s">
        <v>103</v>
      </c>
      <c r="L23" s="78" t="s">
        <v>103</v>
      </c>
      <c r="M23" s="78" t="s">
        <v>103</v>
      </c>
      <c r="N23" s="78" t="s">
        <v>103</v>
      </c>
      <c r="O23" s="294" t="s">
        <v>103</v>
      </c>
      <c r="P23" s="63" t="n">
        <v>10</v>
      </c>
      <c r="Q23" s="63"/>
    </row>
    <row r="24" customFormat="false" ht="12.75" hidden="false" customHeight="true" outlineLevel="0" collapsed="false">
      <c r="A24" s="284"/>
      <c r="B24" s="107"/>
      <c r="C24" s="243"/>
      <c r="D24" s="42"/>
      <c r="E24" s="42"/>
      <c r="F24" s="63"/>
      <c r="G24" s="42"/>
      <c r="H24" s="43"/>
      <c r="I24" s="42"/>
      <c r="J24" s="42"/>
      <c r="K24" s="42"/>
      <c r="L24" s="42"/>
      <c r="M24" s="42"/>
      <c r="N24" s="42"/>
      <c r="O24" s="284"/>
      <c r="P24" s="63"/>
      <c r="Q24" s="63"/>
    </row>
    <row r="25" customFormat="false" ht="12.75" hidden="false" customHeight="true" outlineLevel="0" collapsed="false">
      <c r="A25" s="284"/>
      <c r="B25" s="106" t="s">
        <v>104</v>
      </c>
      <c r="C25" s="243"/>
      <c r="D25" s="42"/>
      <c r="E25" s="42"/>
      <c r="F25" s="63"/>
      <c r="G25" s="42"/>
      <c r="H25" s="43"/>
      <c r="I25" s="42"/>
      <c r="J25" s="42"/>
      <c r="K25" s="42"/>
      <c r="L25" s="42"/>
      <c r="M25" s="42"/>
      <c r="N25" s="42"/>
      <c r="O25" s="284"/>
      <c r="P25" s="63"/>
      <c r="Q25" s="63"/>
    </row>
    <row r="26" customFormat="false" ht="12.75" hidden="false" customHeight="true" outlineLevel="0" collapsed="false">
      <c r="A26" s="284" t="n">
        <v>11</v>
      </c>
      <c r="B26" s="107" t="s">
        <v>105</v>
      </c>
      <c r="C26" s="243" t="s">
        <v>16</v>
      </c>
      <c r="D26" s="133" t="n">
        <v>532185872</v>
      </c>
      <c r="E26" s="235" t="n">
        <v>237455098</v>
      </c>
      <c r="F26" s="235" t="n">
        <v>278269667</v>
      </c>
      <c r="G26" s="133" t="n">
        <v>16296883</v>
      </c>
      <c r="H26" s="134" t="n">
        <v>256245768</v>
      </c>
      <c r="I26" s="133" t="n">
        <v>142047894</v>
      </c>
      <c r="J26" s="133" t="n">
        <v>107359856</v>
      </c>
      <c r="K26" s="133" t="n">
        <v>6708870</v>
      </c>
      <c r="L26" s="130" t="n">
        <v>51.9</v>
      </c>
      <c r="M26" s="130" t="n">
        <v>40.2</v>
      </c>
      <c r="N26" s="130" t="n">
        <v>61.4</v>
      </c>
      <c r="O26" s="268" t="n">
        <v>58.8</v>
      </c>
      <c r="P26" s="63" t="n">
        <v>11</v>
      </c>
      <c r="Q26" s="63"/>
    </row>
    <row r="27" customFormat="false" ht="12.75" hidden="false" customHeight="true" outlineLevel="0" collapsed="false">
      <c r="A27" s="284" t="n">
        <v>12</v>
      </c>
      <c r="B27" s="107"/>
      <c r="C27" s="243" t="s">
        <v>17</v>
      </c>
      <c r="D27" s="133" t="n">
        <v>37541494</v>
      </c>
      <c r="E27" s="133" t="n">
        <v>15664785</v>
      </c>
      <c r="F27" s="133" t="n">
        <v>17227259</v>
      </c>
      <c r="G27" s="133" t="n">
        <v>4634550</v>
      </c>
      <c r="H27" s="134" t="n">
        <v>23582163</v>
      </c>
      <c r="I27" s="133" t="n">
        <v>12274156</v>
      </c>
      <c r="J27" s="133" t="n">
        <v>8887972</v>
      </c>
      <c r="K27" s="133" t="n">
        <v>2407019</v>
      </c>
      <c r="L27" s="133" t="n">
        <v>37.2</v>
      </c>
      <c r="M27" s="133" t="n">
        <v>21.6</v>
      </c>
      <c r="N27" s="133" t="n">
        <v>48.4</v>
      </c>
      <c r="O27" s="235" t="n">
        <v>48.1</v>
      </c>
      <c r="P27" s="63" t="n">
        <v>12</v>
      </c>
      <c r="Q27" s="63"/>
    </row>
    <row r="28" customFormat="false" ht="12.75" hidden="false" customHeight="true" outlineLevel="0" collapsed="false">
      <c r="A28" s="284" t="n">
        <v>13</v>
      </c>
      <c r="B28" s="107"/>
      <c r="C28" s="243" t="s">
        <v>18</v>
      </c>
      <c r="D28" s="43" t="n">
        <v>14170650</v>
      </c>
      <c r="E28" s="43" t="n">
        <v>5426245</v>
      </c>
      <c r="F28" s="43" t="n">
        <v>6341237</v>
      </c>
      <c r="G28" s="42" t="n">
        <v>2398067</v>
      </c>
      <c r="H28" s="288" t="n">
        <v>10126681</v>
      </c>
      <c r="I28" s="296" t="n">
        <v>4631326</v>
      </c>
      <c r="J28" s="296" t="n">
        <v>4049256</v>
      </c>
      <c r="K28" s="296" t="n">
        <v>1442656</v>
      </c>
      <c r="L28" s="292" t="n">
        <v>28.5</v>
      </c>
      <c r="M28" s="292" t="n">
        <v>14.6</v>
      </c>
      <c r="N28" s="292" t="n">
        <v>36.1</v>
      </c>
      <c r="O28" s="293" t="n">
        <v>39.8</v>
      </c>
      <c r="P28" s="63" t="n">
        <v>13</v>
      </c>
      <c r="Q28" s="63"/>
    </row>
    <row r="29" customFormat="false" ht="12.75" hidden="false" customHeight="true" outlineLevel="0" collapsed="false">
      <c r="A29" s="284" t="n">
        <v>14</v>
      </c>
      <c r="B29" s="107"/>
      <c r="C29" s="243" t="s">
        <v>66</v>
      </c>
      <c r="D29" s="43" t="n">
        <v>97234804</v>
      </c>
      <c r="E29" s="43" t="n">
        <v>45944864</v>
      </c>
      <c r="F29" s="43" t="n">
        <v>47159849</v>
      </c>
      <c r="G29" s="42" t="n">
        <v>4106103</v>
      </c>
      <c r="H29" s="43" t="n">
        <v>50537587</v>
      </c>
      <c r="I29" s="42" t="n">
        <v>28614658</v>
      </c>
      <c r="J29" s="42" t="n">
        <v>20183579</v>
      </c>
      <c r="K29" s="42" t="n">
        <v>1716796</v>
      </c>
      <c r="L29" s="42" t="n">
        <v>48</v>
      </c>
      <c r="M29" s="42" t="n">
        <v>37.7</v>
      </c>
      <c r="N29" s="145" t="n">
        <v>57.2</v>
      </c>
      <c r="O29" s="284" t="n">
        <v>58.2</v>
      </c>
      <c r="P29" s="63" t="n">
        <v>14</v>
      </c>
      <c r="Q29" s="63"/>
    </row>
    <row r="30" customFormat="false" ht="12.75" hidden="false" customHeight="true" outlineLevel="0" collapsed="false">
      <c r="A30" s="284" t="n">
        <v>15</v>
      </c>
      <c r="B30" s="107"/>
      <c r="C30" s="243" t="s">
        <v>99</v>
      </c>
      <c r="D30" s="43" t="n">
        <v>397409574</v>
      </c>
      <c r="E30" s="42" t="n">
        <v>175845449</v>
      </c>
      <c r="F30" s="63" t="n">
        <v>213882559</v>
      </c>
      <c r="G30" s="42" t="n">
        <v>7556230</v>
      </c>
      <c r="H30" s="43" t="n">
        <v>182126018</v>
      </c>
      <c r="I30" s="42" t="n">
        <v>101159080</v>
      </c>
      <c r="J30" s="42" t="n">
        <v>78288305</v>
      </c>
      <c r="K30" s="42" t="n">
        <v>2585055</v>
      </c>
      <c r="L30" s="42" t="n">
        <v>54.2</v>
      </c>
      <c r="M30" s="42" t="n">
        <v>42.5</v>
      </c>
      <c r="N30" s="42" t="n">
        <v>63.4</v>
      </c>
      <c r="O30" s="284" t="n">
        <v>65.8</v>
      </c>
      <c r="P30" s="63" t="n">
        <v>15</v>
      </c>
      <c r="Q30" s="63"/>
    </row>
    <row r="31" customFormat="false" ht="12.75" hidden="false" customHeight="true" outlineLevel="0" collapsed="false">
      <c r="A31" s="284"/>
      <c r="B31" s="107" t="s">
        <v>285</v>
      </c>
      <c r="C31" s="243"/>
      <c r="D31" s="43"/>
      <c r="E31" s="42"/>
      <c r="F31" s="63"/>
      <c r="G31" s="42"/>
      <c r="H31" s="43"/>
      <c r="I31" s="42"/>
      <c r="J31" s="42"/>
      <c r="K31" s="42"/>
      <c r="L31" s="42"/>
      <c r="M31" s="42"/>
      <c r="N31" s="42"/>
      <c r="O31" s="284"/>
      <c r="P31" s="63"/>
      <c r="Q31" s="63"/>
    </row>
    <row r="32" customFormat="false" ht="12.75" hidden="false" customHeight="true" outlineLevel="0" collapsed="false">
      <c r="A32" s="284"/>
      <c r="B32" s="107" t="s">
        <v>286</v>
      </c>
      <c r="C32" s="243"/>
      <c r="D32" s="43"/>
      <c r="E32" s="42"/>
      <c r="F32" s="63"/>
      <c r="G32" s="42"/>
      <c r="H32" s="43"/>
      <c r="I32" s="42"/>
      <c r="J32" s="42"/>
      <c r="K32" s="42"/>
      <c r="L32" s="42"/>
      <c r="M32" s="42"/>
      <c r="N32" s="42"/>
      <c r="O32" s="284"/>
      <c r="P32" s="63"/>
      <c r="Q32" s="63"/>
    </row>
    <row r="33" customFormat="false" ht="12.75" hidden="false" customHeight="true" outlineLevel="0" collapsed="false">
      <c r="A33" s="284" t="n">
        <v>16</v>
      </c>
      <c r="B33" s="107" t="s">
        <v>287</v>
      </c>
      <c r="C33" s="243" t="s">
        <v>16</v>
      </c>
      <c r="D33" s="235" t="n">
        <v>294724723</v>
      </c>
      <c r="E33" s="235" t="n">
        <v>103599336</v>
      </c>
      <c r="F33" s="235" t="n">
        <v>177866226</v>
      </c>
      <c r="G33" s="133" t="n">
        <v>13195217</v>
      </c>
      <c r="H33" s="134" t="n">
        <v>150359462</v>
      </c>
      <c r="I33" s="133" t="n">
        <v>70694112</v>
      </c>
      <c r="J33" s="133" t="n">
        <v>73833426</v>
      </c>
      <c r="K33" s="133" t="n">
        <v>5771840</v>
      </c>
      <c r="L33" s="130" t="n">
        <v>49</v>
      </c>
      <c r="M33" s="130" t="n">
        <v>31.8</v>
      </c>
      <c r="N33" s="130" t="n">
        <v>58.5</v>
      </c>
      <c r="O33" s="268" t="n">
        <v>56.3</v>
      </c>
      <c r="P33" s="63" t="n">
        <v>16</v>
      </c>
      <c r="Q33" s="63"/>
    </row>
    <row r="34" customFormat="false" ht="12.75" hidden="false" customHeight="true" outlineLevel="0" collapsed="false">
      <c r="A34" s="284" t="n">
        <v>17</v>
      </c>
      <c r="B34" s="107"/>
      <c r="C34" s="243" t="s">
        <v>17</v>
      </c>
      <c r="D34" s="133" t="n">
        <v>32117133</v>
      </c>
      <c r="E34" s="133" t="n">
        <v>12377854</v>
      </c>
      <c r="F34" s="133" t="n">
        <v>15273648</v>
      </c>
      <c r="G34" s="133" t="n">
        <v>4452527</v>
      </c>
      <c r="H34" s="134" t="n">
        <v>19693199</v>
      </c>
      <c r="I34" s="133" t="n">
        <v>9734282</v>
      </c>
      <c r="J34" s="133" t="n">
        <v>7628359</v>
      </c>
      <c r="K34" s="133" t="n">
        <v>2318989</v>
      </c>
      <c r="L34" s="133" t="n">
        <v>38.7</v>
      </c>
      <c r="M34" s="133" t="n">
        <v>21.4</v>
      </c>
      <c r="N34" s="133" t="n">
        <v>50.1</v>
      </c>
      <c r="O34" s="235" t="n">
        <v>47.9</v>
      </c>
      <c r="P34" s="63" t="n">
        <v>17</v>
      </c>
      <c r="Q34" s="63"/>
    </row>
    <row r="35" customFormat="false" ht="12.75" hidden="false" customHeight="true" outlineLevel="0" collapsed="false">
      <c r="A35" s="284" t="n">
        <v>18</v>
      </c>
      <c r="B35" s="107"/>
      <c r="C35" s="243" t="s">
        <v>18</v>
      </c>
      <c r="D35" s="43" t="n">
        <v>12506704</v>
      </c>
      <c r="E35" s="42" t="n">
        <v>4413635</v>
      </c>
      <c r="F35" s="63" t="n">
        <v>5787292</v>
      </c>
      <c r="G35" s="42" t="n">
        <v>2301793</v>
      </c>
      <c r="H35" s="288" t="n">
        <v>8768792</v>
      </c>
      <c r="I35" s="289" t="n">
        <v>3787320</v>
      </c>
      <c r="J35" s="289" t="n">
        <v>3587945</v>
      </c>
      <c r="K35" s="289" t="n">
        <v>1390854</v>
      </c>
      <c r="L35" s="292" t="n">
        <v>29.9</v>
      </c>
      <c r="M35" s="292" t="n">
        <v>14.2</v>
      </c>
      <c r="N35" s="292" t="n">
        <v>38</v>
      </c>
      <c r="O35" s="293" t="n">
        <v>39.6</v>
      </c>
      <c r="P35" s="63" t="n">
        <v>18</v>
      </c>
      <c r="Q35" s="63"/>
    </row>
    <row r="36" customFormat="false" ht="12.75" hidden="false" customHeight="true" outlineLevel="0" collapsed="false">
      <c r="A36" s="284" t="n">
        <v>19</v>
      </c>
      <c r="B36" s="107"/>
      <c r="C36" s="243" t="s">
        <v>66</v>
      </c>
      <c r="D36" s="43" t="n">
        <v>63246304</v>
      </c>
      <c r="E36" s="42" t="n">
        <v>22687440</v>
      </c>
      <c r="F36" s="63" t="n">
        <v>36865760</v>
      </c>
      <c r="G36" s="42" t="n">
        <v>3673063</v>
      </c>
      <c r="H36" s="43" t="n">
        <v>34361380</v>
      </c>
      <c r="I36" s="42" t="n">
        <v>16665259</v>
      </c>
      <c r="J36" s="42" t="n">
        <v>16104647</v>
      </c>
      <c r="K36" s="42" t="n">
        <v>1572825</v>
      </c>
      <c r="L36" s="42" t="n">
        <v>45.7</v>
      </c>
      <c r="M36" s="42" t="n">
        <v>26.5</v>
      </c>
      <c r="N36" s="145" t="n">
        <v>56.3</v>
      </c>
      <c r="O36" s="284" t="n">
        <v>57.2</v>
      </c>
      <c r="P36" s="63" t="n">
        <v>19</v>
      </c>
      <c r="Q36" s="63"/>
    </row>
    <row r="37" customFormat="false" ht="12.75" hidden="false" customHeight="true" outlineLevel="0" collapsed="false">
      <c r="A37" s="284" t="n">
        <v>20</v>
      </c>
      <c r="B37" s="107"/>
      <c r="C37" s="243" t="s">
        <v>99</v>
      </c>
      <c r="D37" s="43" t="n">
        <v>199361286</v>
      </c>
      <c r="E37" s="42" t="n">
        <v>68534042</v>
      </c>
      <c r="F37" s="63" t="n">
        <v>125726818</v>
      </c>
      <c r="G37" s="42" t="n">
        <v>5069627</v>
      </c>
      <c r="H37" s="43" t="n">
        <v>96304883</v>
      </c>
      <c r="I37" s="42" t="n">
        <v>44294571</v>
      </c>
      <c r="J37" s="42" t="n">
        <v>50100420</v>
      </c>
      <c r="K37" s="42" t="n">
        <v>1880026</v>
      </c>
      <c r="L37" s="42" t="n">
        <v>51.7</v>
      </c>
      <c r="M37" s="42" t="n">
        <v>35.4</v>
      </c>
      <c r="N37" s="42" t="n">
        <v>60.2</v>
      </c>
      <c r="O37" s="284" t="n">
        <v>62.9</v>
      </c>
      <c r="P37" s="63" t="n">
        <v>20</v>
      </c>
      <c r="Q37" s="63"/>
    </row>
    <row r="38" customFormat="false" ht="12.75" hidden="false" customHeight="true" outlineLevel="0" collapsed="false">
      <c r="A38" s="284"/>
      <c r="B38" s="107"/>
      <c r="C38" s="243"/>
      <c r="D38" s="42"/>
      <c r="E38" s="42"/>
      <c r="F38" s="63"/>
      <c r="G38" s="42"/>
      <c r="H38" s="43"/>
      <c r="I38" s="42"/>
      <c r="J38" s="42"/>
      <c r="K38" s="42"/>
      <c r="L38" s="42"/>
      <c r="M38" s="42"/>
      <c r="N38" s="42"/>
      <c r="O38" s="284"/>
      <c r="P38" s="63"/>
      <c r="Q38" s="63"/>
    </row>
    <row r="39" customFormat="false" ht="12.75" hidden="false" customHeight="true" outlineLevel="0" collapsed="false">
      <c r="A39" s="284"/>
      <c r="B39" s="106" t="s">
        <v>110</v>
      </c>
      <c r="C39" s="243"/>
      <c r="D39" s="42"/>
      <c r="E39" s="42"/>
      <c r="F39" s="63"/>
      <c r="G39" s="42"/>
      <c r="H39" s="43"/>
      <c r="I39" s="42"/>
      <c r="J39" s="42"/>
      <c r="K39" s="42"/>
      <c r="L39" s="42"/>
      <c r="M39" s="42"/>
      <c r="N39" s="42"/>
      <c r="O39" s="284"/>
      <c r="P39" s="63"/>
      <c r="Q39" s="63"/>
    </row>
    <row r="40" customFormat="false" ht="12.75" hidden="false" customHeight="true" outlineLevel="0" collapsed="false">
      <c r="A40" s="284" t="n">
        <v>21</v>
      </c>
      <c r="B40" s="107" t="s">
        <v>221</v>
      </c>
      <c r="C40" s="243" t="s">
        <v>16</v>
      </c>
      <c r="D40" s="133" t="n">
        <v>22592963</v>
      </c>
      <c r="E40" s="235" t="n">
        <v>10958621</v>
      </c>
      <c r="F40" s="235" t="n">
        <v>7387864</v>
      </c>
      <c r="G40" s="133" t="n">
        <v>4231840</v>
      </c>
      <c r="H40" s="134" t="n">
        <v>14085708</v>
      </c>
      <c r="I40" s="133" t="n">
        <v>9444108</v>
      </c>
      <c r="J40" s="133" t="n">
        <v>2623430</v>
      </c>
      <c r="K40" s="133" t="n">
        <v>2004566</v>
      </c>
      <c r="L40" s="130" t="n">
        <v>37.7</v>
      </c>
      <c r="M40" s="130" t="n">
        <v>13.8</v>
      </c>
      <c r="N40" s="130" t="n">
        <v>64.5</v>
      </c>
      <c r="O40" s="268" t="n">
        <v>52.6</v>
      </c>
      <c r="P40" s="63" t="n">
        <v>21</v>
      </c>
      <c r="Q40" s="63"/>
    </row>
    <row r="41" customFormat="false" ht="12.75" hidden="false" customHeight="true" outlineLevel="0" collapsed="false">
      <c r="A41" s="284" t="n">
        <v>22</v>
      </c>
      <c r="B41" s="107"/>
      <c r="C41" s="243" t="s">
        <v>17</v>
      </c>
      <c r="D41" s="133" t="n">
        <v>13286745</v>
      </c>
      <c r="E41" s="133" t="n">
        <v>8112791</v>
      </c>
      <c r="F41" s="133" t="n">
        <v>2593648</v>
      </c>
      <c r="G41" s="133" t="n">
        <v>2572616</v>
      </c>
      <c r="H41" s="134" t="n">
        <v>10187632</v>
      </c>
      <c r="I41" s="133" t="n">
        <v>7469279</v>
      </c>
      <c r="J41" s="133" t="n">
        <v>1238324</v>
      </c>
      <c r="K41" s="133" t="n">
        <v>1473361</v>
      </c>
      <c r="L41" s="133" t="n">
        <v>23.3</v>
      </c>
      <c r="M41" s="133" t="n">
        <v>7.9</v>
      </c>
      <c r="N41" s="133" t="n">
        <v>52.3</v>
      </c>
      <c r="O41" s="235" t="n">
        <v>42.7</v>
      </c>
      <c r="P41" s="63" t="n">
        <v>22</v>
      </c>
      <c r="Q41" s="63"/>
    </row>
    <row r="42" customFormat="false" ht="12.75" hidden="false" customHeight="true" outlineLevel="0" collapsed="false">
      <c r="A42" s="284" t="n">
        <v>23</v>
      </c>
      <c r="B42" s="107"/>
      <c r="C42" s="243" t="s">
        <v>18</v>
      </c>
      <c r="D42" s="133" t="n">
        <v>5866633</v>
      </c>
      <c r="E42" s="133" t="n">
        <v>2995136</v>
      </c>
      <c r="F42" s="26" t="n">
        <v>1144820</v>
      </c>
      <c r="G42" s="42" t="n">
        <v>1723761</v>
      </c>
      <c r="H42" s="288" t="n">
        <v>4610009</v>
      </c>
      <c r="I42" s="296" t="n">
        <v>2765644</v>
      </c>
      <c r="J42" s="296" t="n">
        <v>688517</v>
      </c>
      <c r="K42" s="296" t="n">
        <v>1153953</v>
      </c>
      <c r="L42" s="292" t="n">
        <v>21.4</v>
      </c>
      <c r="M42" s="292" t="n">
        <v>7.7</v>
      </c>
      <c r="N42" s="292" t="n">
        <v>39.9</v>
      </c>
      <c r="O42" s="293" t="n">
        <v>33.1</v>
      </c>
      <c r="P42" s="63" t="n">
        <v>23</v>
      </c>
      <c r="Q42" s="63"/>
    </row>
    <row r="43" customFormat="false" ht="12.75" hidden="false" customHeight="true" outlineLevel="0" collapsed="false">
      <c r="A43" s="284" t="n">
        <v>24</v>
      </c>
      <c r="B43" s="107"/>
      <c r="C43" s="243" t="s">
        <v>66</v>
      </c>
      <c r="D43" s="133" t="n">
        <v>5978681</v>
      </c>
      <c r="E43" s="133" t="n">
        <v>1822166</v>
      </c>
      <c r="F43" s="26" t="n">
        <v>3039936</v>
      </c>
      <c r="G43" s="42" t="n">
        <v>1114958</v>
      </c>
      <c r="H43" s="43" t="n">
        <v>2515963</v>
      </c>
      <c r="I43" s="42" t="n">
        <v>1303433</v>
      </c>
      <c r="J43" s="42" t="n">
        <v>858336</v>
      </c>
      <c r="K43" s="42" t="n">
        <v>352585</v>
      </c>
      <c r="L43" s="42" t="n">
        <v>57.9</v>
      </c>
      <c r="M43" s="42" t="n">
        <v>28.5</v>
      </c>
      <c r="N43" s="42" t="n">
        <v>71.8</v>
      </c>
      <c r="O43" s="284" t="n">
        <v>68.4</v>
      </c>
      <c r="P43" s="63" t="n">
        <v>24</v>
      </c>
      <c r="Q43" s="63"/>
    </row>
    <row r="44" customFormat="false" ht="12.75" hidden="false" customHeight="true" outlineLevel="0" collapsed="false">
      <c r="A44" s="284" t="n">
        <v>25</v>
      </c>
      <c r="B44" s="107"/>
      <c r="C44" s="243" t="s">
        <v>99</v>
      </c>
      <c r="D44" s="133" t="n">
        <v>3327537</v>
      </c>
      <c r="E44" s="133" t="n">
        <v>1023664</v>
      </c>
      <c r="F44" s="26" t="n">
        <v>1754280</v>
      </c>
      <c r="G44" s="42" t="n">
        <v>544266</v>
      </c>
      <c r="H44" s="43" t="n">
        <v>1382113</v>
      </c>
      <c r="I44" s="42" t="n">
        <v>671396</v>
      </c>
      <c r="J44" s="42" t="n">
        <v>526770</v>
      </c>
      <c r="K44" s="42" t="n">
        <v>178620</v>
      </c>
      <c r="L44" s="42" t="n">
        <v>58.5</v>
      </c>
      <c r="M44" s="42" t="n">
        <v>34.4</v>
      </c>
      <c r="N44" s="42" t="n">
        <v>70</v>
      </c>
      <c r="O44" s="284" t="n">
        <v>67.2</v>
      </c>
      <c r="P44" s="63" t="n">
        <v>25</v>
      </c>
      <c r="Q44" s="63"/>
    </row>
    <row r="45" customFormat="false" ht="12.75" hidden="false" customHeight="true" outlineLevel="0" collapsed="false">
      <c r="A45" s="284"/>
      <c r="B45" s="107"/>
      <c r="C45" s="243"/>
      <c r="D45" s="42"/>
      <c r="E45" s="42"/>
      <c r="F45" s="63"/>
      <c r="G45" s="42"/>
      <c r="H45" s="43"/>
      <c r="I45" s="42"/>
      <c r="J45" s="42"/>
      <c r="K45" s="42"/>
      <c r="L45" s="42"/>
      <c r="M45" s="42"/>
      <c r="N45" s="42"/>
      <c r="O45" s="284"/>
      <c r="P45" s="63"/>
      <c r="Q45" s="63"/>
    </row>
    <row r="46" customFormat="false" ht="12.75" hidden="false" customHeight="true" outlineLevel="0" collapsed="false">
      <c r="A46" s="284"/>
      <c r="B46" s="106" t="s">
        <v>112</v>
      </c>
      <c r="C46" s="243"/>
      <c r="D46" s="133"/>
      <c r="E46" s="133"/>
      <c r="F46" s="26"/>
      <c r="G46" s="42"/>
      <c r="H46" s="43"/>
      <c r="I46" s="42"/>
      <c r="J46" s="42"/>
      <c r="K46" s="42"/>
      <c r="L46" s="42"/>
      <c r="M46" s="42"/>
      <c r="N46" s="42"/>
      <c r="O46" s="284"/>
      <c r="P46" s="63"/>
      <c r="Q46" s="63"/>
    </row>
    <row r="47" customFormat="false" ht="12.75" hidden="false" customHeight="true" outlineLevel="0" collapsed="false">
      <c r="A47" s="284" t="n">
        <v>26</v>
      </c>
      <c r="B47" s="107" t="s">
        <v>288</v>
      </c>
      <c r="C47" s="243" t="s">
        <v>16</v>
      </c>
      <c r="D47" s="235" t="n">
        <v>90520122</v>
      </c>
      <c r="E47" s="235" t="n">
        <v>45866970</v>
      </c>
      <c r="F47" s="235" t="n">
        <v>27911583</v>
      </c>
      <c r="G47" s="133" t="n">
        <v>16682077</v>
      </c>
      <c r="H47" s="134" t="n">
        <v>57919973</v>
      </c>
      <c r="I47" s="133" t="n">
        <v>36040072</v>
      </c>
      <c r="J47" s="133" t="n">
        <v>12080105</v>
      </c>
      <c r="K47" s="133" t="n">
        <v>9744803</v>
      </c>
      <c r="L47" s="130" t="n">
        <v>36</v>
      </c>
      <c r="M47" s="130" t="n">
        <v>21.4</v>
      </c>
      <c r="N47" s="130" t="n">
        <v>56.7</v>
      </c>
      <c r="O47" s="268" t="n">
        <v>41.6</v>
      </c>
      <c r="P47" s="63" t="n">
        <v>26</v>
      </c>
      <c r="Q47" s="63"/>
    </row>
    <row r="48" customFormat="false" ht="12.75" hidden="false" customHeight="true" outlineLevel="0" collapsed="false">
      <c r="A48" s="284" t="n">
        <v>27</v>
      </c>
      <c r="B48" s="107"/>
      <c r="C48" s="243" t="s">
        <v>17</v>
      </c>
      <c r="D48" s="133" t="n">
        <v>39097883</v>
      </c>
      <c r="E48" s="133" t="n">
        <v>16770551</v>
      </c>
      <c r="F48" s="133" t="n">
        <v>10159091</v>
      </c>
      <c r="G48" s="133" t="n">
        <v>12139116</v>
      </c>
      <c r="H48" s="134" t="n">
        <v>25597940</v>
      </c>
      <c r="I48" s="133" t="n">
        <v>13353576</v>
      </c>
      <c r="J48" s="133" t="n">
        <v>4777493</v>
      </c>
      <c r="K48" s="133" t="n">
        <v>7442220</v>
      </c>
      <c r="L48" s="133" t="n">
        <v>34.5</v>
      </c>
      <c r="M48" s="133" t="n">
        <v>20.4</v>
      </c>
      <c r="N48" s="133" t="n">
        <v>53</v>
      </c>
      <c r="O48" s="235" t="n">
        <v>38.7</v>
      </c>
      <c r="P48" s="63" t="n">
        <v>27</v>
      </c>
      <c r="Q48" s="63"/>
    </row>
    <row r="49" customFormat="false" ht="12.75" hidden="false" customHeight="true" outlineLevel="0" collapsed="false">
      <c r="A49" s="284" t="n">
        <v>28</v>
      </c>
      <c r="B49" s="107"/>
      <c r="C49" s="243" t="s">
        <v>18</v>
      </c>
      <c r="D49" s="42" t="n">
        <v>22414970</v>
      </c>
      <c r="E49" s="42" t="n">
        <v>7527017</v>
      </c>
      <c r="F49" s="63" t="n">
        <v>5958327</v>
      </c>
      <c r="G49" s="42" t="n">
        <v>8917256</v>
      </c>
      <c r="H49" s="288" t="n">
        <v>15868787</v>
      </c>
      <c r="I49" s="296" t="n">
        <v>6599138</v>
      </c>
      <c r="J49" s="296" t="n">
        <v>3228032</v>
      </c>
      <c r="K49" s="296" t="n">
        <v>6033438</v>
      </c>
      <c r="L49" s="292" t="n">
        <v>29.2</v>
      </c>
      <c r="M49" s="292" t="n">
        <v>12.3</v>
      </c>
      <c r="N49" s="292" t="n">
        <v>45.8</v>
      </c>
      <c r="O49" s="293" t="n">
        <v>32.3</v>
      </c>
      <c r="P49" s="63" t="n">
        <v>28</v>
      </c>
      <c r="Q49" s="63"/>
    </row>
    <row r="50" customFormat="false" ht="12.75" hidden="false" customHeight="true" outlineLevel="0" collapsed="false">
      <c r="A50" s="284" t="n">
        <v>29</v>
      </c>
      <c r="B50" s="107"/>
      <c r="C50" s="243" t="s">
        <v>66</v>
      </c>
      <c r="D50" s="42" t="n">
        <v>19314678</v>
      </c>
      <c r="E50" s="42" t="n">
        <v>10489995</v>
      </c>
      <c r="F50" s="63" t="n">
        <v>5884058</v>
      </c>
      <c r="G50" s="42" t="n">
        <v>2931638</v>
      </c>
      <c r="H50" s="43" t="n">
        <v>11773013</v>
      </c>
      <c r="I50" s="42" t="n">
        <v>7890921</v>
      </c>
      <c r="J50" s="42" t="n">
        <v>2390871</v>
      </c>
      <c r="K50" s="42" t="n">
        <v>1482252</v>
      </c>
      <c r="L50" s="42" t="n">
        <v>39</v>
      </c>
      <c r="M50" s="145" t="n">
        <v>24.8</v>
      </c>
      <c r="N50" s="42" t="n">
        <v>59.4</v>
      </c>
      <c r="O50" s="297" t="n">
        <v>49.4</v>
      </c>
      <c r="P50" s="63" t="n">
        <v>29</v>
      </c>
      <c r="Q50" s="63"/>
    </row>
    <row r="51" customFormat="false" ht="12.75" hidden="false" customHeight="true" outlineLevel="0" collapsed="false">
      <c r="A51" s="284" t="n">
        <v>30</v>
      </c>
      <c r="B51" s="107"/>
      <c r="C51" s="243" t="s">
        <v>99</v>
      </c>
      <c r="D51" s="133" t="n">
        <v>32107561</v>
      </c>
      <c r="E51" s="133" t="n">
        <v>18606424</v>
      </c>
      <c r="F51" s="26" t="n">
        <v>11868434</v>
      </c>
      <c r="G51" s="42" t="n">
        <v>1611323</v>
      </c>
      <c r="H51" s="43" t="n">
        <v>20549020</v>
      </c>
      <c r="I51" s="42" t="n">
        <v>14795575</v>
      </c>
      <c r="J51" s="42" t="n">
        <v>4911741</v>
      </c>
      <c r="K51" s="42" t="n">
        <v>820331</v>
      </c>
      <c r="L51" s="42" t="n">
        <v>36</v>
      </c>
      <c r="M51" s="42" t="n">
        <v>20.5</v>
      </c>
      <c r="N51" s="42" t="n">
        <v>58.6</v>
      </c>
      <c r="O51" s="284" t="n">
        <v>49.1</v>
      </c>
      <c r="P51" s="63" t="n">
        <v>30</v>
      </c>
      <c r="Q51" s="63"/>
    </row>
    <row r="52" customFormat="false" ht="12.75" hidden="false" customHeight="true" outlineLevel="0" collapsed="false">
      <c r="A52" s="284"/>
      <c r="B52" s="107"/>
      <c r="C52" s="243"/>
      <c r="D52" s="42"/>
      <c r="E52" s="42"/>
      <c r="F52" s="63"/>
      <c r="G52" s="42"/>
      <c r="H52" s="43"/>
      <c r="I52" s="42"/>
      <c r="J52" s="42"/>
      <c r="K52" s="42"/>
      <c r="L52" s="42"/>
      <c r="M52" s="42"/>
      <c r="N52" s="42"/>
      <c r="O52" s="284"/>
      <c r="P52" s="63"/>
      <c r="Q52" s="63"/>
    </row>
    <row r="53" customFormat="false" ht="12.75" hidden="false" customHeight="true" outlineLevel="0" collapsed="false">
      <c r="A53" s="284"/>
      <c r="B53" s="104" t="s">
        <v>114</v>
      </c>
      <c r="C53" s="243"/>
      <c r="D53" s="133"/>
      <c r="E53" s="133"/>
      <c r="F53" s="26"/>
      <c r="G53" s="42"/>
      <c r="H53" s="43"/>
      <c r="I53" s="42"/>
      <c r="J53" s="42"/>
      <c r="K53" s="42"/>
      <c r="L53" s="42"/>
      <c r="M53" s="42"/>
      <c r="N53" s="42"/>
      <c r="O53" s="284"/>
      <c r="P53" s="63"/>
      <c r="Q53" s="63"/>
    </row>
    <row r="54" customFormat="false" ht="12.75" hidden="false" customHeight="true" outlineLevel="0" collapsed="false">
      <c r="A54" s="284" t="n">
        <v>31</v>
      </c>
      <c r="B54" s="107" t="s">
        <v>289</v>
      </c>
      <c r="C54" s="243" t="s">
        <v>16</v>
      </c>
      <c r="D54" s="133" t="n">
        <v>11638812</v>
      </c>
      <c r="E54" s="235" t="n">
        <v>8910425</v>
      </c>
      <c r="F54" s="235" t="n">
        <v>2312146</v>
      </c>
      <c r="G54" s="133" t="n">
        <v>405264</v>
      </c>
      <c r="H54" s="134" t="n">
        <v>8512666</v>
      </c>
      <c r="I54" s="133" t="n">
        <v>7246479</v>
      </c>
      <c r="J54" s="133" t="n">
        <v>1027899</v>
      </c>
      <c r="K54" s="133" t="n">
        <v>227460</v>
      </c>
      <c r="L54" s="130" t="n">
        <v>26.9</v>
      </c>
      <c r="M54" s="130" t="n">
        <v>18.7</v>
      </c>
      <c r="N54" s="130" t="n">
        <v>55.5</v>
      </c>
      <c r="O54" s="268" t="n">
        <v>43.9</v>
      </c>
      <c r="P54" s="63" t="n">
        <v>31</v>
      </c>
      <c r="Q54" s="63"/>
    </row>
    <row r="55" customFormat="false" ht="12.75" hidden="false" customHeight="true" outlineLevel="0" collapsed="false">
      <c r="A55" s="284" t="n">
        <v>32</v>
      </c>
      <c r="B55" s="107"/>
      <c r="C55" s="243" t="s">
        <v>17</v>
      </c>
      <c r="D55" s="235" t="n">
        <v>4283032</v>
      </c>
      <c r="E55" s="235" t="n">
        <v>3165875</v>
      </c>
      <c r="F55" s="235" t="n">
        <v>793177</v>
      </c>
      <c r="G55" s="235" t="n">
        <v>322050</v>
      </c>
      <c r="H55" s="134" t="n">
        <v>3418717</v>
      </c>
      <c r="I55" s="133" t="n">
        <v>2749625</v>
      </c>
      <c r="J55" s="133" t="n">
        <v>472998</v>
      </c>
      <c r="K55" s="133" t="n">
        <v>194313</v>
      </c>
      <c r="L55" s="133" t="n">
        <v>20.2</v>
      </c>
      <c r="M55" s="133" t="n">
        <v>13.1</v>
      </c>
      <c r="N55" s="133" t="n">
        <v>40.4</v>
      </c>
      <c r="O55" s="235" t="n">
        <v>39.7</v>
      </c>
      <c r="P55" s="63" t="n">
        <v>32</v>
      </c>
      <c r="Q55" s="63"/>
    </row>
    <row r="56" customFormat="false" ht="12.75" hidden="false" customHeight="true" outlineLevel="0" collapsed="false">
      <c r="A56" s="284" t="n">
        <v>33</v>
      </c>
      <c r="B56" s="107"/>
      <c r="C56" s="243" t="s">
        <v>18</v>
      </c>
      <c r="D56" s="133" t="n">
        <v>2159220</v>
      </c>
      <c r="E56" s="133" t="n">
        <v>1477415</v>
      </c>
      <c r="F56" s="26" t="n">
        <v>446812</v>
      </c>
      <c r="G56" s="42" t="n">
        <v>234260</v>
      </c>
      <c r="H56" s="288" t="n">
        <v>1818176</v>
      </c>
      <c r="I56" s="296" t="n">
        <v>1351651</v>
      </c>
      <c r="J56" s="296" t="n">
        <v>313804</v>
      </c>
      <c r="K56" s="296" t="n">
        <v>152135</v>
      </c>
      <c r="L56" s="292" t="n">
        <v>15.8</v>
      </c>
      <c r="M56" s="292" t="n">
        <v>8.5</v>
      </c>
      <c r="N56" s="292" t="n">
        <v>29.8</v>
      </c>
      <c r="O56" s="293" t="n">
        <v>35.1</v>
      </c>
      <c r="P56" s="63" t="n">
        <v>33</v>
      </c>
      <c r="Q56" s="63"/>
    </row>
    <row r="57" customFormat="false" ht="12.75" hidden="false" customHeight="true" outlineLevel="0" collapsed="false">
      <c r="A57" s="284" t="n">
        <v>34</v>
      </c>
      <c r="B57" s="107"/>
      <c r="C57" s="243" t="s">
        <v>66</v>
      </c>
      <c r="D57" s="133" t="n">
        <v>3189311</v>
      </c>
      <c r="E57" s="133" t="n">
        <v>2634760</v>
      </c>
      <c r="F57" s="26" t="n">
        <v>501719</v>
      </c>
      <c r="G57" s="42" t="n">
        <v>43845</v>
      </c>
      <c r="H57" s="43" t="n">
        <v>2483610</v>
      </c>
      <c r="I57" s="42" t="n">
        <v>2254353</v>
      </c>
      <c r="J57" s="42" t="n">
        <v>204660</v>
      </c>
      <c r="K57" s="42" t="n">
        <v>15610</v>
      </c>
      <c r="L57" s="42" t="n">
        <v>22.1</v>
      </c>
      <c r="M57" s="145" t="n">
        <v>14.4</v>
      </c>
      <c r="N57" s="42" t="n">
        <v>59.2</v>
      </c>
      <c r="O57" s="284" t="n">
        <v>64.4</v>
      </c>
      <c r="P57" s="63" t="n">
        <v>34</v>
      </c>
      <c r="Q57" s="63"/>
    </row>
    <row r="58" customFormat="false" ht="12.75" hidden="false" customHeight="true" outlineLevel="0" collapsed="false">
      <c r="A58" s="284" t="n">
        <v>35</v>
      </c>
      <c r="B58" s="107"/>
      <c r="C58" s="243" t="s">
        <v>99</v>
      </c>
      <c r="D58" s="133" t="n">
        <v>4166469</v>
      </c>
      <c r="E58" s="133" t="n">
        <v>3109790</v>
      </c>
      <c r="F58" s="26" t="n">
        <v>1017250</v>
      </c>
      <c r="G58" s="42" t="n">
        <v>39369</v>
      </c>
      <c r="H58" s="43" t="n">
        <v>2610339</v>
      </c>
      <c r="I58" s="42" t="n">
        <v>2242501</v>
      </c>
      <c r="J58" s="42" t="n">
        <v>350241</v>
      </c>
      <c r="K58" s="42" t="n">
        <v>17537</v>
      </c>
      <c r="L58" s="42" t="n">
        <v>37.3</v>
      </c>
      <c r="M58" s="42" t="n">
        <v>27.9</v>
      </c>
      <c r="N58" s="42" t="n">
        <v>65.6</v>
      </c>
      <c r="O58" s="284" t="n">
        <v>55.5</v>
      </c>
      <c r="P58" s="63" t="n">
        <v>35</v>
      </c>
      <c r="Q58" s="63"/>
    </row>
    <row r="59" customFormat="false" ht="12.75" hidden="false" customHeight="true" outlineLevel="0" collapsed="false">
      <c r="A59" s="63"/>
      <c r="B59" s="107"/>
      <c r="C59" s="91"/>
      <c r="D59" s="26"/>
      <c r="E59" s="26"/>
      <c r="F59" s="26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</row>
    <row r="60" customFormat="false" ht="12.75" hidden="false" customHeight="true" outlineLevel="0" collapsed="false">
      <c r="A60" s="10"/>
      <c r="B60" s="107"/>
      <c r="C60" s="9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55"/>
    </row>
    <row r="61" customFormat="false" ht="12.75" hidden="false" customHeight="false" outlineLevel="0" collapsed="false">
      <c r="A61" s="2" t="s">
        <v>290</v>
      </c>
      <c r="B61" s="55"/>
      <c r="C61" s="2"/>
      <c r="D61" s="2"/>
      <c r="E61" s="2"/>
      <c r="F61" s="2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</row>
    <row r="62" customFormat="false" ht="12.75" hidden="false" customHeight="false" outlineLevel="0" collapsed="false">
      <c r="B62" s="104" t="s">
        <v>270</v>
      </c>
      <c r="C62" s="2"/>
      <c r="D62" s="2"/>
      <c r="E62" s="2"/>
      <c r="F62" s="2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</row>
    <row r="63" customFormat="false" ht="12.75" hidden="false" customHeight="true" outlineLevel="0" collapsed="false">
      <c r="A63" s="278" t="s">
        <v>271</v>
      </c>
      <c r="B63" s="110" t="s">
        <v>2</v>
      </c>
      <c r="C63" s="8"/>
      <c r="D63" s="228" t="s">
        <v>272</v>
      </c>
      <c r="E63" s="228"/>
      <c r="F63" s="228"/>
      <c r="G63" s="228"/>
      <c r="H63" s="279" t="s">
        <v>273</v>
      </c>
      <c r="I63" s="279"/>
      <c r="J63" s="279"/>
      <c r="K63" s="279"/>
      <c r="L63" s="228" t="s">
        <v>274</v>
      </c>
      <c r="M63" s="228"/>
      <c r="N63" s="228"/>
      <c r="O63" s="228"/>
      <c r="P63" s="298" t="s">
        <v>271</v>
      </c>
      <c r="Q63" s="55"/>
    </row>
    <row r="64" customFormat="false" ht="12.75" hidden="false" customHeight="true" outlineLevel="0" collapsed="false">
      <c r="A64" s="278"/>
      <c r="B64" s="12" t="s">
        <v>89</v>
      </c>
      <c r="C64" s="235"/>
      <c r="D64" s="228" t="s">
        <v>4</v>
      </c>
      <c r="E64" s="228" t="s">
        <v>275</v>
      </c>
      <c r="F64" s="228"/>
      <c r="G64" s="228"/>
      <c r="H64" s="228" t="s">
        <v>4</v>
      </c>
      <c r="I64" s="228" t="s">
        <v>275</v>
      </c>
      <c r="J64" s="228"/>
      <c r="K64" s="228"/>
      <c r="L64" s="279" t="s">
        <v>4</v>
      </c>
      <c r="M64" s="279" t="s">
        <v>275</v>
      </c>
      <c r="N64" s="279"/>
      <c r="O64" s="279"/>
      <c r="P64" s="298"/>
      <c r="Q64" s="55"/>
    </row>
    <row r="65" customFormat="false" ht="12.75" hidden="false" customHeight="true" outlineLevel="0" collapsed="false">
      <c r="A65" s="278"/>
      <c r="B65" s="12" t="s">
        <v>90</v>
      </c>
      <c r="C65" s="235"/>
      <c r="D65" s="228"/>
      <c r="E65" s="279" t="s">
        <v>276</v>
      </c>
      <c r="F65" s="279" t="s">
        <v>277</v>
      </c>
      <c r="G65" s="279" t="s">
        <v>278</v>
      </c>
      <c r="H65" s="228"/>
      <c r="I65" s="279" t="s">
        <v>291</v>
      </c>
      <c r="J65" s="279" t="s">
        <v>280</v>
      </c>
      <c r="K65" s="279" t="s">
        <v>278</v>
      </c>
      <c r="L65" s="279"/>
      <c r="M65" s="279" t="s">
        <v>279</v>
      </c>
      <c r="N65" s="279" t="s">
        <v>280</v>
      </c>
      <c r="O65" s="279" t="s">
        <v>278</v>
      </c>
      <c r="P65" s="298"/>
      <c r="Q65" s="55"/>
    </row>
    <row r="66" customFormat="false" ht="12.75" hidden="false" customHeight="false" outlineLevel="0" collapsed="false">
      <c r="A66" s="278"/>
      <c r="B66" s="12" t="s">
        <v>92</v>
      </c>
      <c r="C66" s="235"/>
      <c r="D66" s="228"/>
      <c r="E66" s="279"/>
      <c r="F66" s="279"/>
      <c r="G66" s="279"/>
      <c r="H66" s="228"/>
      <c r="I66" s="279"/>
      <c r="J66" s="279"/>
      <c r="K66" s="279"/>
      <c r="L66" s="279"/>
      <c r="M66" s="279"/>
      <c r="N66" s="279"/>
      <c r="O66" s="279"/>
      <c r="P66" s="298"/>
      <c r="Q66" s="55"/>
    </row>
    <row r="67" customFormat="false" ht="12.75" hidden="false" customHeight="false" outlineLevel="0" collapsed="false">
      <c r="A67" s="278"/>
      <c r="B67" s="12" t="s">
        <v>94</v>
      </c>
      <c r="C67" s="235"/>
      <c r="D67" s="228"/>
      <c r="E67" s="279"/>
      <c r="F67" s="279"/>
      <c r="G67" s="279"/>
      <c r="H67" s="228"/>
      <c r="I67" s="279"/>
      <c r="J67" s="279"/>
      <c r="K67" s="279"/>
      <c r="L67" s="279"/>
      <c r="M67" s="279"/>
      <c r="N67" s="279"/>
      <c r="O67" s="279"/>
      <c r="P67" s="298"/>
      <c r="Q67" s="55"/>
    </row>
    <row r="68" customFormat="false" ht="12.75" hidden="false" customHeight="false" outlineLevel="0" collapsed="false">
      <c r="A68" s="278"/>
      <c r="B68" s="12" t="s">
        <v>96</v>
      </c>
      <c r="C68" s="235"/>
      <c r="D68" s="228"/>
      <c r="E68" s="279"/>
      <c r="F68" s="279"/>
      <c r="G68" s="279"/>
      <c r="H68" s="228"/>
      <c r="I68" s="279"/>
      <c r="J68" s="279"/>
      <c r="K68" s="279"/>
      <c r="L68" s="279"/>
      <c r="M68" s="279"/>
      <c r="N68" s="279"/>
      <c r="O68" s="279"/>
      <c r="P68" s="298"/>
      <c r="Q68" s="55"/>
    </row>
    <row r="69" customFormat="false" ht="12.75" hidden="false" customHeight="false" outlineLevel="0" collapsed="false">
      <c r="A69" s="278"/>
      <c r="B69" s="121" t="s">
        <v>97</v>
      </c>
      <c r="C69" s="235"/>
      <c r="D69" s="228"/>
      <c r="E69" s="279"/>
      <c r="F69" s="279"/>
      <c r="G69" s="279"/>
      <c r="H69" s="228"/>
      <c r="I69" s="279"/>
      <c r="J69" s="279"/>
      <c r="K69" s="279"/>
      <c r="L69" s="279"/>
      <c r="M69" s="279"/>
      <c r="N69" s="279"/>
      <c r="O69" s="279"/>
      <c r="P69" s="298"/>
      <c r="Q69" s="55"/>
    </row>
    <row r="70" customFormat="false" ht="12.75" hidden="false" customHeight="true" outlineLevel="0" collapsed="false">
      <c r="A70" s="247"/>
      <c r="B70" s="299"/>
      <c r="C70" s="300"/>
      <c r="D70" s="133"/>
      <c r="E70" s="133"/>
      <c r="F70" s="26"/>
      <c r="G70" s="143"/>
      <c r="H70" s="143"/>
      <c r="I70" s="42"/>
      <c r="J70" s="42"/>
      <c r="K70" s="42"/>
      <c r="L70" s="42"/>
      <c r="M70" s="42"/>
      <c r="N70" s="42"/>
      <c r="O70" s="42"/>
      <c r="P70" s="144"/>
      <c r="Q70" s="55"/>
    </row>
    <row r="71" customFormat="false" ht="12.75" hidden="false" customHeight="true" outlineLevel="0" collapsed="false">
      <c r="A71" s="284"/>
      <c r="B71" s="106" t="s">
        <v>116</v>
      </c>
      <c r="C71" s="243"/>
      <c r="D71" s="133"/>
      <c r="E71" s="133"/>
      <c r="F71" s="26"/>
      <c r="G71" s="42"/>
      <c r="H71" s="42"/>
      <c r="I71" s="42"/>
      <c r="J71" s="42"/>
      <c r="K71" s="42"/>
      <c r="L71" s="42"/>
      <c r="M71" s="42"/>
      <c r="N71" s="42"/>
      <c r="O71" s="42"/>
      <c r="P71" s="43"/>
      <c r="Q71" s="55"/>
    </row>
    <row r="72" customFormat="false" ht="12.75" hidden="false" customHeight="true" outlineLevel="0" collapsed="false">
      <c r="A72" s="284"/>
      <c r="B72" s="107" t="s">
        <v>292</v>
      </c>
      <c r="C72" s="243"/>
      <c r="D72" s="133"/>
      <c r="E72" s="133"/>
      <c r="F72" s="26"/>
      <c r="G72" s="42"/>
      <c r="H72" s="42"/>
      <c r="I72" s="42"/>
      <c r="J72" s="42"/>
      <c r="K72" s="42"/>
      <c r="L72" s="42"/>
      <c r="M72" s="42"/>
      <c r="N72" s="42"/>
      <c r="O72" s="42"/>
      <c r="P72" s="43"/>
      <c r="Q72" s="55"/>
    </row>
    <row r="73" customFormat="false" ht="12.75" hidden="false" customHeight="true" outlineLevel="0" collapsed="false">
      <c r="A73" s="284" t="n">
        <v>1</v>
      </c>
      <c r="B73" s="107" t="s">
        <v>293</v>
      </c>
      <c r="C73" s="243" t="s">
        <v>16</v>
      </c>
      <c r="D73" s="235" t="n">
        <v>139311908</v>
      </c>
      <c r="E73" s="235" t="n">
        <v>56188697</v>
      </c>
      <c r="F73" s="235" t="n">
        <v>53470339</v>
      </c>
      <c r="G73" s="133" t="n">
        <v>29638828</v>
      </c>
      <c r="H73" s="133" t="n">
        <v>77736813</v>
      </c>
      <c r="I73" s="235" t="n">
        <v>40744682</v>
      </c>
      <c r="J73" s="235" t="n">
        <v>21201850</v>
      </c>
      <c r="K73" s="235" t="n">
        <v>15778183</v>
      </c>
      <c r="L73" s="268" t="n">
        <v>44.2</v>
      </c>
      <c r="M73" s="268" t="n">
        <v>27.5</v>
      </c>
      <c r="N73" s="268" t="n">
        <v>60.3</v>
      </c>
      <c r="O73" s="268" t="n">
        <v>46.8</v>
      </c>
      <c r="P73" s="63" t="n">
        <v>1</v>
      </c>
      <c r="Q73" s="63"/>
    </row>
    <row r="74" customFormat="false" ht="12.75" hidden="false" customHeight="true" outlineLevel="0" collapsed="false">
      <c r="A74" s="284" t="n">
        <v>2</v>
      </c>
      <c r="B74" s="107"/>
      <c r="C74" s="243" t="s">
        <v>17</v>
      </c>
      <c r="D74" s="134" t="n">
        <v>16298135</v>
      </c>
      <c r="E74" s="134" t="n">
        <v>2806920</v>
      </c>
      <c r="F74" s="134" t="n">
        <v>2582384</v>
      </c>
      <c r="G74" s="133" t="n">
        <v>10905474</v>
      </c>
      <c r="H74" s="134" t="n">
        <v>10224931</v>
      </c>
      <c r="I74" s="134" t="n">
        <v>2211883</v>
      </c>
      <c r="J74" s="134" t="n">
        <v>1453024</v>
      </c>
      <c r="K74" s="134" t="n">
        <v>6557612</v>
      </c>
      <c r="L74" s="134" t="n">
        <v>37.3</v>
      </c>
      <c r="M74" s="134" t="n">
        <v>21.2</v>
      </c>
      <c r="N74" s="134" t="n">
        <v>43.7</v>
      </c>
      <c r="O74" s="134" t="n">
        <v>39.9</v>
      </c>
      <c r="P74" s="43" t="n">
        <v>2</v>
      </c>
      <c r="Q74" s="63"/>
    </row>
    <row r="75" customFormat="false" ht="12.75" hidden="false" customHeight="true" outlineLevel="0" collapsed="false">
      <c r="A75" s="284" t="n">
        <v>3</v>
      </c>
      <c r="B75" s="107"/>
      <c r="C75" s="243" t="s">
        <v>18</v>
      </c>
      <c r="D75" s="42" t="n">
        <v>11504702</v>
      </c>
      <c r="E75" s="42" t="n">
        <v>1584218</v>
      </c>
      <c r="F75" s="63" t="n">
        <v>1569056</v>
      </c>
      <c r="G75" s="42" t="n">
        <v>8349473</v>
      </c>
      <c r="H75" s="288" t="n">
        <v>7778606</v>
      </c>
      <c r="I75" s="296" t="n">
        <v>1284849</v>
      </c>
      <c r="J75" s="296" t="n">
        <v>1021215</v>
      </c>
      <c r="K75" s="296" t="n">
        <v>5471527</v>
      </c>
      <c r="L75" s="292" t="n">
        <v>32.4</v>
      </c>
      <c r="M75" s="292" t="n">
        <v>18.9</v>
      </c>
      <c r="N75" s="292" t="n">
        <v>34.9</v>
      </c>
      <c r="O75" s="293" t="n">
        <v>34.5</v>
      </c>
      <c r="P75" s="63" t="n">
        <v>3</v>
      </c>
      <c r="Q75" s="63"/>
    </row>
    <row r="76" customFormat="false" ht="12.75" hidden="false" customHeight="true" outlineLevel="0" collapsed="false">
      <c r="A76" s="284" t="n">
        <v>4</v>
      </c>
      <c r="B76" s="107"/>
      <c r="C76" s="243" t="s">
        <v>66</v>
      </c>
      <c r="D76" s="42" t="n">
        <v>16171319</v>
      </c>
      <c r="E76" s="42" t="n">
        <v>8329870</v>
      </c>
      <c r="F76" s="63" t="n">
        <v>3375887</v>
      </c>
      <c r="G76" s="42" t="n">
        <v>4455403</v>
      </c>
      <c r="H76" s="43" t="n">
        <v>10097961</v>
      </c>
      <c r="I76" s="42" t="n">
        <v>6784202</v>
      </c>
      <c r="J76" s="42" t="n">
        <v>1425092</v>
      </c>
      <c r="K76" s="42" t="n">
        <v>1878775</v>
      </c>
      <c r="L76" s="42" t="n">
        <v>37.6</v>
      </c>
      <c r="M76" s="42" t="n">
        <v>18.6</v>
      </c>
      <c r="N76" s="42" t="n">
        <v>57.8</v>
      </c>
      <c r="O76" s="284" t="n">
        <v>57.8</v>
      </c>
      <c r="P76" s="63" t="n">
        <v>4</v>
      </c>
      <c r="Q76" s="63"/>
    </row>
    <row r="77" customFormat="false" ht="12.75" hidden="false" customHeight="true" outlineLevel="0" collapsed="false">
      <c r="A77" s="284" t="n">
        <v>5</v>
      </c>
      <c r="B77" s="301"/>
      <c r="C77" s="243" t="s">
        <v>99</v>
      </c>
      <c r="D77" s="133" t="n">
        <v>106842454</v>
      </c>
      <c r="E77" s="133" t="n">
        <v>45051907</v>
      </c>
      <c r="F77" s="26" t="n">
        <v>47512068</v>
      </c>
      <c r="G77" s="42" t="n">
        <v>14277951</v>
      </c>
      <c r="H77" s="43" t="n">
        <v>57413921</v>
      </c>
      <c r="I77" s="42" t="n">
        <v>31748597</v>
      </c>
      <c r="J77" s="42" t="n">
        <v>18323734</v>
      </c>
      <c r="K77" s="42" t="n">
        <v>7341796</v>
      </c>
      <c r="L77" s="42" t="n">
        <v>46.3</v>
      </c>
      <c r="M77" s="42" t="n">
        <v>29.5</v>
      </c>
      <c r="N77" s="42" t="n">
        <v>61.4</v>
      </c>
      <c r="O77" s="284" t="n">
        <v>48.6</v>
      </c>
      <c r="P77" s="63" t="n">
        <v>5</v>
      </c>
      <c r="Q77" s="63"/>
    </row>
    <row r="78" customFormat="false" ht="12.75" hidden="false" customHeight="true" outlineLevel="0" collapsed="false">
      <c r="A78" s="247"/>
      <c r="B78" s="107"/>
      <c r="C78" s="243"/>
      <c r="D78" s="133"/>
      <c r="E78" s="133"/>
      <c r="F78" s="26"/>
      <c r="G78" s="42"/>
      <c r="H78" s="43"/>
      <c r="I78" s="42"/>
      <c r="J78" s="42"/>
      <c r="K78" s="42"/>
      <c r="L78" s="42"/>
      <c r="M78" s="42"/>
      <c r="N78" s="42"/>
      <c r="O78" s="284"/>
      <c r="P78" s="10"/>
      <c r="Q78" s="63"/>
    </row>
    <row r="79" customFormat="false" ht="12.75" hidden="false" customHeight="true" outlineLevel="0" collapsed="false">
      <c r="A79" s="247"/>
      <c r="B79" s="106" t="s">
        <v>294</v>
      </c>
      <c r="C79" s="243"/>
      <c r="D79" s="133"/>
      <c r="E79" s="133"/>
      <c r="F79" s="26"/>
      <c r="G79" s="42"/>
      <c r="H79" s="43"/>
      <c r="I79" s="42"/>
      <c r="J79" s="42"/>
      <c r="K79" s="42"/>
      <c r="L79" s="42"/>
      <c r="M79" s="42"/>
      <c r="N79" s="42"/>
      <c r="O79" s="284"/>
      <c r="P79" s="10"/>
      <c r="Q79" s="63"/>
    </row>
    <row r="80" customFormat="false" ht="12.75" hidden="false" customHeight="true" outlineLevel="0" collapsed="false">
      <c r="A80" s="284" t="n">
        <v>6</v>
      </c>
      <c r="B80" s="107" t="s">
        <v>295</v>
      </c>
      <c r="C80" s="243" t="s">
        <v>16</v>
      </c>
      <c r="D80" s="133" t="n">
        <v>5827559</v>
      </c>
      <c r="E80" s="235" t="n">
        <v>1138852</v>
      </c>
      <c r="F80" s="235" t="n">
        <v>2644612</v>
      </c>
      <c r="G80" s="133" t="n">
        <v>2039325</v>
      </c>
      <c r="H80" s="134" t="n">
        <v>3933513</v>
      </c>
      <c r="I80" s="133" t="n">
        <v>999775</v>
      </c>
      <c r="J80" s="133" t="n">
        <v>1454171</v>
      </c>
      <c r="K80" s="133" t="n">
        <v>1476462</v>
      </c>
      <c r="L80" s="130" t="n">
        <v>32.5</v>
      </c>
      <c r="M80" s="130" t="n">
        <v>12.2</v>
      </c>
      <c r="N80" s="130" t="n">
        <v>45</v>
      </c>
      <c r="O80" s="268" t="n">
        <v>27.6</v>
      </c>
      <c r="P80" s="63" t="n">
        <v>6</v>
      </c>
      <c r="Q80" s="63"/>
    </row>
    <row r="81" customFormat="false" ht="12.75" hidden="false" customHeight="true" outlineLevel="0" collapsed="false">
      <c r="A81" s="284" t="n">
        <v>7</v>
      </c>
      <c r="B81" s="107"/>
      <c r="C81" s="243" t="s">
        <v>17</v>
      </c>
      <c r="D81" s="134" t="n">
        <v>3931106</v>
      </c>
      <c r="E81" s="134" t="n">
        <v>516957</v>
      </c>
      <c r="F81" s="134" t="n">
        <v>1595341</v>
      </c>
      <c r="G81" s="133" t="n">
        <v>1814038</v>
      </c>
      <c r="H81" s="134" t="n">
        <v>2771339</v>
      </c>
      <c r="I81" s="133" t="n">
        <v>461990</v>
      </c>
      <c r="J81" s="133" t="n">
        <v>981055</v>
      </c>
      <c r="K81" s="133" t="n">
        <v>1325189</v>
      </c>
      <c r="L81" s="133" t="n">
        <v>29.5</v>
      </c>
      <c r="M81" s="133" t="n">
        <v>10.6</v>
      </c>
      <c r="N81" s="133" t="n">
        <v>38.5</v>
      </c>
      <c r="O81" s="26" t="n">
        <v>26.9</v>
      </c>
      <c r="P81" s="43" t="n">
        <v>7</v>
      </c>
      <c r="Q81" s="63"/>
    </row>
    <row r="82" customFormat="false" ht="12.75" hidden="false" customHeight="true" outlineLevel="0" collapsed="false">
      <c r="A82" s="284" t="n">
        <v>8</v>
      </c>
      <c r="B82" s="107"/>
      <c r="C82" s="243" t="s">
        <v>18</v>
      </c>
      <c r="D82" s="42" t="n">
        <v>2424228</v>
      </c>
      <c r="E82" s="42" t="n">
        <v>204677</v>
      </c>
      <c r="F82" s="63" t="n">
        <v>953047</v>
      </c>
      <c r="G82" s="42" t="n">
        <v>1261747</v>
      </c>
      <c r="H82" s="288" t="n">
        <v>1810103</v>
      </c>
      <c r="I82" s="296" t="n">
        <v>192204</v>
      </c>
      <c r="J82" s="296" t="n">
        <v>613095</v>
      </c>
      <c r="K82" s="296" t="n">
        <v>1001712</v>
      </c>
      <c r="L82" s="292" t="n">
        <v>25.3</v>
      </c>
      <c r="M82" s="292" t="n">
        <v>6.1</v>
      </c>
      <c r="N82" s="292" t="n">
        <v>35.7</v>
      </c>
      <c r="O82" s="293" t="n">
        <v>20.6</v>
      </c>
      <c r="P82" s="63" t="n">
        <v>8</v>
      </c>
      <c r="Q82" s="63"/>
    </row>
    <row r="83" customFormat="false" ht="12.75" hidden="false" customHeight="true" outlineLevel="0" collapsed="false">
      <c r="A83" s="284" t="n">
        <v>9</v>
      </c>
      <c r="B83" s="107"/>
      <c r="C83" s="243" t="s">
        <v>66</v>
      </c>
      <c r="D83" s="42" t="n">
        <v>662707</v>
      </c>
      <c r="E83" s="42" t="n">
        <v>245164</v>
      </c>
      <c r="F83" s="63" t="n">
        <v>331325</v>
      </c>
      <c r="G83" s="42" t="n">
        <v>86218</v>
      </c>
      <c r="H83" s="43" t="n">
        <v>377318</v>
      </c>
      <c r="I83" s="42" t="n">
        <v>208451</v>
      </c>
      <c r="J83" s="42" t="n">
        <v>110189</v>
      </c>
      <c r="K83" s="42" t="n">
        <v>58678</v>
      </c>
      <c r="L83" s="42" t="n">
        <v>43.1</v>
      </c>
      <c r="M83" s="42" t="n">
        <v>15</v>
      </c>
      <c r="N83" s="42" t="n">
        <v>66.7</v>
      </c>
      <c r="O83" s="284" t="n">
        <v>31.9</v>
      </c>
      <c r="P83" s="63" t="n">
        <v>9</v>
      </c>
      <c r="Q83" s="63"/>
    </row>
    <row r="84" customFormat="false" ht="12.75" hidden="false" customHeight="true" outlineLevel="0" collapsed="false">
      <c r="A84" s="284" t="n">
        <v>10</v>
      </c>
      <c r="B84" s="107"/>
      <c r="C84" s="243" t="s">
        <v>99</v>
      </c>
      <c r="D84" s="133" t="n">
        <v>1233746</v>
      </c>
      <c r="E84" s="133" t="n">
        <v>376731</v>
      </c>
      <c r="F84" s="134" t="n">
        <v>717946</v>
      </c>
      <c r="G84" s="42" t="n">
        <v>139069</v>
      </c>
      <c r="H84" s="43" t="n">
        <v>784856</v>
      </c>
      <c r="I84" s="42" t="n">
        <v>329334</v>
      </c>
      <c r="J84" s="42" t="n">
        <v>362927</v>
      </c>
      <c r="K84" s="42" t="n">
        <v>92595</v>
      </c>
      <c r="L84" s="42" t="n">
        <v>36.4</v>
      </c>
      <c r="M84" s="145" t="n">
        <v>12.6</v>
      </c>
      <c r="N84" s="42" t="n">
        <v>49.4</v>
      </c>
      <c r="O84" s="284" t="n">
        <v>33.4</v>
      </c>
      <c r="P84" s="63" t="n">
        <v>10</v>
      </c>
      <c r="Q84" s="63"/>
    </row>
    <row r="85" customFormat="false" ht="12.75" hidden="false" customHeight="true" outlineLevel="0" collapsed="false">
      <c r="A85" s="284"/>
      <c r="B85" s="107"/>
      <c r="C85" s="243"/>
      <c r="D85" s="42"/>
      <c r="E85" s="42"/>
      <c r="F85" s="43"/>
      <c r="G85" s="42"/>
      <c r="H85" s="43"/>
      <c r="I85" s="42"/>
      <c r="J85" s="42"/>
      <c r="K85" s="42"/>
      <c r="L85" s="42"/>
      <c r="M85" s="42"/>
      <c r="N85" s="42"/>
      <c r="O85" s="284"/>
      <c r="P85" s="63"/>
      <c r="Q85" s="63"/>
    </row>
    <row r="86" customFormat="false" ht="12.75" hidden="false" customHeight="true" outlineLevel="0" collapsed="false">
      <c r="A86" s="284"/>
      <c r="B86" s="106" t="s">
        <v>296</v>
      </c>
      <c r="C86" s="243"/>
      <c r="D86" s="133"/>
      <c r="E86" s="133"/>
      <c r="F86" s="134"/>
      <c r="G86" s="42"/>
      <c r="H86" s="43"/>
      <c r="I86" s="42"/>
      <c r="J86" s="42"/>
      <c r="K86" s="42"/>
      <c r="L86" s="42"/>
      <c r="M86" s="42"/>
      <c r="N86" s="42"/>
      <c r="O86" s="284"/>
      <c r="P86" s="63"/>
      <c r="Q86" s="63"/>
    </row>
    <row r="87" customFormat="false" ht="12.75" hidden="false" customHeight="true" outlineLevel="0" collapsed="false">
      <c r="A87" s="284"/>
      <c r="B87" s="107" t="s">
        <v>297</v>
      </c>
      <c r="C87" s="243"/>
      <c r="D87" s="133"/>
      <c r="E87" s="133"/>
      <c r="F87" s="26"/>
      <c r="G87" s="42"/>
      <c r="H87" s="43"/>
      <c r="I87" s="42"/>
      <c r="J87" s="42"/>
      <c r="K87" s="42"/>
      <c r="L87" s="42"/>
      <c r="M87" s="42"/>
      <c r="N87" s="42"/>
      <c r="O87" s="284"/>
      <c r="P87" s="63"/>
      <c r="Q87" s="63"/>
    </row>
    <row r="88" customFormat="false" ht="12.75" hidden="false" customHeight="true" outlineLevel="0" collapsed="false">
      <c r="A88" s="284" t="n">
        <v>11</v>
      </c>
      <c r="B88" s="107" t="s">
        <v>298</v>
      </c>
      <c r="C88" s="243" t="s">
        <v>16</v>
      </c>
      <c r="D88" s="133" t="n">
        <v>190224636</v>
      </c>
      <c r="E88" s="235" t="n">
        <v>167288701</v>
      </c>
      <c r="F88" s="235" t="n">
        <v>17038688</v>
      </c>
      <c r="G88" s="133" t="n">
        <v>5804666</v>
      </c>
      <c r="H88" s="134" t="n">
        <v>129972438</v>
      </c>
      <c r="I88" s="133" t="n">
        <v>120884333</v>
      </c>
      <c r="J88" s="133" t="n">
        <v>5427398</v>
      </c>
      <c r="K88" s="133" t="n">
        <v>3589512</v>
      </c>
      <c r="L88" s="130" t="n">
        <v>31.7</v>
      </c>
      <c r="M88" s="130" t="n">
        <v>27.7</v>
      </c>
      <c r="N88" s="130" t="n">
        <v>68.1</v>
      </c>
      <c r="O88" s="268" t="n">
        <v>38.2</v>
      </c>
      <c r="P88" s="63" t="n">
        <v>11</v>
      </c>
      <c r="Q88" s="63"/>
    </row>
    <row r="89" customFormat="false" ht="12.75" hidden="false" customHeight="true" outlineLevel="0" collapsed="false">
      <c r="A89" s="284" t="n">
        <v>12</v>
      </c>
      <c r="B89" s="107"/>
      <c r="C89" s="243" t="s">
        <v>17</v>
      </c>
      <c r="D89" s="134" t="n">
        <v>79457000</v>
      </c>
      <c r="E89" s="134" t="n">
        <v>68197032</v>
      </c>
      <c r="F89" s="134" t="n">
        <v>7440782</v>
      </c>
      <c r="G89" s="133" t="n">
        <v>3780639</v>
      </c>
      <c r="H89" s="134" t="n">
        <v>60025538</v>
      </c>
      <c r="I89" s="133" t="n">
        <v>54810392</v>
      </c>
      <c r="J89" s="133" t="n">
        <v>2585838</v>
      </c>
      <c r="K89" s="133" t="n">
        <v>2594884</v>
      </c>
      <c r="L89" s="133" t="n">
        <v>24.5</v>
      </c>
      <c r="M89" s="133" t="n">
        <v>19.6</v>
      </c>
      <c r="N89" s="133" t="n">
        <v>65.2</v>
      </c>
      <c r="O89" s="26" t="n">
        <v>31.4</v>
      </c>
      <c r="P89" s="43" t="n">
        <v>12</v>
      </c>
      <c r="Q89" s="63"/>
    </row>
    <row r="90" customFormat="false" ht="12.75" hidden="false" customHeight="true" outlineLevel="0" collapsed="false">
      <c r="A90" s="63" t="n">
        <v>13</v>
      </c>
      <c r="B90" s="302"/>
      <c r="C90" s="243" t="s">
        <v>18</v>
      </c>
      <c r="D90" s="133" t="n">
        <v>32294777</v>
      </c>
      <c r="E90" s="133" t="n">
        <v>25389191</v>
      </c>
      <c r="F90" s="26" t="n">
        <v>3875280</v>
      </c>
      <c r="G90" s="42" t="n">
        <v>3016384</v>
      </c>
      <c r="H90" s="288" t="n">
        <v>26112999</v>
      </c>
      <c r="I90" s="296" t="n">
        <v>22416985</v>
      </c>
      <c r="J90" s="296" t="n">
        <v>1553050</v>
      </c>
      <c r="K90" s="296" t="n">
        <v>2132993</v>
      </c>
      <c r="L90" s="292" t="n">
        <v>19.1</v>
      </c>
      <c r="M90" s="292" t="n">
        <v>11.7</v>
      </c>
      <c r="N90" s="292" t="n">
        <v>59.9</v>
      </c>
      <c r="O90" s="293" t="n">
        <v>29.3</v>
      </c>
      <c r="P90" s="63" t="n">
        <v>13</v>
      </c>
      <c r="Q90" s="55"/>
    </row>
    <row r="91" customFormat="false" ht="12.75" hidden="false" customHeight="true" outlineLevel="0" collapsed="false">
      <c r="A91" s="63" t="n">
        <v>14</v>
      </c>
      <c r="B91" s="302"/>
      <c r="C91" s="243" t="s">
        <v>66</v>
      </c>
      <c r="D91" s="133" t="n">
        <v>71316781</v>
      </c>
      <c r="E91" s="133" t="n">
        <v>65596143</v>
      </c>
      <c r="F91" s="26" t="n">
        <v>4783462</v>
      </c>
      <c r="G91" s="42" t="n">
        <v>916050</v>
      </c>
      <c r="H91" s="43" t="n">
        <v>48582423</v>
      </c>
      <c r="I91" s="42" t="n">
        <v>46634027</v>
      </c>
      <c r="J91" s="42" t="n">
        <v>1441830</v>
      </c>
      <c r="K91" s="42" t="n">
        <v>492786</v>
      </c>
      <c r="L91" s="42" t="n">
        <v>31.9</v>
      </c>
      <c r="M91" s="42" t="n">
        <v>28.9</v>
      </c>
      <c r="N91" s="145" t="n">
        <v>69.9</v>
      </c>
      <c r="O91" s="284" t="n">
        <v>46.2</v>
      </c>
      <c r="P91" s="63" t="n">
        <v>14</v>
      </c>
      <c r="Q91" s="55"/>
    </row>
    <row r="92" customFormat="false" ht="12.75" hidden="false" customHeight="true" outlineLevel="0" collapsed="false">
      <c r="A92" s="63" t="n">
        <v>15</v>
      </c>
      <c r="B92" s="302"/>
      <c r="C92" s="243" t="s">
        <v>99</v>
      </c>
      <c r="D92" s="133" t="n">
        <v>39450855</v>
      </c>
      <c r="E92" s="133" t="n">
        <v>33495526</v>
      </c>
      <c r="F92" s="133" t="n">
        <v>4814444</v>
      </c>
      <c r="G92" s="42" t="n">
        <v>1107977</v>
      </c>
      <c r="H92" s="43" t="n">
        <v>21364477</v>
      </c>
      <c r="I92" s="42" t="n">
        <v>19439914</v>
      </c>
      <c r="J92" s="42" t="n">
        <v>1399730</v>
      </c>
      <c r="K92" s="42" t="n">
        <v>501842</v>
      </c>
      <c r="L92" s="42" t="n">
        <v>45.8</v>
      </c>
      <c r="M92" s="42" t="n">
        <v>42</v>
      </c>
      <c r="N92" s="42" t="n">
        <v>70.9</v>
      </c>
      <c r="O92" s="284" t="n">
        <v>54.7</v>
      </c>
      <c r="P92" s="63" t="n">
        <v>15</v>
      </c>
      <c r="Q92" s="55"/>
    </row>
    <row r="93" customFormat="false" ht="12.75" hidden="false" customHeight="true" outlineLevel="0" collapsed="false">
      <c r="A93" s="63"/>
      <c r="B93" s="302"/>
      <c r="C93" s="243"/>
      <c r="D93" s="42"/>
      <c r="E93" s="42"/>
      <c r="F93" s="42"/>
      <c r="G93" s="42"/>
      <c r="H93" s="43"/>
      <c r="I93" s="42"/>
      <c r="J93" s="42"/>
      <c r="K93" s="42"/>
      <c r="L93" s="42"/>
      <c r="M93" s="42"/>
      <c r="N93" s="42"/>
      <c r="O93" s="284"/>
      <c r="P93" s="63"/>
      <c r="Q93" s="55"/>
    </row>
    <row r="94" customFormat="false" ht="12.75" hidden="false" customHeight="true" outlineLevel="0" collapsed="false">
      <c r="A94" s="284"/>
      <c r="B94" s="104" t="s">
        <v>129</v>
      </c>
      <c r="C94" s="243"/>
      <c r="D94" s="133"/>
      <c r="E94" s="133"/>
      <c r="F94" s="133"/>
      <c r="G94" s="42"/>
      <c r="H94" s="43"/>
      <c r="I94" s="42"/>
      <c r="J94" s="42"/>
      <c r="K94" s="42"/>
      <c r="L94" s="42"/>
      <c r="M94" s="42"/>
      <c r="N94" s="42"/>
      <c r="O94" s="284"/>
      <c r="P94" s="63"/>
      <c r="Q94" s="63"/>
    </row>
    <row r="95" customFormat="false" ht="12.75" hidden="false" customHeight="true" outlineLevel="0" collapsed="false">
      <c r="A95" s="68" t="n">
        <v>16</v>
      </c>
      <c r="B95" s="302" t="s">
        <v>299</v>
      </c>
      <c r="C95" s="243" t="s">
        <v>16</v>
      </c>
      <c r="D95" s="133" t="n">
        <v>994350</v>
      </c>
      <c r="E95" s="133" t="n">
        <v>336704</v>
      </c>
      <c r="F95" s="26" t="n">
        <v>252054</v>
      </c>
      <c r="G95" s="133" t="n">
        <v>392654</v>
      </c>
      <c r="H95" s="134" t="n">
        <v>683484</v>
      </c>
      <c r="I95" s="133" t="n">
        <v>288696</v>
      </c>
      <c r="J95" s="133" t="n">
        <v>109016</v>
      </c>
      <c r="K95" s="133" t="n">
        <v>272867</v>
      </c>
      <c r="L95" s="130" t="n">
        <v>31.3</v>
      </c>
      <c r="M95" s="130" t="n">
        <v>14.3</v>
      </c>
      <c r="N95" s="130" t="n">
        <v>56.7</v>
      </c>
      <c r="O95" s="268" t="n">
        <v>30.5</v>
      </c>
      <c r="P95" s="68" t="n">
        <v>16</v>
      </c>
      <c r="Q95" s="55"/>
    </row>
    <row r="96" customFormat="false" ht="12.75" hidden="false" customHeight="true" outlineLevel="0" collapsed="false">
      <c r="A96" s="55" t="n">
        <v>17</v>
      </c>
      <c r="B96" s="302"/>
      <c r="C96" s="243" t="s">
        <v>17</v>
      </c>
      <c r="D96" s="134" t="n">
        <v>814274</v>
      </c>
      <c r="E96" s="134" t="n">
        <v>219152</v>
      </c>
      <c r="F96" s="134" t="n">
        <v>205802</v>
      </c>
      <c r="G96" s="133" t="n">
        <v>389112</v>
      </c>
      <c r="H96" s="134" t="n">
        <v>555741</v>
      </c>
      <c r="I96" s="133" t="n">
        <v>191662</v>
      </c>
      <c r="J96" s="133" t="n">
        <v>92677</v>
      </c>
      <c r="K96" s="133" t="n">
        <v>271227</v>
      </c>
      <c r="L96" s="133" t="n">
        <v>31.8</v>
      </c>
      <c r="M96" s="130" t="n">
        <v>12.5</v>
      </c>
      <c r="N96" s="133" t="n">
        <v>55</v>
      </c>
      <c r="O96" s="26" t="n">
        <v>30.3</v>
      </c>
      <c r="P96" s="43" t="n">
        <v>17</v>
      </c>
      <c r="Q96" s="55"/>
    </row>
    <row r="97" customFormat="false" ht="12.75" hidden="false" customHeight="true" outlineLevel="0" collapsed="false">
      <c r="A97" s="55" t="n">
        <v>18</v>
      </c>
      <c r="B97" s="302"/>
      <c r="C97" s="243" t="s">
        <v>18</v>
      </c>
      <c r="D97" s="137" t="n">
        <v>605672</v>
      </c>
      <c r="E97" s="137" t="n">
        <v>96214</v>
      </c>
      <c r="F97" s="91" t="n">
        <v>138467</v>
      </c>
      <c r="G97" s="78" t="n">
        <v>370897</v>
      </c>
      <c r="H97" s="288" t="n">
        <v>425755</v>
      </c>
      <c r="I97" s="296" t="n">
        <v>91016</v>
      </c>
      <c r="J97" s="296" t="n">
        <v>73946</v>
      </c>
      <c r="K97" s="296" t="n">
        <v>260732</v>
      </c>
      <c r="L97" s="292" t="n">
        <v>29.7</v>
      </c>
      <c r="M97" s="292" t="n">
        <v>5.4</v>
      </c>
      <c r="N97" s="292" t="n">
        <v>46.6</v>
      </c>
      <c r="O97" s="293" t="n">
        <v>29.7</v>
      </c>
      <c r="P97" s="55" t="n">
        <v>18</v>
      </c>
      <c r="Q97" s="55"/>
    </row>
    <row r="98" customFormat="false" ht="12.75" hidden="false" customHeight="true" outlineLevel="0" collapsed="false">
      <c r="A98" s="55" t="n">
        <v>19</v>
      </c>
      <c r="B98" s="302"/>
      <c r="C98" s="243" t="s">
        <v>66</v>
      </c>
      <c r="D98" s="137" t="s">
        <v>103</v>
      </c>
      <c r="E98" s="137" t="s">
        <v>103</v>
      </c>
      <c r="F98" s="91" t="s">
        <v>103</v>
      </c>
      <c r="G98" s="78" t="s">
        <v>103</v>
      </c>
      <c r="H98" s="77" t="s">
        <v>103</v>
      </c>
      <c r="I98" s="78" t="s">
        <v>103</v>
      </c>
      <c r="J98" s="78" t="s">
        <v>103</v>
      </c>
      <c r="K98" s="78" t="s">
        <v>103</v>
      </c>
      <c r="L98" s="78" t="s">
        <v>103</v>
      </c>
      <c r="M98" s="78" t="s">
        <v>103</v>
      </c>
      <c r="N98" s="78" t="s">
        <v>103</v>
      </c>
      <c r="O98" s="294" t="s">
        <v>103</v>
      </c>
      <c r="P98" s="55" t="n">
        <v>19</v>
      </c>
      <c r="Q98" s="55"/>
    </row>
    <row r="99" customFormat="false" ht="12.75" hidden="false" customHeight="true" outlineLevel="0" collapsed="false">
      <c r="A99" s="55" t="n">
        <v>20</v>
      </c>
      <c r="B99" s="302"/>
      <c r="C99" s="243" t="s">
        <v>99</v>
      </c>
      <c r="D99" s="137" t="s">
        <v>103</v>
      </c>
      <c r="E99" s="137" t="s">
        <v>103</v>
      </c>
      <c r="F99" s="91" t="s">
        <v>103</v>
      </c>
      <c r="G99" s="78" t="s">
        <v>103</v>
      </c>
      <c r="H99" s="77" t="s">
        <v>103</v>
      </c>
      <c r="I99" s="78" t="s">
        <v>103</v>
      </c>
      <c r="J99" s="78" t="s">
        <v>103</v>
      </c>
      <c r="K99" s="78" t="s">
        <v>103</v>
      </c>
      <c r="L99" s="78" t="s">
        <v>103</v>
      </c>
      <c r="M99" s="78" t="s">
        <v>103</v>
      </c>
      <c r="N99" s="78" t="s">
        <v>103</v>
      </c>
      <c r="O99" s="294" t="s">
        <v>103</v>
      </c>
      <c r="P99" s="55" t="n">
        <v>20</v>
      </c>
      <c r="Q99" s="55"/>
    </row>
    <row r="100" customFormat="false" ht="12.75" hidden="false" customHeight="true" outlineLevel="0" collapsed="false">
      <c r="A100" s="63"/>
      <c r="B100" s="302"/>
      <c r="C100" s="243"/>
      <c r="D100" s="42"/>
      <c r="E100" s="42"/>
      <c r="F100" s="42"/>
      <c r="G100" s="42"/>
      <c r="H100" s="43"/>
      <c r="I100" s="42"/>
      <c r="J100" s="42"/>
      <c r="K100" s="42"/>
      <c r="L100" s="42"/>
      <c r="M100" s="42"/>
      <c r="N100" s="42"/>
      <c r="O100" s="284"/>
      <c r="P100" s="63"/>
      <c r="Q100" s="55"/>
    </row>
    <row r="101" customFormat="false" ht="12.75" hidden="false" customHeight="true" outlineLevel="0" collapsed="false">
      <c r="A101" s="63"/>
      <c r="B101" s="303" t="s">
        <v>300</v>
      </c>
      <c r="C101" s="243"/>
      <c r="D101" s="133"/>
      <c r="E101" s="133"/>
      <c r="F101" s="133"/>
      <c r="G101" s="42"/>
      <c r="H101" s="43"/>
      <c r="I101" s="42"/>
      <c r="J101" s="42"/>
      <c r="K101" s="42"/>
      <c r="L101" s="42"/>
      <c r="M101" s="42"/>
      <c r="N101" s="42"/>
      <c r="O101" s="284"/>
      <c r="P101" s="63"/>
      <c r="Q101" s="55"/>
    </row>
    <row r="102" customFormat="false" ht="12.75" hidden="false" customHeight="true" outlineLevel="0" collapsed="false">
      <c r="A102" s="63"/>
      <c r="B102" s="302" t="s">
        <v>301</v>
      </c>
      <c r="C102" s="243"/>
      <c r="D102" s="133"/>
      <c r="E102" s="133"/>
      <c r="F102" s="133"/>
      <c r="G102" s="42"/>
      <c r="H102" s="43"/>
      <c r="I102" s="42"/>
      <c r="J102" s="42"/>
      <c r="K102" s="42"/>
      <c r="L102" s="42"/>
      <c r="M102" s="42"/>
      <c r="N102" s="42"/>
      <c r="O102" s="284"/>
      <c r="P102" s="63"/>
      <c r="Q102" s="55"/>
    </row>
    <row r="103" customFormat="false" ht="12.75" hidden="false" customHeight="true" outlineLevel="0" collapsed="false">
      <c r="A103" s="63" t="n">
        <v>21</v>
      </c>
      <c r="B103" s="302" t="s">
        <v>302</v>
      </c>
      <c r="C103" s="243" t="s">
        <v>16</v>
      </c>
      <c r="D103" s="133" t="n">
        <v>4836120</v>
      </c>
      <c r="E103" s="133" t="n">
        <v>1981424</v>
      </c>
      <c r="F103" s="26" t="n">
        <v>2180561</v>
      </c>
      <c r="G103" s="133" t="n">
        <v>673685</v>
      </c>
      <c r="H103" s="134" t="n">
        <v>3195422</v>
      </c>
      <c r="I103" s="133" t="n">
        <v>1580999</v>
      </c>
      <c r="J103" s="133" t="n">
        <v>1081954</v>
      </c>
      <c r="K103" s="133" t="n">
        <v>532192</v>
      </c>
      <c r="L103" s="130" t="n">
        <v>33.9</v>
      </c>
      <c r="M103" s="130" t="n">
        <v>20.2</v>
      </c>
      <c r="N103" s="130" t="n">
        <v>50.4</v>
      </c>
      <c r="O103" s="268" t="n">
        <v>21</v>
      </c>
      <c r="P103" s="63" t="n">
        <v>21</v>
      </c>
      <c r="Q103" s="55"/>
    </row>
    <row r="104" customFormat="false" ht="12.75" hidden="false" customHeight="true" outlineLevel="0" collapsed="false">
      <c r="A104" s="63" t="n">
        <v>22</v>
      </c>
      <c r="B104" s="302"/>
      <c r="C104" s="243" t="s">
        <v>17</v>
      </c>
      <c r="D104" s="134" t="n">
        <v>3239773</v>
      </c>
      <c r="E104" s="134" t="n">
        <v>1013644</v>
      </c>
      <c r="F104" s="134" t="n">
        <v>1598089</v>
      </c>
      <c r="G104" s="133" t="n">
        <v>627608</v>
      </c>
      <c r="H104" s="134" t="n">
        <v>2273518</v>
      </c>
      <c r="I104" s="133" t="n">
        <v>916892</v>
      </c>
      <c r="J104" s="133" t="n">
        <v>848805</v>
      </c>
      <c r="K104" s="133" t="n">
        <v>507562</v>
      </c>
      <c r="L104" s="133" t="n">
        <v>29.8</v>
      </c>
      <c r="M104" s="133" t="n">
        <v>9.5</v>
      </c>
      <c r="N104" s="133" t="n">
        <v>46.9</v>
      </c>
      <c r="O104" s="26" t="n">
        <v>19.1</v>
      </c>
      <c r="P104" s="43" t="n">
        <v>22</v>
      </c>
      <c r="Q104" s="55"/>
    </row>
    <row r="105" customFormat="false" ht="12.75" hidden="false" customHeight="true" outlineLevel="0" collapsed="false">
      <c r="A105" s="63" t="n">
        <v>23</v>
      </c>
      <c r="B105" s="302"/>
      <c r="C105" s="243" t="s">
        <v>18</v>
      </c>
      <c r="D105" s="133" t="n">
        <v>2610956</v>
      </c>
      <c r="E105" s="133" t="n">
        <v>662516</v>
      </c>
      <c r="F105" s="133" t="n">
        <v>1357319</v>
      </c>
      <c r="G105" s="42" t="n">
        <v>590689</v>
      </c>
      <c r="H105" s="288" t="n">
        <v>1867929</v>
      </c>
      <c r="I105" s="296" t="n">
        <v>620750</v>
      </c>
      <c r="J105" s="296" t="n">
        <v>757726</v>
      </c>
      <c r="K105" s="296" t="n">
        <v>489194</v>
      </c>
      <c r="L105" s="292" t="n">
        <v>28.5</v>
      </c>
      <c r="M105" s="292" t="n">
        <v>6.3</v>
      </c>
      <c r="N105" s="292" t="n">
        <v>44.2</v>
      </c>
      <c r="O105" s="293" t="n">
        <v>17.2</v>
      </c>
      <c r="P105" s="63" t="n">
        <v>23</v>
      </c>
      <c r="Q105" s="55"/>
    </row>
    <row r="106" customFormat="false" ht="12.75" hidden="false" customHeight="true" outlineLevel="0" collapsed="false">
      <c r="A106" s="68" t="n">
        <v>24</v>
      </c>
      <c r="B106" s="302"/>
      <c r="C106" s="243" t="s">
        <v>66</v>
      </c>
      <c r="D106" s="133" t="n">
        <v>811917</v>
      </c>
      <c r="E106" s="133" t="n">
        <v>456857</v>
      </c>
      <c r="F106" s="133" t="n">
        <v>343177</v>
      </c>
      <c r="G106" s="42" t="n">
        <v>11880</v>
      </c>
      <c r="H106" s="43" t="n">
        <v>515823</v>
      </c>
      <c r="I106" s="42" t="n">
        <v>356361</v>
      </c>
      <c r="J106" s="42" t="n">
        <v>154790</v>
      </c>
      <c r="K106" s="42" t="n">
        <v>4669</v>
      </c>
      <c r="L106" s="145" t="n">
        <v>36.5</v>
      </c>
      <c r="M106" s="145" t="n">
        <v>22</v>
      </c>
      <c r="N106" s="42" t="n">
        <v>54.9</v>
      </c>
      <c r="O106" s="297" t="n">
        <v>60.7</v>
      </c>
      <c r="P106" s="68" t="n">
        <v>24</v>
      </c>
      <c r="Q106" s="55"/>
    </row>
    <row r="107" customFormat="false" ht="12.75" hidden="false" customHeight="true" outlineLevel="0" collapsed="false">
      <c r="A107" s="63" t="n">
        <v>25</v>
      </c>
      <c r="B107" s="302"/>
      <c r="C107" s="243" t="s">
        <v>99</v>
      </c>
      <c r="D107" s="133" t="n">
        <v>784430</v>
      </c>
      <c r="E107" s="133" t="n">
        <v>510923</v>
      </c>
      <c r="F107" s="133" t="n">
        <v>239295</v>
      </c>
      <c r="G107" s="42" t="n">
        <v>34197</v>
      </c>
      <c r="H107" s="43" t="n">
        <v>406081</v>
      </c>
      <c r="I107" s="42" t="n">
        <v>307746</v>
      </c>
      <c r="J107" s="42" t="n">
        <v>78359</v>
      </c>
      <c r="K107" s="42" t="n">
        <v>19961</v>
      </c>
      <c r="L107" s="42" t="n">
        <v>48.2</v>
      </c>
      <c r="M107" s="42" t="n">
        <v>39.8</v>
      </c>
      <c r="N107" s="42" t="n">
        <v>67.3</v>
      </c>
      <c r="O107" s="284" t="n">
        <v>41.6</v>
      </c>
      <c r="P107" s="63" t="n">
        <v>25</v>
      </c>
      <c r="Q107" s="55"/>
    </row>
    <row r="108" customFormat="false" ht="12.75" hidden="false" customHeight="true" outlineLevel="0" collapsed="false">
      <c r="A108" s="63"/>
      <c r="B108" s="302"/>
      <c r="C108" s="243"/>
      <c r="D108" s="42"/>
      <c r="E108" s="42"/>
      <c r="F108" s="42"/>
      <c r="G108" s="42"/>
      <c r="H108" s="43"/>
      <c r="I108" s="42"/>
      <c r="J108" s="42"/>
      <c r="K108" s="42"/>
      <c r="L108" s="42"/>
      <c r="M108" s="42"/>
      <c r="N108" s="42"/>
      <c r="O108" s="284"/>
      <c r="P108" s="63"/>
      <c r="Q108" s="55"/>
    </row>
    <row r="109" customFormat="false" ht="12.75" hidden="false" customHeight="true" outlineLevel="0" collapsed="false">
      <c r="A109" s="55"/>
      <c r="B109" s="303" t="s">
        <v>303</v>
      </c>
      <c r="C109" s="243"/>
      <c r="D109" s="133"/>
      <c r="E109" s="133"/>
      <c r="F109" s="133"/>
      <c r="G109" s="42"/>
      <c r="H109" s="43"/>
      <c r="I109" s="42"/>
      <c r="J109" s="42"/>
      <c r="K109" s="42"/>
      <c r="L109" s="42"/>
      <c r="M109" s="42"/>
      <c r="N109" s="42"/>
      <c r="O109" s="284"/>
      <c r="P109" s="55"/>
      <c r="Q109" s="55"/>
    </row>
    <row r="110" customFormat="false" ht="12.75" hidden="false" customHeight="true" outlineLevel="0" collapsed="false">
      <c r="A110" s="55"/>
      <c r="B110" s="43" t="s">
        <v>304</v>
      </c>
      <c r="C110" s="55"/>
      <c r="D110" s="304"/>
      <c r="E110" s="305"/>
      <c r="F110" s="305"/>
      <c r="G110" s="42"/>
      <c r="H110" s="43"/>
      <c r="I110" s="42"/>
      <c r="J110" s="42"/>
      <c r="K110" s="42"/>
      <c r="L110" s="42"/>
      <c r="M110" s="42"/>
      <c r="N110" s="42"/>
      <c r="O110" s="284"/>
      <c r="P110" s="55"/>
      <c r="Q110" s="55"/>
    </row>
    <row r="111" customFormat="false" ht="12.75" hidden="false" customHeight="true" outlineLevel="0" collapsed="false">
      <c r="A111" s="55"/>
      <c r="B111" s="43" t="s">
        <v>305</v>
      </c>
      <c r="C111" s="55"/>
      <c r="D111" s="43"/>
      <c r="E111" s="42"/>
      <c r="F111" s="43"/>
      <c r="G111" s="42"/>
      <c r="H111" s="43"/>
      <c r="I111" s="42"/>
      <c r="J111" s="42"/>
      <c r="K111" s="42"/>
      <c r="L111" s="42"/>
      <c r="M111" s="42"/>
      <c r="N111" s="42"/>
      <c r="O111" s="284"/>
      <c r="P111" s="55"/>
      <c r="Q111" s="55"/>
    </row>
    <row r="112" customFormat="false" ht="12.75" hidden="false" customHeight="true" outlineLevel="0" collapsed="false">
      <c r="A112" s="55" t="n">
        <v>26</v>
      </c>
      <c r="B112" s="43" t="s">
        <v>306</v>
      </c>
      <c r="C112" s="243" t="s">
        <v>16</v>
      </c>
      <c r="D112" s="133" t="n">
        <v>15657825</v>
      </c>
      <c r="E112" s="133" t="n">
        <v>7978978</v>
      </c>
      <c r="F112" s="134" t="n">
        <v>5967245</v>
      </c>
      <c r="G112" s="133" t="n">
        <v>1707212</v>
      </c>
      <c r="H112" s="134" t="n">
        <v>9231171</v>
      </c>
      <c r="I112" s="133" t="n">
        <v>5934211</v>
      </c>
      <c r="J112" s="133" t="n">
        <v>2641380</v>
      </c>
      <c r="K112" s="133" t="n">
        <v>651851</v>
      </c>
      <c r="L112" s="130" t="n">
        <v>41</v>
      </c>
      <c r="M112" s="130" t="n">
        <v>25.6</v>
      </c>
      <c r="N112" s="130" t="n">
        <v>55.7</v>
      </c>
      <c r="O112" s="268" t="n">
        <v>61.8</v>
      </c>
      <c r="P112" s="55" t="n">
        <v>26</v>
      </c>
      <c r="Q112" s="55"/>
    </row>
    <row r="113" customFormat="false" ht="12.75" hidden="false" customHeight="true" outlineLevel="0" collapsed="false">
      <c r="A113" s="55" t="n">
        <v>27</v>
      </c>
      <c r="B113" s="43"/>
      <c r="C113" s="243" t="s">
        <v>17</v>
      </c>
      <c r="D113" s="133" t="n">
        <v>4688327</v>
      </c>
      <c r="E113" s="133" t="n">
        <v>2532868</v>
      </c>
      <c r="F113" s="133" t="n">
        <v>1578930</v>
      </c>
      <c r="G113" s="133" t="n">
        <v>574792</v>
      </c>
      <c r="H113" s="134" t="n">
        <v>3196514</v>
      </c>
      <c r="I113" s="133" t="n">
        <v>2065593</v>
      </c>
      <c r="J113" s="133" t="n">
        <v>828074</v>
      </c>
      <c r="K113" s="133" t="n">
        <v>301609</v>
      </c>
      <c r="L113" s="133" t="n">
        <v>31.8</v>
      </c>
      <c r="M113" s="133" t="n">
        <v>18.4</v>
      </c>
      <c r="N113" s="133" t="n">
        <v>47.6</v>
      </c>
      <c r="O113" s="235" t="n">
        <v>47.5</v>
      </c>
      <c r="P113" s="55" t="n">
        <v>27</v>
      </c>
      <c r="Q113" s="55"/>
    </row>
    <row r="114" customFormat="false" ht="12.75" hidden="false" customHeight="true" outlineLevel="0" collapsed="false">
      <c r="A114" s="55" t="n">
        <v>28</v>
      </c>
      <c r="B114" s="43"/>
      <c r="C114" s="243" t="s">
        <v>18</v>
      </c>
      <c r="D114" s="43" t="n">
        <v>2015519</v>
      </c>
      <c r="E114" s="42" t="n">
        <v>952333</v>
      </c>
      <c r="F114" s="43" t="n">
        <v>750683</v>
      </c>
      <c r="G114" s="42" t="n">
        <v>311808</v>
      </c>
      <c r="H114" s="288" t="n">
        <v>1524250</v>
      </c>
      <c r="I114" s="296" t="n">
        <v>869940</v>
      </c>
      <c r="J114" s="296" t="n">
        <v>455503</v>
      </c>
      <c r="K114" s="296" t="n">
        <v>198372</v>
      </c>
      <c r="L114" s="292" t="n">
        <v>24.4</v>
      </c>
      <c r="M114" s="292" t="n">
        <v>8.7</v>
      </c>
      <c r="N114" s="292" t="n">
        <v>39.3</v>
      </c>
      <c r="O114" s="293" t="n">
        <v>36.4</v>
      </c>
      <c r="P114" s="55" t="n">
        <v>28</v>
      </c>
      <c r="Q114" s="55"/>
    </row>
    <row r="115" customFormat="false" ht="12.75" hidden="false" customHeight="true" outlineLevel="0" collapsed="false">
      <c r="A115" s="55" t="n">
        <v>29</v>
      </c>
      <c r="B115" s="43"/>
      <c r="C115" s="243" t="s">
        <v>66</v>
      </c>
      <c r="D115" s="43" t="n">
        <v>6536377</v>
      </c>
      <c r="E115" s="42" t="n">
        <v>3724703</v>
      </c>
      <c r="F115" s="43" t="n">
        <v>2186277</v>
      </c>
      <c r="G115" s="42" t="n">
        <v>623765</v>
      </c>
      <c r="H115" s="42" t="n">
        <v>4030900</v>
      </c>
      <c r="I115" s="42" t="n">
        <v>2706827</v>
      </c>
      <c r="J115" s="42" t="n">
        <v>1103115</v>
      </c>
      <c r="K115" s="42" t="n">
        <v>219467</v>
      </c>
      <c r="L115" s="42" t="n">
        <v>38.3</v>
      </c>
      <c r="M115" s="42" t="n">
        <v>27.3</v>
      </c>
      <c r="N115" s="42" t="n">
        <v>49.5</v>
      </c>
      <c r="O115" s="42" t="n">
        <v>64.8</v>
      </c>
      <c r="P115" s="55" t="n">
        <v>29</v>
      </c>
      <c r="Q115" s="55"/>
    </row>
    <row r="116" customFormat="false" ht="12.75" hidden="false" customHeight="true" outlineLevel="0" collapsed="false">
      <c r="A116" s="55" t="n">
        <v>30</v>
      </c>
      <c r="B116" s="43"/>
      <c r="C116" s="284" t="s">
        <v>99</v>
      </c>
      <c r="D116" s="63" t="n">
        <v>4433121</v>
      </c>
      <c r="E116" s="42" t="n">
        <v>1721407</v>
      </c>
      <c r="F116" s="43" t="n">
        <v>2202038</v>
      </c>
      <c r="G116" s="42" t="n">
        <v>508655</v>
      </c>
      <c r="H116" s="43" t="n">
        <v>2003757</v>
      </c>
      <c r="I116" s="42" t="n">
        <v>1161791</v>
      </c>
      <c r="J116" s="42" t="n">
        <v>710191</v>
      </c>
      <c r="K116" s="42" t="n">
        <v>130775</v>
      </c>
      <c r="L116" s="42" t="n">
        <v>54.8</v>
      </c>
      <c r="M116" s="42" t="n">
        <v>32.5</v>
      </c>
      <c r="N116" s="42" t="n">
        <v>67.7</v>
      </c>
      <c r="O116" s="284" t="n">
        <v>74.3</v>
      </c>
      <c r="P116" s="55" t="n">
        <v>30</v>
      </c>
      <c r="Q116" s="55"/>
    </row>
    <row r="117" customFormat="false" ht="12.75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</row>
    <row r="118" customFormat="false" ht="12.75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</row>
    <row r="119" customFormat="false" ht="12.75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</row>
    <row r="129" customFormat="false" ht="12.75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</row>
    <row r="133" customFormat="false" ht="12.75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</row>
    <row r="134" customFormat="false" ht="12.75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</row>
    <row r="135" customFormat="false" ht="12.75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306"/>
      <c r="K144" s="55"/>
      <c r="L144" s="55"/>
      <c r="M144" s="55"/>
      <c r="N144" s="55"/>
      <c r="O144" s="55"/>
      <c r="P144" s="55"/>
      <c r="Q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306"/>
      <c r="K145" s="55"/>
      <c r="L145" s="55"/>
      <c r="M145" s="55"/>
      <c r="N145" s="55"/>
      <c r="O145" s="55"/>
      <c r="P145" s="55"/>
      <c r="Q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306"/>
      <c r="K146" s="55"/>
      <c r="L146" s="55"/>
      <c r="M146" s="55"/>
      <c r="N146" s="55"/>
      <c r="O146" s="55"/>
      <c r="P146" s="55"/>
      <c r="Q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306"/>
      <c r="K147" s="55"/>
      <c r="L147" s="55"/>
      <c r="M147" s="55"/>
      <c r="N147" s="55"/>
      <c r="O147" s="55"/>
      <c r="P147" s="55"/>
      <c r="Q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306"/>
      <c r="K148" s="55"/>
      <c r="L148" s="55"/>
      <c r="M148" s="55"/>
      <c r="N148" s="55"/>
      <c r="O148" s="55"/>
      <c r="P148" s="55"/>
      <c r="Q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306"/>
      <c r="K149" s="55"/>
      <c r="L149" s="55"/>
      <c r="M149" s="55"/>
      <c r="N149" s="55"/>
      <c r="O149" s="55"/>
      <c r="P149" s="55"/>
      <c r="Q149" s="55"/>
    </row>
    <row r="150" customFormat="false" ht="12.75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306"/>
      <c r="K150" s="55"/>
      <c r="L150" s="55"/>
      <c r="M150" s="55"/>
      <c r="N150" s="55"/>
      <c r="O150" s="55"/>
      <c r="P150" s="55"/>
      <c r="Q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307"/>
      <c r="K154" s="306"/>
      <c r="L154" s="55"/>
      <c r="M154" s="55"/>
      <c r="N154" s="55"/>
      <c r="O154" s="55"/>
      <c r="P154" s="55"/>
      <c r="Q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306"/>
      <c r="K155" s="306"/>
      <c r="L155" s="55"/>
      <c r="M155" s="55"/>
      <c r="N155" s="55"/>
      <c r="O155" s="55"/>
      <c r="P155" s="55"/>
      <c r="Q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306"/>
      <c r="K156" s="306"/>
      <c r="L156" s="55"/>
      <c r="M156" s="55"/>
      <c r="N156" s="55"/>
      <c r="O156" s="55"/>
      <c r="P156" s="55"/>
      <c r="Q156" s="55"/>
    </row>
    <row r="157" customFormat="false" ht="12.75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306"/>
      <c r="K157" s="306"/>
      <c r="L157" s="55"/>
      <c r="M157" s="55"/>
      <c r="N157" s="55"/>
      <c r="O157" s="55"/>
      <c r="P157" s="55"/>
      <c r="Q157" s="55"/>
    </row>
    <row r="158" customFormat="false" ht="12.75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306"/>
      <c r="K158" s="306"/>
      <c r="L158" s="55"/>
      <c r="M158" s="55"/>
      <c r="N158" s="55"/>
      <c r="O158" s="55"/>
      <c r="P158" s="55"/>
      <c r="Q158" s="55"/>
    </row>
    <row r="159" customFormat="false" ht="12.75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306"/>
      <c r="K159" s="306"/>
      <c r="L159" s="55"/>
      <c r="M159" s="55"/>
      <c r="N159" s="55"/>
      <c r="O159" s="55"/>
      <c r="P159" s="55"/>
      <c r="Q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306"/>
      <c r="K160" s="306"/>
      <c r="L160" s="55"/>
      <c r="M160" s="55"/>
      <c r="N160" s="55"/>
      <c r="O160" s="55"/>
      <c r="P160" s="55"/>
      <c r="Q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306"/>
      <c r="K161" s="306"/>
      <c r="L161" s="55"/>
      <c r="M161" s="55"/>
      <c r="N161" s="55"/>
      <c r="O161" s="55"/>
      <c r="P161" s="55"/>
      <c r="Q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306"/>
      <c r="K162" s="306"/>
      <c r="L162" s="55"/>
      <c r="M162" s="55"/>
      <c r="N162" s="55"/>
      <c r="O162" s="55"/>
      <c r="P162" s="55"/>
      <c r="Q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306"/>
      <c r="K163" s="306"/>
      <c r="L163" s="55"/>
      <c r="M163" s="55"/>
      <c r="N163" s="55"/>
      <c r="O163" s="55"/>
      <c r="P163" s="55"/>
      <c r="Q163" s="55"/>
    </row>
    <row r="164" customFormat="false" ht="12.75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306"/>
      <c r="K164" s="306"/>
      <c r="L164" s="55"/>
      <c r="M164" s="55"/>
      <c r="N164" s="55"/>
      <c r="O164" s="55"/>
      <c r="P164" s="55"/>
      <c r="Q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306"/>
      <c r="K165" s="306"/>
      <c r="L165" s="55"/>
      <c r="M165" s="55"/>
      <c r="N165" s="55"/>
      <c r="O165" s="55"/>
      <c r="P165" s="55"/>
      <c r="Q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306"/>
      <c r="K166" s="306"/>
      <c r="L166" s="55"/>
      <c r="M166" s="55"/>
      <c r="N166" s="55"/>
      <c r="O166" s="55"/>
      <c r="P166" s="55"/>
      <c r="Q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</row>
    <row r="1061" customFormat="false" ht="12.75" hidden="false" customHeight="false" outlineLevel="0" collapsed="false"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</row>
    <row r="1062" customFormat="false" ht="12.75" hidden="false" customHeight="false" outlineLevel="0" collapsed="false"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</row>
    <row r="1063" customFormat="false" ht="12.75" hidden="false" customHeight="false" outlineLevel="0" collapsed="false"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</row>
    <row r="1064" customFormat="false" ht="12.75" hidden="false" customHeight="false" outlineLevel="0" collapsed="false"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  <c r="O1064" s="55"/>
      <c r="P1064" s="55"/>
      <c r="Q1064" s="55"/>
    </row>
    <row r="1065" customFormat="false" ht="12.75" hidden="false" customHeight="false" outlineLevel="0" collapsed="false"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55"/>
      <c r="N1065" s="55"/>
      <c r="O1065" s="55"/>
      <c r="P1065" s="55"/>
      <c r="Q1065" s="55"/>
    </row>
    <row r="1066" customFormat="false" ht="12.75" hidden="false" customHeight="false" outlineLevel="0" collapsed="false"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55"/>
      <c r="N1066" s="55"/>
      <c r="O1066" s="55"/>
      <c r="P1066" s="55"/>
      <c r="Q1066" s="55"/>
    </row>
    <row r="1067" customFormat="false" ht="12.75" hidden="false" customHeight="false" outlineLevel="0" collapsed="false"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55"/>
      <c r="N1067" s="55"/>
      <c r="O1067" s="55"/>
      <c r="P1067" s="55"/>
      <c r="Q1067" s="55"/>
    </row>
    <row r="1068" customFormat="false" ht="12.75" hidden="false" customHeight="false" outlineLevel="0" collapsed="false"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55"/>
      <c r="N1068" s="55"/>
      <c r="O1068" s="55"/>
      <c r="P1068" s="55"/>
      <c r="Q1068" s="55"/>
    </row>
    <row r="1069" customFormat="false" ht="12.75" hidden="false" customHeight="false" outlineLevel="0" collapsed="false"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55"/>
      <c r="N1069" s="55"/>
      <c r="O1069" s="55"/>
      <c r="P1069" s="55"/>
      <c r="Q1069" s="55"/>
    </row>
    <row r="1070" customFormat="false" ht="12.75" hidden="false" customHeight="false" outlineLevel="0" collapsed="false"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55"/>
      <c r="N1070" s="55"/>
      <c r="O1070" s="55"/>
      <c r="P1070" s="55"/>
      <c r="Q1070" s="55"/>
    </row>
    <row r="1071" customFormat="false" ht="12.75" hidden="false" customHeight="false" outlineLevel="0" collapsed="false"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55"/>
      <c r="N1071" s="55"/>
      <c r="O1071" s="55"/>
      <c r="P1071" s="55"/>
      <c r="Q1071" s="55"/>
    </row>
    <row r="1072" customFormat="false" ht="12.75" hidden="false" customHeight="false" outlineLevel="0" collapsed="false"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55"/>
      <c r="N1072" s="55"/>
      <c r="O1072" s="55"/>
      <c r="P1072" s="55"/>
      <c r="Q1072" s="55"/>
    </row>
    <row r="1073" customFormat="false" ht="12.75" hidden="false" customHeight="false" outlineLevel="0" collapsed="false"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55"/>
      <c r="N1073" s="55"/>
      <c r="O1073" s="55"/>
      <c r="P1073" s="55"/>
      <c r="Q1073" s="55"/>
    </row>
    <row r="1074" customFormat="false" ht="12.75" hidden="false" customHeight="false" outlineLevel="0" collapsed="false"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55"/>
      <c r="N1074" s="55"/>
      <c r="O1074" s="55"/>
      <c r="P1074" s="55"/>
      <c r="Q1074" s="55"/>
    </row>
    <row r="1075" customFormat="false" ht="12.75" hidden="false" customHeight="false" outlineLevel="0" collapsed="false"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55"/>
      <c r="N1075" s="55"/>
      <c r="O1075" s="55"/>
      <c r="P1075" s="55"/>
      <c r="Q1075" s="55"/>
    </row>
    <row r="1076" customFormat="false" ht="12.75" hidden="false" customHeight="false" outlineLevel="0" collapsed="false"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55"/>
      <c r="N1076" s="55"/>
      <c r="O1076" s="55"/>
      <c r="P1076" s="55"/>
      <c r="Q1076" s="55"/>
    </row>
    <row r="1077" customFormat="false" ht="12.75" hidden="false" customHeight="false" outlineLevel="0" collapsed="false"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55"/>
      <c r="N1077" s="55"/>
      <c r="O1077" s="55"/>
      <c r="P1077" s="55"/>
      <c r="Q1077" s="55"/>
    </row>
    <row r="1078" customFormat="false" ht="12.75" hidden="false" customHeight="false" outlineLevel="0" collapsed="false"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55"/>
      <c r="N1078" s="55"/>
      <c r="O1078" s="55"/>
      <c r="P1078" s="55"/>
      <c r="Q1078" s="55"/>
    </row>
    <row r="1079" customFormat="false" ht="12.75" hidden="false" customHeight="false" outlineLevel="0" collapsed="false"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55"/>
      <c r="N1079" s="55"/>
      <c r="O1079" s="55"/>
      <c r="P1079" s="55"/>
      <c r="Q1079" s="55"/>
    </row>
    <row r="1080" customFormat="false" ht="12.75" hidden="false" customHeight="false" outlineLevel="0" collapsed="false"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  <c r="O1080" s="55"/>
      <c r="P1080" s="55"/>
      <c r="Q1080" s="55"/>
    </row>
    <row r="1081" customFormat="false" ht="12.75" hidden="false" customHeight="false" outlineLevel="0" collapsed="false"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55"/>
      <c r="N1081" s="55"/>
      <c r="O1081" s="55"/>
      <c r="P1081" s="55"/>
      <c r="Q1081" s="55"/>
    </row>
    <row r="1082" customFormat="false" ht="12.75" hidden="false" customHeight="false" outlineLevel="0" collapsed="false"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55"/>
      <c r="N1082" s="55"/>
      <c r="O1082" s="55"/>
      <c r="P1082" s="55"/>
      <c r="Q1082" s="55"/>
    </row>
    <row r="1083" customFormat="false" ht="12.75" hidden="false" customHeight="false" outlineLevel="0" collapsed="false"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55"/>
      <c r="N1083" s="55"/>
      <c r="O1083" s="55"/>
      <c r="P1083" s="55"/>
      <c r="Q1083" s="55"/>
    </row>
    <row r="1084" customFormat="false" ht="12.75" hidden="false" customHeight="false" outlineLevel="0" collapsed="false"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55"/>
      <c r="N1084" s="55"/>
      <c r="O1084" s="55"/>
      <c r="P1084" s="55"/>
      <c r="Q1084" s="55"/>
    </row>
    <row r="1085" customFormat="false" ht="12.75" hidden="false" customHeight="false" outlineLevel="0" collapsed="false"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55"/>
      <c r="N1085" s="55"/>
      <c r="O1085" s="55"/>
      <c r="P1085" s="55"/>
      <c r="Q1085" s="55"/>
    </row>
    <row r="1086" customFormat="false" ht="12.75" hidden="false" customHeight="false" outlineLevel="0" collapsed="false"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55"/>
      <c r="N1086" s="55"/>
      <c r="O1086" s="55"/>
      <c r="P1086" s="55"/>
      <c r="Q1086" s="55"/>
    </row>
    <row r="1087" customFormat="false" ht="12.75" hidden="false" customHeight="false" outlineLevel="0" collapsed="false"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55"/>
      <c r="N1087" s="55"/>
      <c r="O1087" s="55"/>
      <c r="P1087" s="55"/>
      <c r="Q1087" s="55"/>
    </row>
    <row r="1088" customFormat="false" ht="12.75" hidden="false" customHeight="false" outlineLevel="0" collapsed="false"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55"/>
      <c r="N1088" s="55"/>
      <c r="O1088" s="55"/>
      <c r="P1088" s="55"/>
      <c r="Q1088" s="55"/>
    </row>
    <row r="1089" customFormat="false" ht="12.75" hidden="false" customHeight="false" outlineLevel="0" collapsed="false"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55"/>
      <c r="N1089" s="55"/>
      <c r="O1089" s="55"/>
      <c r="P1089" s="55"/>
      <c r="Q1089" s="55"/>
    </row>
    <row r="1090" customFormat="false" ht="12.75" hidden="false" customHeight="false" outlineLevel="0" collapsed="false"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55"/>
      <c r="N1090" s="55"/>
      <c r="O1090" s="55"/>
      <c r="P1090" s="55"/>
      <c r="Q1090" s="55"/>
    </row>
    <row r="1091" customFormat="false" ht="12.75" hidden="false" customHeight="false" outlineLevel="0" collapsed="false"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55"/>
      <c r="N1091" s="55"/>
      <c r="O1091" s="55"/>
      <c r="P1091" s="55"/>
      <c r="Q1091" s="55"/>
    </row>
    <row r="1092" customFormat="false" ht="12.75" hidden="false" customHeight="false" outlineLevel="0" collapsed="false"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55"/>
      <c r="N1092" s="55"/>
      <c r="O1092" s="55"/>
      <c r="P1092" s="55"/>
      <c r="Q1092" s="55"/>
    </row>
    <row r="1093" customFormat="false" ht="12.75" hidden="false" customHeight="false" outlineLevel="0" collapsed="false"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55"/>
      <c r="N1093" s="55"/>
      <c r="O1093" s="55"/>
      <c r="P1093" s="55"/>
      <c r="Q1093" s="55"/>
    </row>
    <row r="1094" customFormat="false" ht="12.75" hidden="false" customHeight="false" outlineLevel="0" collapsed="false"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55"/>
      <c r="N1094" s="55"/>
      <c r="O1094" s="55"/>
      <c r="P1094" s="55"/>
      <c r="Q1094" s="55"/>
    </row>
    <row r="1095" customFormat="false" ht="12.75" hidden="false" customHeight="false" outlineLevel="0" collapsed="false"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55"/>
      <c r="N1095" s="55"/>
      <c r="O1095" s="55"/>
      <c r="P1095" s="55"/>
      <c r="Q1095" s="55"/>
    </row>
    <row r="1096" customFormat="false" ht="12.75" hidden="false" customHeight="false" outlineLevel="0" collapsed="false"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  <c r="O1096" s="55"/>
      <c r="P1096" s="55"/>
      <c r="Q1096" s="55"/>
    </row>
    <row r="1097" customFormat="false" ht="12.75" hidden="false" customHeight="false" outlineLevel="0" collapsed="false"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55"/>
      <c r="N1097" s="55"/>
      <c r="O1097" s="55"/>
      <c r="P1097" s="55"/>
      <c r="Q1097" s="55"/>
    </row>
    <row r="1098" customFormat="false" ht="12.75" hidden="false" customHeight="false" outlineLevel="0" collapsed="false"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55"/>
      <c r="O1098" s="55"/>
      <c r="P1098" s="55"/>
      <c r="Q1098" s="55"/>
    </row>
    <row r="1099" customFormat="false" ht="12.75" hidden="false" customHeight="false" outlineLevel="0" collapsed="false"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5"/>
      <c r="O1099" s="55"/>
      <c r="P1099" s="55"/>
      <c r="Q1099" s="55"/>
    </row>
    <row r="1100" customFormat="false" ht="12.75" hidden="false" customHeight="false" outlineLevel="0" collapsed="false"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55"/>
      <c r="O1100" s="55"/>
      <c r="P1100" s="55"/>
      <c r="Q1100" s="55"/>
    </row>
    <row r="1101" customFormat="false" ht="12.75" hidden="false" customHeight="false" outlineLevel="0" collapsed="false"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55"/>
      <c r="N1101" s="55"/>
      <c r="O1101" s="55"/>
      <c r="P1101" s="55"/>
      <c r="Q1101" s="55"/>
    </row>
    <row r="1102" customFormat="false" ht="12.75" hidden="false" customHeight="false" outlineLevel="0" collapsed="false"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55"/>
      <c r="N1102" s="55"/>
      <c r="O1102" s="55"/>
      <c r="P1102" s="55"/>
      <c r="Q1102" s="55"/>
    </row>
    <row r="1103" customFormat="false" ht="12.75" hidden="false" customHeight="false" outlineLevel="0" collapsed="false"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55"/>
      <c r="N1103" s="55"/>
      <c r="O1103" s="55"/>
      <c r="P1103" s="55"/>
      <c r="Q1103" s="55"/>
    </row>
    <row r="1104" customFormat="false" ht="12.75" hidden="false" customHeight="false" outlineLevel="0" collapsed="false"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55"/>
      <c r="N1104" s="55"/>
      <c r="O1104" s="55"/>
      <c r="P1104" s="55"/>
      <c r="Q1104" s="55"/>
    </row>
    <row r="1105" customFormat="false" ht="12.75" hidden="false" customHeight="false" outlineLevel="0" collapsed="false"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55"/>
      <c r="N1105" s="55"/>
      <c r="O1105" s="55"/>
      <c r="P1105" s="55"/>
      <c r="Q1105" s="55"/>
    </row>
    <row r="1106" customFormat="false" ht="12.75" hidden="false" customHeight="false" outlineLevel="0" collapsed="false"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55"/>
      <c r="N1106" s="55"/>
      <c r="O1106" s="55"/>
      <c r="P1106" s="55"/>
      <c r="Q1106" s="55"/>
    </row>
    <row r="1107" customFormat="false" ht="12.75" hidden="false" customHeight="false" outlineLevel="0" collapsed="false"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55"/>
      <c r="N1107" s="55"/>
      <c r="O1107" s="55"/>
      <c r="P1107" s="55"/>
      <c r="Q1107" s="55"/>
    </row>
    <row r="1108" customFormat="false" ht="12.75" hidden="false" customHeight="false" outlineLevel="0" collapsed="false"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55"/>
      <c r="N1108" s="55"/>
      <c r="O1108" s="55"/>
      <c r="P1108" s="55"/>
      <c r="Q1108" s="55"/>
    </row>
    <row r="1109" customFormat="false" ht="12.75" hidden="false" customHeight="false" outlineLevel="0" collapsed="false"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55"/>
      <c r="N1109" s="55"/>
      <c r="O1109" s="55"/>
      <c r="P1109" s="55"/>
      <c r="Q1109" s="55"/>
    </row>
    <row r="1110" customFormat="false" ht="12.75" hidden="false" customHeight="false" outlineLevel="0" collapsed="false"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55"/>
      <c r="N1110" s="55"/>
      <c r="O1110" s="55"/>
      <c r="P1110" s="55"/>
      <c r="Q1110" s="55"/>
    </row>
    <row r="1111" customFormat="false" ht="12.75" hidden="false" customHeight="false" outlineLevel="0" collapsed="false"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55"/>
      <c r="N1111" s="55"/>
      <c r="O1111" s="55"/>
      <c r="P1111" s="55"/>
      <c r="Q1111" s="55"/>
    </row>
    <row r="1112" customFormat="false" ht="12.75" hidden="false" customHeight="false" outlineLevel="0" collapsed="false"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  <c r="O1112" s="55"/>
      <c r="P1112" s="55"/>
      <c r="Q1112" s="55"/>
    </row>
    <row r="1113" customFormat="false" ht="12.75" hidden="false" customHeight="false" outlineLevel="0" collapsed="false"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55"/>
      <c r="N1113" s="55"/>
      <c r="O1113" s="55"/>
      <c r="P1113" s="55"/>
      <c r="Q1113" s="55"/>
    </row>
    <row r="1114" customFormat="false" ht="12.75" hidden="false" customHeight="false" outlineLevel="0" collapsed="false"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55"/>
      <c r="N1114" s="55"/>
      <c r="O1114" s="55"/>
      <c r="P1114" s="55"/>
      <c r="Q1114" s="55"/>
    </row>
    <row r="1115" customFormat="false" ht="12.75" hidden="false" customHeight="false" outlineLevel="0" collapsed="false"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55"/>
      <c r="N1115" s="55"/>
      <c r="O1115" s="55"/>
      <c r="P1115" s="55"/>
      <c r="Q1115" s="55"/>
    </row>
    <row r="1116" customFormat="false" ht="12.75" hidden="false" customHeight="false" outlineLevel="0" collapsed="false"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55"/>
      <c r="N1116" s="55"/>
      <c r="O1116" s="55"/>
      <c r="P1116" s="55"/>
      <c r="Q1116" s="55"/>
    </row>
  </sheetData>
  <mergeCells count="40">
    <mergeCell ref="A3:A9"/>
    <mergeCell ref="D3:G3"/>
    <mergeCell ref="H3:K3"/>
    <mergeCell ref="L3:O3"/>
    <mergeCell ref="P3:P9"/>
    <mergeCell ref="D4:D9"/>
    <mergeCell ref="E4:G4"/>
    <mergeCell ref="H4:H9"/>
    <mergeCell ref="I4:K4"/>
    <mergeCell ref="L4:L9"/>
    <mergeCell ref="M4:O4"/>
    <mergeCell ref="E5:E9"/>
    <mergeCell ref="F5:F9"/>
    <mergeCell ref="G5:G9"/>
    <mergeCell ref="I5:I9"/>
    <mergeCell ref="J5:J9"/>
    <mergeCell ref="K5:K9"/>
    <mergeCell ref="M5:M9"/>
    <mergeCell ref="N5:N9"/>
    <mergeCell ref="O5:O9"/>
    <mergeCell ref="A63:A69"/>
    <mergeCell ref="D63:G63"/>
    <mergeCell ref="H63:K63"/>
    <mergeCell ref="L63:O63"/>
    <mergeCell ref="P63:P69"/>
    <mergeCell ref="D64:D69"/>
    <mergeCell ref="E64:G64"/>
    <mergeCell ref="H64:H69"/>
    <mergeCell ref="I64:K64"/>
    <mergeCell ref="L64:L69"/>
    <mergeCell ref="M64:O64"/>
    <mergeCell ref="E65:E69"/>
    <mergeCell ref="F65:F69"/>
    <mergeCell ref="G65:G69"/>
    <mergeCell ref="I65:I69"/>
    <mergeCell ref="J65:J69"/>
    <mergeCell ref="K65:K69"/>
    <mergeCell ref="M65:M69"/>
    <mergeCell ref="N65:N69"/>
    <mergeCell ref="O65:O6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15:43Z</dcterms:created>
  <dc:creator>Aleksandra Foryś</dc:creator>
  <dc:description/>
  <dc:language>en-US</dc:language>
  <cp:lastModifiedBy>KoszelaA</cp:lastModifiedBy>
  <cp:lastPrinted>2006-02-15T11:31:12Z</cp:lastPrinted>
  <dcterms:modified xsi:type="dcterms:W3CDTF">2006-03-10T13:38:30Z</dcterms:modified>
  <cp:revision>0</cp:revision>
  <dc:subject/>
  <dc:title/>
</cp:coreProperties>
</file>