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1" sheetId="1" state="visible" r:id="rId2"/>
    <sheet name="ta2" sheetId="2" state="visible" r:id="rId3"/>
    <sheet name="ta3" sheetId="3" state="visible" r:id="rId4"/>
    <sheet name="ta4" sheetId="4" state="visible" r:id="rId5"/>
    <sheet name="tab5" sheetId="5" state="visible" r:id="rId6"/>
    <sheet name="tab6 " sheetId="6" state="visible" r:id="rId7"/>
    <sheet name="tab7" sheetId="7" state="visible" r:id="rId8"/>
    <sheet name="tab8 " sheetId="8" state="visible" r:id="rId9"/>
    <sheet name="tab9" sheetId="9" state="visible" r:id="rId10"/>
    <sheet name="t10 " sheetId="10" state="visible" r:id="rId11"/>
    <sheet name="t11" sheetId="11" state="visible" r:id="rId12"/>
    <sheet name="t12" sheetId="12" state="visible" r:id="rId13"/>
    <sheet name="t13" sheetId="13" state="visible" r:id="rId14"/>
    <sheet name="t14" sheetId="14" state="visible" r:id="rId15"/>
    <sheet name="t15" sheetId="15" state="visible" r:id="rId16"/>
    <sheet name="t16" sheetId="16" state="visible" r:id="rId17"/>
    <sheet name="t 17" sheetId="17" state="visible" r:id="rId18"/>
    <sheet name="t 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</sheets>
  <definedNames>
    <definedName function="false" hidden="false" localSheetId="15" name="_xlnm.Print_Area" vbProcedure="false">t16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561">
  <si>
    <t xml:space="preserve">TABL. 1. PODMIOTY Z UDZIAŁEM KAPITAŁU ZAGRANICZNEGO W LATACH 2000-2005</t>
  </si>
  <si>
    <t xml:space="preserve">Wyszczególnienie</t>
  </si>
  <si>
    <t xml:space="preserve">Lata</t>
  </si>
  <si>
    <t xml:space="preserve">a - podmioty ogółem</t>
  </si>
  <si>
    <t xml:space="preserve">b - podmioty o liczbie pracujących do 9 osób</t>
  </si>
  <si>
    <t xml:space="preserve">c - podmioty o liczbie pracujących od 10 do </t>
  </si>
  <si>
    <t xml:space="preserve">      49 osób</t>
  </si>
  <si>
    <t xml:space="preserve">d - podmioty o liczbie pracujących od 50 do </t>
  </si>
  <si>
    <t xml:space="preserve">      249 osób</t>
  </si>
  <si>
    <t xml:space="preserve">e - podmioty o liczbie pracujących 250</t>
  </si>
  <si>
    <t xml:space="preserve">      i więcej osób</t>
  </si>
  <si>
    <t xml:space="preserve">Liczba podmiotów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czba pracujących</t>
  </si>
  <si>
    <t xml:space="preserve">Kapitał podstawowy w mln zł</t>
  </si>
  <si>
    <t xml:space="preserve">     w tym:</t>
  </si>
  <si>
    <t xml:space="preserve">          krajowy w mln zł</t>
  </si>
  <si>
    <t xml:space="preserve">          zagraniczny w mln zł</t>
  </si>
  <si>
    <t xml:space="preserve">Wydatki na nowe środki trwałe w Polsce</t>
  </si>
  <si>
    <t xml:space="preserve"> </t>
  </si>
  <si>
    <t xml:space="preserve"> w mln zł</t>
  </si>
  <si>
    <t xml:space="preserve">TABL. 2. PODMIOTY Z KAPITAŁEM ZAGRANICZNYM POWSTAŁE W 2005 ROKU WEDŁUG PKD </t>
  </si>
  <si>
    <t xml:space="preserve">               (stan w dniu 31 XII)</t>
  </si>
  <si>
    <t xml:space="preserve">Liczba</t>
  </si>
  <si>
    <t xml:space="preserve">Sekcje PKD</t>
  </si>
  <si>
    <t xml:space="preserve">podmiotów powstałych w 2005 r.</t>
  </si>
  <si>
    <t xml:space="preserve">nowe</t>
  </si>
  <si>
    <t xml:space="preserve">w wyniku przekształceń</t>
  </si>
  <si>
    <t xml:space="preserve">OGÓŁEM</t>
  </si>
  <si>
    <t xml:space="preserve">Rolnictwo, łowiectwo i  leśnictwo i rybactwo</t>
  </si>
  <si>
    <t xml:space="preserve">Przemysł</t>
  </si>
  <si>
    <t xml:space="preserve">    górnictwo </t>
  </si>
  <si>
    <t xml:space="preserve">    przetwórstwo przemysłowe</t>
  </si>
  <si>
    <t xml:space="preserve">wytwarzanie i zaopatrywanie w energię elektryczną, </t>
  </si>
  <si>
    <t xml:space="preserve">gaz, wodę</t>
  </si>
  <si>
    <t xml:space="preserve">Budownictwo</t>
  </si>
  <si>
    <t xml:space="preserve">Handel i naprawy</t>
  </si>
  <si>
    <t xml:space="preserve">Hotele i restauracje</t>
  </si>
  <si>
    <t xml:space="preserve">Transport, gospodarka magazynowa i łączność</t>
  </si>
  <si>
    <t xml:space="preserve">Pośrednictwo finansowe</t>
  </si>
  <si>
    <t xml:space="preserve">Obsługa nieruchomości i firm</t>
  </si>
  <si>
    <t xml:space="preserve">Edukacja</t>
  </si>
  <si>
    <t xml:space="preserve">-</t>
  </si>
  <si>
    <t xml:space="preserve">Ochrona zdrowia i pomoc społeczna</t>
  </si>
  <si>
    <t xml:space="preserve">Działalność usługowa komunalna, </t>
  </si>
  <si>
    <t xml:space="preserve">   społeczna i indywidualna, pozostała</t>
  </si>
  <si>
    <t xml:space="preserve">TABL. 3. PODMIOTY Z KAPITAŁEM ZAGRANICZNYM WEDŁUG UDZIAŁOWCÓW I SEKCJI PKD </t>
  </si>
  <si>
    <r>
      <rPr>
        <sz val="9"/>
        <rFont val="Times New Roman"/>
        <family val="1"/>
        <charset val="238"/>
      </rPr>
      <t xml:space="preserve">             </t>
    </r>
    <r>
      <rPr>
        <b val="true"/>
        <sz val="9"/>
        <rFont val="Times New Roman"/>
        <family val="1"/>
        <charset val="238"/>
      </rPr>
      <t xml:space="preserve"> W 2005 ROKU</t>
    </r>
    <r>
      <rPr>
        <sz val="9"/>
        <rFont val="Times New Roman"/>
        <family val="1"/>
        <charset val="238"/>
      </rPr>
      <t xml:space="preserve"> (stan w dniu 31 XII)           </t>
    </r>
  </si>
  <si>
    <t xml:space="preserve">w tym</t>
  </si>
  <si>
    <t xml:space="preserve">Liczba podmiotów </t>
  </si>
  <si>
    <t xml:space="preserve">Liczba udziałowców ogółem</t>
  </si>
  <si>
    <t xml:space="preserve">osoby fizyczne mieszkające za granicą</t>
  </si>
  <si>
    <t xml:space="preserve">osoby prawne            z siedzibą za granicą</t>
  </si>
  <si>
    <t xml:space="preserve">Rolnictwo, łowiectwo, leśnictwo i rybactwo</t>
  </si>
  <si>
    <t xml:space="preserve">   górnictwo </t>
  </si>
  <si>
    <t xml:space="preserve">wytwarzanie i zaopatrywanie w energię </t>
  </si>
  <si>
    <t xml:space="preserve">elektryczną, gaz, wodę</t>
  </si>
  <si>
    <t xml:space="preserve">Transport, gospodarka magazynowa </t>
  </si>
  <si>
    <t xml:space="preserve">     i łączność</t>
  </si>
  <si>
    <t xml:space="preserve">TABL. 4. PRACUJĄCY W PODMIOTACH Z UDZIAŁEM KAPITAŁU ZAGRANICZNEGO WEDŁUG PKD</t>
  </si>
  <si>
    <r>
      <rPr>
        <sz val="9"/>
        <rFont val="Times New Roman"/>
        <family val="1"/>
        <charset val="238"/>
      </rPr>
      <t xml:space="preserve">              </t>
    </r>
    <r>
      <rPr>
        <b val="true"/>
        <sz val="9"/>
        <rFont val="Times New Roman"/>
        <family val="1"/>
        <charset val="238"/>
      </rPr>
      <t xml:space="preserve"> I KLAS WIELKOŚCI PODMIOTU W 2005 ROKU</t>
    </r>
    <r>
      <rPr>
        <sz val="9"/>
        <rFont val="Times New Roman"/>
        <family val="1"/>
        <charset val="238"/>
      </rPr>
      <t xml:space="preserve"> (stan w dniu 31 XII)                </t>
    </r>
  </si>
  <si>
    <t xml:space="preserve">Ogółem</t>
  </si>
  <si>
    <t xml:space="preserve">Podmioty według liczby pracujących</t>
  </si>
  <si>
    <t xml:space="preserve">pod-</t>
  </si>
  <si>
    <t xml:space="preserve">pracu-</t>
  </si>
  <si>
    <t xml:space="preserve">do 9 osób</t>
  </si>
  <si>
    <t xml:space="preserve">od 10 do 49 osób </t>
  </si>
  <si>
    <t xml:space="preserve">od 50 do 249 osób</t>
  </si>
  <si>
    <t xml:space="preserve">250 i więcej osób</t>
  </si>
  <si>
    <t xml:space="preserve">mioty</t>
  </si>
  <si>
    <t xml:space="preserve">jący</t>
  </si>
  <si>
    <t xml:space="preserve">pod-mioty</t>
  </si>
  <si>
    <t xml:space="preserve">pracu-        jący</t>
  </si>
  <si>
    <t xml:space="preserve">Rolnictwo, łowiectwo, leśnictwo</t>
  </si>
  <si>
    <t xml:space="preserve">      i rybactwo</t>
  </si>
  <si>
    <t xml:space="preserve">#</t>
  </si>
  <si>
    <t xml:space="preserve">   wytwarzanie, zaopatrywanie w</t>
  </si>
  <si>
    <t xml:space="preserve">      energię elektryczną, gaz, wodę</t>
  </si>
  <si>
    <t xml:space="preserve">Transport, gospodarka  </t>
  </si>
  <si>
    <t xml:space="preserve">    magazynowa i łączność</t>
  </si>
  <si>
    <t xml:space="preserve">Ochrona zdrowia i pomoc </t>
  </si>
  <si>
    <t xml:space="preserve">    społeczna</t>
  </si>
  <si>
    <t xml:space="preserve">Działalność usługowa komunalna,</t>
  </si>
  <si>
    <t xml:space="preserve">    społeczna i indywidualna,</t>
  </si>
  <si>
    <t xml:space="preserve">      pozostała</t>
  </si>
  <si>
    <t xml:space="preserve">TABL. 5. PRACUJĄCY W PODMIOTACH Z UDZIAŁEM KAPITAŁU ZAGRANICZNEGO WEDŁUG </t>
  </si>
  <si>
    <r>
      <rPr>
        <b val="true"/>
        <sz val="9"/>
        <rFont val="Times New Roman"/>
        <family val="1"/>
        <charset val="238"/>
      </rPr>
      <t xml:space="preserve">                WOJEWÓDZTW I KLAS WIELKOŚCI PODMIOTU W 2005 ROKU </t>
    </r>
    <r>
      <rPr>
        <sz val="9"/>
        <rFont val="Times New Roman"/>
        <family val="1"/>
        <charset val="238"/>
      </rPr>
      <t xml:space="preserve">(stan w dniu 31 XII)  </t>
    </r>
  </si>
  <si>
    <t xml:space="preserve">Województwa</t>
  </si>
  <si>
    <t xml:space="preserve">od 10 do 49 osób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6.  KAPITAŁ PODSTAWOWY PODMIOTÓW Z KAPITAŁEM ZAGRANICZNYM W 2005 ROKU</t>
  </si>
  <si>
    <r>
      <rPr>
        <b val="true"/>
        <sz val="9"/>
        <rFont val="Times New Roman"/>
        <family val="1"/>
        <charset val="238"/>
      </rPr>
      <t xml:space="preserve">                WEDŁUG SEKCJI PKD  </t>
    </r>
    <r>
      <rPr>
        <sz val="9"/>
        <rFont val="Times New Roman"/>
        <family val="1"/>
        <charset val="238"/>
      </rPr>
      <t xml:space="preserve">(stan w dniu 31 XII</t>
    </r>
    <r>
      <rPr>
        <sz val="8"/>
        <rFont val="Times New Roman"/>
        <family val="1"/>
        <charset val="238"/>
      </rPr>
      <t xml:space="preserve"> )</t>
    </r>
  </si>
  <si>
    <t xml:space="preserve">Kapitał podstawowy</t>
  </si>
  <si>
    <t xml:space="preserve">a - ogółem</t>
  </si>
  <si>
    <t xml:space="preserve">roz-</t>
  </si>
  <si>
    <t xml:space="preserve">b - do 9 pracujących</t>
  </si>
  <si>
    <t xml:space="preserve">ogółem</t>
  </si>
  <si>
    <t xml:space="preserve">krajowy</t>
  </si>
  <si>
    <t xml:space="preserve">osób</t>
  </si>
  <si>
    <t xml:space="preserve">zagra-</t>
  </si>
  <si>
    <t xml:space="preserve">pro-</t>
  </si>
  <si>
    <t xml:space="preserve">c - powyżej 9 pracujących</t>
  </si>
  <si>
    <t xml:space="preserve">miotów</t>
  </si>
  <si>
    <t xml:space="preserve">praw-</t>
  </si>
  <si>
    <t xml:space="preserve">fizy-</t>
  </si>
  <si>
    <t xml:space="preserve">niczny</t>
  </si>
  <si>
    <t xml:space="preserve">szony</t>
  </si>
  <si>
    <t xml:space="preserve">nych</t>
  </si>
  <si>
    <t xml:space="preserve">cznych</t>
  </si>
  <si>
    <t xml:space="preserve">w  milionach złotych</t>
  </si>
  <si>
    <t xml:space="preserve">OGÓŁEM </t>
  </si>
  <si>
    <t xml:space="preserve">Z ogółem przypada na:</t>
  </si>
  <si>
    <t xml:space="preserve">i rybactwo</t>
  </si>
  <si>
    <t xml:space="preserve">    wytwarzanie, zaopatrywanie </t>
  </si>
  <si>
    <t xml:space="preserve">   w energię elektryczną, gaz, wodę</t>
  </si>
  <si>
    <t xml:space="preserve">Transport, gospodarka magazynowa</t>
  </si>
  <si>
    <t xml:space="preserve">    i łączność</t>
  </si>
  <si>
    <t xml:space="preserve">     społeczna i indywidualna, pozostała</t>
  </si>
  <si>
    <t xml:space="preserve">TABL. 7.  KAPITAŁ ZAGRANICZNY I LICZBA PRACUJĄCYCH W PODMIOTACH Z KAPITAŁEM  </t>
  </si>
  <si>
    <t xml:space="preserve">                ZAGRANICZNYM W 2005 ROKU WEDŁUG DZIAŁÓW W SEKCJI PRZETWÓRSTWO PRZEMYSŁOWE </t>
  </si>
  <si>
    <t xml:space="preserve">                (stan w dniu 31 XII)</t>
  </si>
  <si>
    <t xml:space="preserve">Kapitał </t>
  </si>
  <si>
    <t xml:space="preserve">Kapitał</t>
  </si>
  <si>
    <t xml:space="preserve">podsta-</t>
  </si>
  <si>
    <t xml:space="preserve">jących</t>
  </si>
  <si>
    <t xml:space="preserve">wowy</t>
  </si>
  <si>
    <t xml:space="preserve">w mln zł</t>
  </si>
  <si>
    <t xml:space="preserve">Produkcja artykułów spożywczych i napojów </t>
  </si>
  <si>
    <t xml:space="preserve">Produkcja wyrobów tytoniowych</t>
  </si>
  <si>
    <t xml:space="preserve">Włókiennictwo</t>
  </si>
  <si>
    <t xml:space="preserve">Produkcja odzieży i wyrobów futrzarskich</t>
  </si>
  <si>
    <t xml:space="preserve">Produkcja skór wyprawionych i wyrobów ze skór wyprawionych</t>
  </si>
  <si>
    <t xml:space="preserve">Produkcja drewna i wyrobów z drewna oraz z korka (z wyłączeniem mebli), </t>
  </si>
  <si>
    <t xml:space="preserve">   wyrobów ze słomy i materiałów używanych do wyplatania</t>
  </si>
  <si>
    <t xml:space="preserve">Produkcja masy włóknistej, papieru oraz wyrobów z papieru</t>
  </si>
  <si>
    <t xml:space="preserve">Działalność wydawnicza; poligrafia i reprodukcja zapisanych </t>
  </si>
  <si>
    <t xml:space="preserve">  nośników informacji</t>
  </si>
  <si>
    <t xml:space="preserve">Wytwarzanie koksu, produktów rafinacji ropy naftowej</t>
  </si>
  <si>
    <t xml:space="preserve"> i paliw jądrowych</t>
  </si>
  <si>
    <t xml:space="preserve">Produkcja wyrobów chemicznych</t>
  </si>
  <si>
    <t xml:space="preserve">Produkcja wyrobów gumowych i z tworzyw sztucznych</t>
  </si>
  <si>
    <t xml:space="preserve">Produkcja wyrobów z pozostałych surowców niemetalicznych</t>
  </si>
  <si>
    <t xml:space="preserve">Produkcja metali</t>
  </si>
  <si>
    <t xml:space="preserve">Produkcja metalowych wyrobów gotowych, z wyłączeniem maszyn</t>
  </si>
  <si>
    <t xml:space="preserve"> i urządzeń</t>
  </si>
  <si>
    <t xml:space="preserve">Produkcja maszyn i urządzeń, gdzie indziej niesklasyfikowana</t>
  </si>
  <si>
    <t xml:space="preserve">Produkcja maszyn biurowych i komputerów</t>
  </si>
  <si>
    <t xml:space="preserve">Produkcja maszyn i aparatury elektrycznej, gdzie indziej niesklasyfikowana.</t>
  </si>
  <si>
    <t xml:space="preserve">Produkcja sprzętu i urządzeń radiowych, telewizyjnych</t>
  </si>
  <si>
    <t xml:space="preserve">      i telekomunikacyjnych</t>
  </si>
  <si>
    <t xml:space="preserve">Produkcja instrumentów medycznych, precyzyjnych i optycznych, </t>
  </si>
  <si>
    <t xml:space="preserve">     zegarów i zegarków</t>
  </si>
  <si>
    <t xml:space="preserve">Produkcja pojazdów samochodowych, przyczep i naczep</t>
  </si>
  <si>
    <t xml:space="preserve">Produkcja pozostałego sprzętu transportowego</t>
  </si>
  <si>
    <t xml:space="preserve">Produkcja mebli; działalność produkcyjna gdzie indziej </t>
  </si>
  <si>
    <t xml:space="preserve">     niesklasyfikowana</t>
  </si>
  <si>
    <t xml:space="preserve">Przetwarzanie odpadów</t>
  </si>
  <si>
    <t xml:space="preserve">TABL. 8. KAPITAŁ PODSTAWOWY W PODMIOTACH Z KAPITAŁEM ZAGRANICZNYM W 2005 ROKU </t>
  </si>
  <si>
    <r>
      <rPr>
        <b val="true"/>
        <sz val="9"/>
        <rFont val="Times New Roman"/>
        <family val="1"/>
        <charset val="238"/>
      </rPr>
      <t xml:space="preserve">               WEDŁUG WOJEWÓDZTW </t>
    </r>
    <r>
      <rPr>
        <sz val="9"/>
        <rFont val="Times New Roman"/>
        <family val="1"/>
        <charset val="238"/>
      </rPr>
      <t xml:space="preserve">(stan w dniu 31 XII)</t>
    </r>
  </si>
  <si>
    <t xml:space="preserve">Kapitał  podstawowy</t>
  </si>
  <si>
    <t xml:space="preserve">rozpro-</t>
  </si>
  <si>
    <t xml:space="preserve">prawnych</t>
  </si>
  <si>
    <t xml:space="preserve">fizycznych</t>
  </si>
  <si>
    <t xml:space="preserve">TABL. 9.  KAPITAŁ PODSTAWOWY PODMIOTÓW, W KTÓRYCH WARTOŚĆ KAPITAŁU ZAGRANICZNEGO</t>
  </si>
  <si>
    <r>
      <rPr>
        <b val="true"/>
        <sz val="9"/>
        <rFont val="Times New Roman"/>
        <family val="1"/>
        <charset val="238"/>
      </rPr>
      <t xml:space="preserve">                 PRZEKRACZA 1 MLN USD W 2005 ROKU WEDŁUG PKD </t>
    </r>
    <r>
      <rPr>
        <sz val="9"/>
        <rFont val="Times New Roman"/>
        <family val="1"/>
        <charset val="238"/>
      </rPr>
      <t xml:space="preserve">(stan w dniu 31 XII)</t>
    </r>
  </si>
  <si>
    <t xml:space="preserve">Liczba </t>
  </si>
  <si>
    <t xml:space="preserve">      górnictwo</t>
  </si>
  <si>
    <t xml:space="preserve">      przetwórstwo przemysłowe</t>
  </si>
  <si>
    <t xml:space="preserve">wytwarzanie i zaopatrywanie w  </t>
  </si>
  <si>
    <t xml:space="preserve">   energię elektryczną, gaz, wodę.......</t>
  </si>
  <si>
    <t xml:space="preserve">TABL.10.  KAPITAŁ PODSTAWOWY PODMIOTÓW, W KTÓRYCH WARTOŚĆ KAPITAŁU ZAGRANICZNEGO</t>
  </si>
  <si>
    <r>
      <rPr>
        <b val="true"/>
        <sz val="9"/>
        <rFont val="Times New Roman"/>
        <family val="1"/>
        <charset val="238"/>
      </rPr>
      <t xml:space="preserve">                  PRZEKRACZA 1 MLN USD W 2005 ROKU WEDŁUG WOJEWÓDZTW </t>
    </r>
    <r>
      <rPr>
        <sz val="9"/>
        <rFont val="Times New Roman"/>
        <family val="1"/>
        <charset val="238"/>
      </rPr>
      <t xml:space="preserve">(stan w dniu 31 XII)</t>
    </r>
  </si>
  <si>
    <t xml:space="preserve">TABL.11.  PODMIOTY WEDŁUG PROCENTOWEGO UDZIAŁU KAPITAŁU ZAGRANICZNEGO </t>
  </si>
  <si>
    <r>
      <rPr>
        <b val="true"/>
        <sz val="9"/>
        <rFont val="Times New Roman"/>
        <family val="1"/>
        <charset val="238"/>
      </rPr>
      <t xml:space="preserve">                  W 2005 ROKU </t>
    </r>
    <r>
      <rPr>
        <sz val="9"/>
        <rFont val="Times New Roman"/>
        <family val="1"/>
        <charset val="238"/>
      </rPr>
      <t xml:space="preserve">(stan w dniu 31 XII)</t>
    </r>
  </si>
  <si>
    <t xml:space="preserve">Udział zaangażowanego</t>
  </si>
  <si>
    <t xml:space="preserve">kapitału zagranicznego</t>
  </si>
  <si>
    <t xml:space="preserve">zagraniczny</t>
  </si>
  <si>
    <t xml:space="preserve"> w kapitale podstawowym</t>
  </si>
  <si>
    <t xml:space="preserve">podmiotów</t>
  </si>
  <si>
    <t xml:space="preserve">podstawowy</t>
  </si>
  <si>
    <t xml:space="preserve">b - podmioty z kapitałem zagranicznym </t>
  </si>
  <si>
    <t xml:space="preserve">      powyżej 1 mln USD</t>
  </si>
  <si>
    <t xml:space="preserve"> w  milionach złotych</t>
  </si>
  <si>
    <t xml:space="preserve">=100%</t>
  </si>
  <si>
    <t xml:space="preserve">(50%; 99%&gt; </t>
  </si>
  <si>
    <t xml:space="preserve">(25%; 50%&gt; </t>
  </si>
  <si>
    <t xml:space="preserve">(10%; 25%&gt; </t>
  </si>
  <si>
    <t xml:space="preserve">≤10%</t>
  </si>
  <si>
    <t xml:space="preserve">TABL.12.  STRUKTURA KAPITAŁOWA PODMIOTÓW Z UDZIAŁEM KAPITAŁU ZAGRANICZNEGO </t>
  </si>
  <si>
    <t xml:space="preserve">Wartość kapitału zagranicznego</t>
  </si>
  <si>
    <t xml:space="preserve"> w milionach złotych</t>
  </si>
  <si>
    <t xml:space="preserve">&gt; 2 mln zł </t>
  </si>
  <si>
    <t xml:space="preserve">(1mln zł; 2 mln zł &gt; </t>
  </si>
  <si>
    <t xml:space="preserve">(500 tys. zł; 1mln zł &gt; </t>
  </si>
  <si>
    <t xml:space="preserve">(100 tys. zł; 500 tys. zł &gt; </t>
  </si>
  <si>
    <t xml:space="preserve">(50 tys. zł; 100 tys. zł &gt;</t>
  </si>
  <si>
    <t xml:space="preserve">(25 tys. zł; 50 tys. zł &gt;</t>
  </si>
  <si>
    <t xml:space="preserve">(15 tys. zł; 25 tys. zł &gt; </t>
  </si>
  <si>
    <t xml:space="preserve">≤15 tys. zł </t>
  </si>
  <si>
    <t xml:space="preserve">TABL. 13.  STRUKTURA KAPITAŁOWA PODMIOTÓW Z PRZEWAGĄ KAPITAŁU ZAGRANICZNEGO </t>
  </si>
  <si>
    <r>
      <rPr>
        <b val="true"/>
        <sz val="9"/>
        <rFont val="Times New Roman"/>
        <family val="1"/>
        <charset val="238"/>
      </rPr>
      <t xml:space="preserve">                   W 2005 ROKU </t>
    </r>
    <r>
      <rPr>
        <sz val="9"/>
        <rFont val="Times New Roman"/>
        <family val="1"/>
        <charset val="238"/>
      </rPr>
      <t xml:space="preserve">(stan w dniu 31 XII)  </t>
    </r>
  </si>
  <si>
    <t xml:space="preserve">(1mln zł; 2 mln zł &gt;</t>
  </si>
  <si>
    <t xml:space="preserve">(500 tys. zł; 1mln zł &gt;</t>
  </si>
  <si>
    <t xml:space="preserve">(25 tys. zł; 50 tys. zł &gt; </t>
  </si>
  <si>
    <t xml:space="preserve">TABL. 14.  PODSTAWOWY KAPITAŁ ZAGRANICZNY WEDŁUG KRAJU POCHODZENIA  </t>
  </si>
  <si>
    <r>
      <rPr>
        <b val="true"/>
        <sz val="9"/>
        <rFont val="Times New Roman"/>
        <family val="1"/>
        <charset val="238"/>
      </rPr>
      <t xml:space="preserve">                  UDZIAŁOWCA W 2005 ROKU </t>
    </r>
    <r>
      <rPr>
        <sz val="9"/>
        <rFont val="Times New Roman"/>
        <family val="1"/>
        <charset val="238"/>
      </rPr>
      <t xml:space="preserve">(stan w dniu 31 XII)</t>
    </r>
  </si>
  <si>
    <t xml:space="preserve">Podstawowy</t>
  </si>
  <si>
    <t xml:space="preserve">Udział</t>
  </si>
  <si>
    <t xml:space="preserve">kapitał</t>
  </si>
  <si>
    <t xml:space="preserve">kraju w kapitale</t>
  </si>
  <si>
    <t xml:space="preserve">Kraje</t>
  </si>
  <si>
    <t xml:space="preserve">udziałowców</t>
  </si>
  <si>
    <t xml:space="preserve"> zagranicznym</t>
  </si>
  <si>
    <t xml:space="preserve">w %</t>
  </si>
  <si>
    <t xml:space="preserve">x</t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  w tym:</t>
    </r>
  </si>
  <si>
    <t xml:space="preserve">Kraje Unii Europejskiej</t>
  </si>
  <si>
    <t xml:space="preserve">Kraje należące do OECD</t>
  </si>
  <si>
    <t xml:space="preserve">    Z ogółem przypada na:</t>
  </si>
  <si>
    <t xml:space="preserve">Niderlandy</t>
  </si>
  <si>
    <t xml:space="preserve">Niemcy</t>
  </si>
  <si>
    <t xml:space="preserve">Francja</t>
  </si>
  <si>
    <t xml:space="preserve">Stany Zjednoczone Ameryki</t>
  </si>
  <si>
    <t xml:space="preserve">Belgia</t>
  </si>
  <si>
    <t xml:space="preserve">Wielka Brytania</t>
  </si>
  <si>
    <t xml:space="preserve">Dania</t>
  </si>
  <si>
    <t xml:space="preserve">Szwecja</t>
  </si>
  <si>
    <t xml:space="preserve">Luksemburg</t>
  </si>
  <si>
    <t xml:space="preserve">Szwajcaria</t>
  </si>
  <si>
    <t xml:space="preserve">Włochy</t>
  </si>
  <si>
    <t xml:space="preserve">Austria</t>
  </si>
  <si>
    <t xml:space="preserve">Hiszpania</t>
  </si>
  <si>
    <t xml:space="preserve">Republika Korei</t>
  </si>
  <si>
    <t xml:space="preserve">Cypr</t>
  </si>
  <si>
    <t xml:space="preserve">Japonia</t>
  </si>
  <si>
    <t xml:space="preserve">Finlandia</t>
  </si>
  <si>
    <t xml:space="preserve">Norwegia</t>
  </si>
  <si>
    <t xml:space="preserve">Kanada</t>
  </si>
  <si>
    <t xml:space="preserve">Węgry</t>
  </si>
  <si>
    <t xml:space="preserve">Irlandia</t>
  </si>
  <si>
    <t xml:space="preserve">Portugalia</t>
  </si>
  <si>
    <t xml:space="preserve">Republika Czeska</t>
  </si>
  <si>
    <t xml:space="preserve">Lichtenstein</t>
  </si>
  <si>
    <t xml:space="preserve">Grecja</t>
  </si>
  <si>
    <t xml:space="preserve">Słowacja</t>
  </si>
  <si>
    <t xml:space="preserve">Singapur</t>
  </si>
  <si>
    <t xml:space="preserve">TABL. 14  PODSTAWOWY KAPITAŁ ZAGRANICZNY WEDŁUG KRAJU POCHODZENIA  </t>
  </si>
  <si>
    <r>
      <rPr>
        <b val="true"/>
        <sz val="9"/>
        <rFont val="Times New Roman"/>
        <family val="1"/>
        <charset val="238"/>
      </rPr>
      <t xml:space="preserve">               UDZIAŁOWCA W 2005 ROKU</t>
    </r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dok. </t>
    </r>
    <r>
      <rPr>
        <sz val="9"/>
        <rFont val="Times New Roman"/>
        <family val="1"/>
        <charset val="238"/>
      </rPr>
      <t xml:space="preserve">(stan w dniu 31 XII)</t>
    </r>
  </si>
  <si>
    <t xml:space="preserve">Słowenia</t>
  </si>
  <si>
    <t xml:space="preserve">Ukraina</t>
  </si>
  <si>
    <t xml:space="preserve">Rosja</t>
  </si>
  <si>
    <t xml:space="preserve">Australia</t>
  </si>
  <si>
    <t xml:space="preserve">Monako</t>
  </si>
  <si>
    <t xml:space="preserve">Chorwacja</t>
  </si>
  <si>
    <t xml:space="preserve">Turcja</t>
  </si>
  <si>
    <t xml:space="preserve">Izrael</t>
  </si>
  <si>
    <t xml:space="preserve">Republika Południowej Afryki</t>
  </si>
  <si>
    <t xml:space="preserve">Wyspy Dziewicze W.B.</t>
  </si>
  <si>
    <t xml:space="preserve">Malta</t>
  </si>
  <si>
    <t xml:space="preserve">Kajmany</t>
  </si>
  <si>
    <t xml:space="preserve">Wietnam</t>
  </si>
  <si>
    <t xml:space="preserve">Litwa</t>
  </si>
  <si>
    <t xml:space="preserve">Gibraltar</t>
  </si>
  <si>
    <t xml:space="preserve">Chiny</t>
  </si>
  <si>
    <t xml:space="preserve">Indie</t>
  </si>
  <si>
    <t xml:space="preserve">Antyle Niderlandzkie</t>
  </si>
  <si>
    <t xml:space="preserve">Malezja</t>
  </si>
  <si>
    <t xml:space="preserve">Tajwan</t>
  </si>
  <si>
    <t xml:space="preserve">Bułgaria</t>
  </si>
  <si>
    <t xml:space="preserve">Bahamy</t>
  </si>
  <si>
    <t xml:space="preserve">Białoruś</t>
  </si>
  <si>
    <t xml:space="preserve">Koreańska Rep.Ludowo-Demokratyczna</t>
  </si>
  <si>
    <t xml:space="preserve">Bermudy</t>
  </si>
  <si>
    <t xml:space="preserve">Panama</t>
  </si>
  <si>
    <t xml:space="preserve">Uwaga </t>
  </si>
  <si>
    <t xml:space="preserve">Ponadto niewielka ilość kapitału zagranicznego pochodzi z następujących krajów: Filipiny, St. Vincent i Grenadyny, Bahrajn, Argentyna, Wyspy Bouveta, Estonia, Armenia, Tunezja, Arabia Saudyjska, Urugwaj, Łotwa, Chile, Sri Lanka, Serbia i Czarnogóra, Islandia, Tajlandia, Mołdowa, Hongkong, Nowa Zelandia, San Marino, Algieria, Pakistan, Mauritius, Zjednoczone Emiraty Arabskie, Syria, Liban, Kazachstan, Irak, Andora, Rumunia, Liberia, Turks i Caicos, Mongolia, Belize, Brazylia, Iran, Anguilla, Macedonia, Egipt, Azerbejdżan, Gruzja, Wyspy Dziewicze - USA, Wenezuela, Bośnia i Hercegowina, Senegal, Maroko, Seszele, Kuba, Bangladesz, Uzbekistan, Kongo (d. Zair), Kirgistan, Indonezja.</t>
  </si>
  <si>
    <t xml:space="preserve">TABL.15.  PODSTAWOWY KAPITAŁ ZAGRANICZNY WEDŁUG KRAJU POCHODZENIA UDZIAŁOWCA</t>
  </si>
  <si>
    <t xml:space="preserve">                 PODMIOTÓW, W KTÓRYCH KAPITAŁ ZAGRANICZNY PRZEKRACZA 1 MLN USD W 2005 ROKU</t>
  </si>
  <si>
    <t xml:space="preserve">                 (stan w dniu 31 XII)</t>
  </si>
  <si>
    <t xml:space="preserve">OGÓŁEM ..........................</t>
  </si>
  <si>
    <t xml:space="preserve">       w tym:</t>
  </si>
  <si>
    <t xml:space="preserve">     Z ogółem przypada na: </t>
  </si>
  <si>
    <t xml:space="preserve">Liechtenstein</t>
  </si>
  <si>
    <t xml:space="preserve">Ponadto niewielka ilość kapitału zagranicznego pochodzi z następujących krajów: Chorwacja, Rosja, Filipiny, Kajmany, Turcja, Malta, Gibraltar, St. Vincent i Grenadyny, Bahrajn, Litwa, Antyle Niderlandzkie, Malezja, Wietnam, Chiny, Bahamy, Tajwan, Indie, Bułgaria, Wyspy Bouveta, Bermudy, Argentyna, Koreańska Republika Ludowo-Demokratyczna, Białoruś, Arabia Saudyjska, Hongkong, Panama, San Marino, Brazylia, Senegal.</t>
  </si>
  <si>
    <t xml:space="preserve">TABL. 16. PODSTAWOWY KAPITAŁ ZAGRANICZNY WEDŁUG KRAJU POCHODZENIA UDZIAŁOWCA </t>
  </si>
  <si>
    <t xml:space="preserve">                 PODMIOTÓW Z PRZEWAGĄ KAPITAŁU ZAGRANICZNEGO W 2005 ROKU</t>
  </si>
  <si>
    <t xml:space="preserve">w tym  </t>
  </si>
  <si>
    <t xml:space="preserve">w tym </t>
  </si>
  <si>
    <t xml:space="preserve">z przewagą</t>
  </si>
  <si>
    <t xml:space="preserve">kapitał </t>
  </si>
  <si>
    <t xml:space="preserve">jednego</t>
  </si>
  <si>
    <t xml:space="preserve">przeważającego</t>
  </si>
  <si>
    <t xml:space="preserve">udziałowca</t>
  </si>
  <si>
    <t xml:space="preserve">     Z ogółem przypada na:</t>
  </si>
  <si>
    <t xml:space="preserve">Ponadto niewielka ilość kapitału zagranicznego pochodzi z następujących krajów: Turcja, Monako, Republika Południowej Afryki, Wyspy Dziewicze - W.B., Izrael, Filipiny, Litwa, Wietnam, Malta, Chiny, St. Vincent i Grenadyny, Bahrajn, India, Antyle Niderlandzkie, Malezja, Tajwan, Rosja, Bułgaria, Białoruś, Bermudy, Panama, Argentyna, Estonia, Armenia, Tunezja, Chile, Koreańska Republika Ludowo-Demokratyczna, Serbia i Czarnogóra, Sri Lanka, Bahamy, Tajlandia, Łotwa, Nowa Zelandia, Arabia Saudyjska, Mołdowa, San Marino, Kajmany, Algieria, Islandia, Mauritius, Hongkong, Syria, Pakistan, Urugwaj, Kazachstan, Andora, Rumunia, Zjednoczone Emiraty Arabskie, Gibraltar, Liberia, Irak, Turks i Caicos, Liban, Belize, Mongolia, Brazylia, Iran, Anguilla, Macedonia, Egipt, Azerbejdżan, Wyspy Dziewicze - USA, Gruzja, Wenezuela, Bośnia i Hercegowina, Seszele, Kongo (d. Zair), Kirgistan.</t>
  </si>
  <si>
    <r>
      <rPr>
        <b val="true"/>
        <sz val="9"/>
        <rFont val="Times New Roman"/>
        <family val="1"/>
        <charset val="238"/>
      </rPr>
      <t xml:space="preserve">TABL.17. KAPITAŁ ZAGRANICZNY W POLSCE WEDŁUG KRAJU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POCHODZENIA</t>
    </r>
    <r>
      <rPr>
        <b val="true"/>
        <vertAlign val="superscript"/>
        <sz val="9"/>
        <rFont val="Times New Roman"/>
        <family val="1"/>
        <charset val="238"/>
      </rPr>
      <t xml:space="preserve">X)</t>
    </r>
    <r>
      <rPr>
        <b val="true"/>
        <sz val="9"/>
        <rFont val="Times New Roman"/>
        <family val="1"/>
        <charset val="238"/>
      </rPr>
      <t xml:space="preserve"> I SEKCJI PKD W 2005 ROKU</t>
    </r>
    <r>
      <rPr>
        <sz val="9"/>
        <rFont val="Times New Roman"/>
        <family val="1"/>
        <charset val="238"/>
      </rPr>
      <t xml:space="preserve"> (stan w dniu 31 XII)</t>
    </r>
  </si>
  <si>
    <t xml:space="preserve">                 </t>
  </si>
  <si>
    <t xml:space="preserve">Sekcje PKD </t>
  </si>
  <si>
    <t xml:space="preserve">Kapitał zagraniczny według kraju pochodzenia</t>
  </si>
  <si>
    <t xml:space="preserve">a - ogółem                                                                                                                                                                                                                  b - do 9 pracujących                                                                                c - powyżej 9 pracujących</t>
  </si>
  <si>
    <t xml:space="preserve">Nider-landy</t>
  </si>
  <si>
    <t xml:space="preserve">Stany Zjedno-czone</t>
  </si>
  <si>
    <t xml:space="preserve">Luksem-burg</t>
  </si>
  <si>
    <t xml:space="preserve">Szwaj-caria</t>
  </si>
  <si>
    <t xml:space="preserve">Hisz-pania</t>
  </si>
  <si>
    <t xml:space="preserve">w milionach złotych</t>
  </si>
  <si>
    <t xml:space="preserve">     z ogółem przypada na:</t>
  </si>
  <si>
    <t xml:space="preserve">Górnictwo</t>
  </si>
  <si>
    <t xml:space="preserve">Przetwórstwo przemysłowe</t>
  </si>
  <si>
    <t xml:space="preserve">Wytwarzanie, zaopatrywanie w energię</t>
  </si>
  <si>
    <t xml:space="preserve">elektryczną, gaz, wodę.</t>
  </si>
  <si>
    <t xml:space="preserve">i łączność</t>
  </si>
  <si>
    <r>
      <rPr>
        <vertAlign val="superscript"/>
        <sz val="9"/>
        <rFont val="Times New Roman"/>
        <family val="1"/>
        <charset val="238"/>
      </rPr>
      <t xml:space="preserve">X)</t>
    </r>
    <r>
      <rPr>
        <sz val="9"/>
        <rFont val="Times New Roman"/>
        <family val="1"/>
        <charset val="238"/>
      </rPr>
      <t xml:space="preserve">  kraje, z których pochodzący kapitał stanowi ponad 1% kapitału zagranicznego w Polsce</t>
    </r>
  </si>
  <si>
    <r>
      <rPr>
        <b val="true"/>
        <sz val="9"/>
        <rFont val="Times New Roman"/>
        <family val="1"/>
        <charset val="238"/>
      </rPr>
      <t xml:space="preserve">TABL.18. KAPITAŁ ZAGRANICZNY W POLSCE WEDŁUG KRAJU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POCHODZENIA</t>
    </r>
    <r>
      <rPr>
        <b val="true"/>
        <vertAlign val="superscript"/>
        <sz val="9"/>
        <rFont val="Times New Roman"/>
        <family val="1"/>
        <charset val="238"/>
      </rPr>
      <t xml:space="preserve">X)</t>
    </r>
    <r>
      <rPr>
        <b val="true"/>
        <sz val="9"/>
        <rFont val="Times New Roman"/>
        <family val="1"/>
        <charset val="238"/>
      </rPr>
      <t xml:space="preserve"> I WOJEWÓDZTW W 2005 ROKU </t>
    </r>
    <r>
      <rPr>
        <sz val="9"/>
        <rFont val="Times New Roman"/>
        <family val="1"/>
        <charset val="238"/>
      </rPr>
      <t xml:space="preserve">(stan w dniu 31 XII)</t>
    </r>
  </si>
  <si>
    <t xml:space="preserve">Województwo</t>
  </si>
  <si>
    <t xml:space="preserve">TABL. 19. ZADEKLAROWANE PRZEZ INWESTORÓW ZAGRANICZNYCH WKŁADY PIENIĘŻNE   </t>
  </si>
  <si>
    <t xml:space="preserve">                   I APORTY RZECZOWE WEDŁUG PKD W 2005 ROKU </t>
  </si>
  <si>
    <t xml:space="preserve"> Zadeklarowany </t>
  </si>
  <si>
    <t xml:space="preserve">z tego: </t>
  </si>
  <si>
    <t xml:space="preserve">wartość </t>
  </si>
  <si>
    <t xml:space="preserve">zagranicznych</t>
  </si>
  <si>
    <t xml:space="preserve">wkładów pieniężnych</t>
  </si>
  <si>
    <t xml:space="preserve">aportów rzeczowych</t>
  </si>
  <si>
    <t xml:space="preserve"> mln zł</t>
  </si>
  <si>
    <t xml:space="preserve"> mln USD</t>
  </si>
  <si>
    <t xml:space="preserve">mln USD</t>
  </si>
  <si>
    <t xml:space="preserve">    górnictwo</t>
  </si>
  <si>
    <t xml:space="preserve"> wytwarzanie, zaopatrywanie w energię  </t>
  </si>
  <si>
    <t xml:space="preserve">      elektryczną, gaz, wodę...........</t>
  </si>
  <si>
    <t xml:space="preserve">Transport, gospodarka magazynowa i łączność..................</t>
  </si>
  <si>
    <t xml:space="preserve">TABL. 20. WARTOŚĆ IMPORTU I EKSPORTU DOKONANEGO PRZEZ PODMIOTY Z UDZIAŁEM KAPITAŁU</t>
  </si>
  <si>
    <t xml:space="preserve">                  ZAGRANICZNEGO WEDŁUG SEKCJI PKD W 2005 ROKU</t>
  </si>
  <si>
    <t xml:space="preserve">Import</t>
  </si>
  <si>
    <t xml:space="preserve">Eksport </t>
  </si>
  <si>
    <t xml:space="preserve">liczba podmio-tów importu-jących</t>
  </si>
  <si>
    <t xml:space="preserve">wartość importu ogółem</t>
  </si>
  <si>
    <t xml:space="preserve">import surowców               i materiałów       na cele produkcyjne</t>
  </si>
  <si>
    <t xml:space="preserve">import towarów          do dalszej odsprzedaży</t>
  </si>
  <si>
    <t xml:space="preserve">liczba podmio-tów eksportu-    jących</t>
  </si>
  <si>
    <t xml:space="preserve">wartość eksportu wyrobów,      usług            i towarów    </t>
  </si>
  <si>
    <t xml:space="preserve">Rolnictwo, łowiectwo, leśnictwo,</t>
  </si>
  <si>
    <t xml:space="preserve">    i rybactwo</t>
  </si>
  <si>
    <t xml:space="preserve">górnictwo</t>
  </si>
  <si>
    <t xml:space="preserve">przetwórstwo przemysłowe</t>
  </si>
  <si>
    <t xml:space="preserve">wytwarzanie, zaopatrywanie w energię</t>
  </si>
  <si>
    <t xml:space="preserve">    elektryczną, gaz, wodę.</t>
  </si>
  <si>
    <t xml:space="preserve">Obsługa nieruchomości oraz firm</t>
  </si>
  <si>
    <t xml:space="preserve">TABL. 21. WARTOŚĆ IMPORTU I EKSPORTU DOKONANEGO PRZEZ PODMIOTY Z UDZIAŁEM KAPITAŁU</t>
  </si>
  <si>
    <t xml:space="preserve">                  ZAGRANICZNEGO WEDŁUG WOJEWÓDZTW W 2005 ROKU</t>
  </si>
  <si>
    <t xml:space="preserve">import surowców                i materiałów              na cele produkcyjne</t>
  </si>
  <si>
    <t xml:space="preserve">import towarów do dalszej odsprzedaży</t>
  </si>
  <si>
    <t xml:space="preserve">wartość eksportu wyrobów,      usług                 i towarów    </t>
  </si>
  <si>
    <t xml:space="preserve">TABL. 22.  WYDATKI PONIESIONE W 2005 ROKU PRZEZ PODMIOTY Z KAPITAŁEM ZAGRANICZNYM</t>
  </si>
  <si>
    <t xml:space="preserve">                    NA POZYSKANIE AKTYWÓW TRWAŁYCH W POLSCE WEDŁUG PKD</t>
  </si>
  <si>
    <t xml:space="preserve">Wydatki inwestycyjne</t>
  </si>
  <si>
    <t xml:space="preserve">w tym na</t>
  </si>
  <si>
    <t xml:space="preserve">a - ogółem                                                                                                                                                                                                              </t>
  </si>
  <si>
    <t xml:space="preserve">nowe środki</t>
  </si>
  <si>
    <t xml:space="preserve">b - do 9 pracujących </t>
  </si>
  <si>
    <t xml:space="preserve">trwałe</t>
  </si>
  <si>
    <t xml:space="preserve">c -  powyżej 9 pracujących</t>
  </si>
  <si>
    <t xml:space="preserve">   przetwórstwo przemysłowe</t>
  </si>
  <si>
    <t xml:space="preserve">  wytwarzanie i zaopatrywanie w energię </t>
  </si>
  <si>
    <t xml:space="preserve">      elektryczną, gaz, wodę</t>
  </si>
  <si>
    <t xml:space="preserve">    społeczna i indywidualna</t>
  </si>
  <si>
    <t xml:space="preserve">Tabl. 23.  WYDATKI PONIESIONE W 2005 ROKU PRZEZ PODMIOTY Z KAPITAŁEM ZAGRANICZNYM</t>
  </si>
  <si>
    <t xml:space="preserve">                 NA POZYSKANIE AKTYWÓW TRWAŁYCH  W POLSCE WEDŁUG WOJEWÓDZTW   </t>
  </si>
  <si>
    <t xml:space="preserve">TABL. 24. PODSTAWOWE WYNIKI FINANSOWE PODMIOTÓW Z KAPITAŁEM ZAGRANICZNYM </t>
  </si>
  <si>
    <t xml:space="preserve">         NA TLE PODMIOTÓW SKŁADAJĄCYCH BILANS O LICZBIE PRACUJĄCYCH 10 I WIECEJ </t>
  </si>
  <si>
    <r>
      <rPr>
        <b val="true"/>
        <sz val="9"/>
        <rFont val="Times New Roman"/>
        <family val="1"/>
        <charset val="238"/>
      </rPr>
      <t xml:space="preserve">         OSÓB W 2005 ROKU </t>
    </r>
    <r>
      <rPr>
        <sz val="9"/>
        <rFont val="Times New Roman"/>
        <family val="1"/>
        <charset val="238"/>
      </rPr>
      <t xml:space="preserve">(stan w dniu 31 XII)</t>
    </r>
  </si>
  <si>
    <t xml:space="preserve">Koszty</t>
  </si>
  <si>
    <t xml:space="preserve">Saldo</t>
  </si>
  <si>
    <t xml:space="preserve">Wynik finansowy</t>
  </si>
  <si>
    <t xml:space="preserve">   Liczba jednostek wykazujących</t>
  </si>
  <si>
    <t xml:space="preserve">Lp.</t>
  </si>
  <si>
    <t xml:space="preserve">a - ogółem                                                                                                                               b - do 9 pracujących                                                                                 c - powyżej 9 osób pracujących</t>
  </si>
  <si>
    <t xml:space="preserve">Liczba podmio-  tów</t>
  </si>
  <si>
    <t xml:space="preserve">Przychody                   z całokształtu                                          działalności</t>
  </si>
  <si>
    <t xml:space="preserve">przychody ze sprzedaży wyrobów i usług na eksport</t>
  </si>
  <si>
    <t xml:space="preserve">uzyskania             przychodów                      z całokształtu           działalności</t>
  </si>
  <si>
    <t xml:space="preserve">zysków                     i strat nadzwy-          czajnych</t>
  </si>
  <si>
    <t xml:space="preserve">brutto</t>
  </si>
  <si>
    <t xml:space="preserve">netto</t>
  </si>
  <si>
    <t xml:space="preserve">zysk brutto</t>
  </si>
  <si>
    <t xml:space="preserve">zysk netto</t>
  </si>
  <si>
    <t xml:space="preserve">Liczba pracu-jących</t>
  </si>
  <si>
    <t xml:space="preserve">w milionach</t>
  </si>
  <si>
    <t xml:space="preserve">złotych</t>
  </si>
  <si>
    <t xml:space="preserve">PODMIOTY SKŁADAJĄCE BILANS</t>
  </si>
  <si>
    <t xml:space="preserve">  w tym:</t>
  </si>
  <si>
    <t xml:space="preserve">PODMIOTY Z UDZIAŁEM KAPITAŁU ZAGRANICZNEGO</t>
  </si>
  <si>
    <t xml:space="preserve">.</t>
  </si>
  <si>
    <t xml:space="preserve">  elektryczną, gaz, wodę</t>
  </si>
  <si>
    <t xml:space="preserve">TABL. 25. PODSTAWOWE WYNIKI FINANSOWE PODMIOTÓW Z UDZIAŁEM KAPITAŁU  </t>
  </si>
  <si>
    <t xml:space="preserve">                   ZAGRANICZNEGO, W KTÓRYCH  KAPITAŁ ZAGRANICZNY PRZEKRACZA 1 MLN USD </t>
  </si>
  <si>
    <t xml:space="preserve">                  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W 2005 ROKU</t>
    </r>
    <r>
      <rPr>
        <sz val="9"/>
        <rFont val="Times New Roman"/>
        <family val="1"/>
        <charset val="238"/>
      </rPr>
      <t xml:space="preserve">  (stan w dniu 31 XII)</t>
    </r>
  </si>
  <si>
    <t xml:space="preserve">Wynik finansowy (saldo)</t>
  </si>
  <si>
    <t xml:space="preserve">Liczba jednostek wykazujących</t>
  </si>
  <si>
    <t xml:space="preserve">Liczba            podmio-tów</t>
  </si>
  <si>
    <t xml:space="preserve">Przychody                           z całokształtu          działalności</t>
  </si>
  <si>
    <t xml:space="preserve">przychody ze sprzedaży wyrobów                  i usług na eksport</t>
  </si>
  <si>
    <t xml:space="preserve">Koszty uzyskania             przychodów                      z całokształtu           działalności</t>
  </si>
  <si>
    <t xml:space="preserve">Saldo                     zysków                                   i strat                       nadzwyczajnych</t>
  </si>
  <si>
    <t xml:space="preserve">górnictwo </t>
  </si>
  <si>
    <t xml:space="preserve">elektryczną, gaz, wodę...............................</t>
  </si>
  <si>
    <t xml:space="preserve">i łączność.</t>
  </si>
  <si>
    <t xml:space="preserve">       społeczna i indywidualna, pozostała</t>
  </si>
  <si>
    <t xml:space="preserve">TABL. 26. PODSTAWOWE WYNIKI FINANSOWE PODMIOTÓW Z KAPITAŁEM ZAGRANICZNYM </t>
  </si>
  <si>
    <t xml:space="preserve">            WYKAZUJĄCYCH ZYSK BRUTTO W 2005 ROKU (stan w dniu 31 XII)</t>
  </si>
  <si>
    <t xml:space="preserve">Liczba podmio- tów</t>
  </si>
  <si>
    <t xml:space="preserve">zysków  i strat nadzwy-          czajnych</t>
  </si>
  <si>
    <t xml:space="preserve">Rentowność           obrotu                        brutto</t>
  </si>
  <si>
    <t xml:space="preserve">Rentowność           obrotu                 netto</t>
  </si>
  <si>
    <t xml:space="preserve">w  %</t>
  </si>
  <si>
    <t xml:space="preserve">wytwarzanie i zaopatrywanie w energię</t>
  </si>
  <si>
    <t xml:space="preserve">elektryczną, gaz, wodę...</t>
  </si>
  <si>
    <t xml:space="preserve">    społeczna i indywidualna, pozostała</t>
  </si>
  <si>
    <t xml:space="preserve">TABL. 27. PODSTAWOWE WYNIKI FINANSOWE PODMIOTÓW Z KAPITAŁEM  </t>
  </si>
  <si>
    <t xml:space="preserve">           ZAGRANICZNYM WEDŁUG WOJEWÓDZTW W 2005 ROKU (stan w dniu 31 XII)</t>
  </si>
  <si>
    <t xml:space="preserve">Przychody              z całokształtu          działalności</t>
  </si>
  <si>
    <t xml:space="preserve">zysków i strat                       nadzwyczaj-nych</t>
  </si>
  <si>
    <t xml:space="preserve">Zysk brutto</t>
  </si>
  <si>
    <t xml:space="preserve">Zysk netto</t>
  </si>
  <si>
    <t xml:space="preserve">TABL. 28. RELACJE EKONOMICZNE W PODMIOTACH Z KAPITAŁEM ZAGRANICZNYM O LICZBIE </t>
  </si>
  <si>
    <t xml:space="preserve">           PRACUJĄCYCH 10 I WIĘCEJ OSÓB NA TLE PODMIOTÓW SKŁADAJĄCYCH BILANS</t>
  </si>
  <si>
    <t xml:space="preserve">           WEDŁUG PKD W 2005 ROKU</t>
  </si>
  <si>
    <t xml:space="preserve">Wskaźnik poziomu kosztów                  z całokształtu działalności</t>
  </si>
  <si>
    <t xml:space="preserve"> Rentowność       obrotu brutto</t>
  </si>
  <si>
    <t xml:space="preserve">Rentowność       obrotu netto</t>
  </si>
  <si>
    <t xml:space="preserve">Rentowność        kapitału        własnego</t>
  </si>
  <si>
    <t xml:space="preserve">Rentowność       aktywów</t>
  </si>
  <si>
    <t xml:space="preserve">Rentowność        aktywów              trwałych</t>
  </si>
  <si>
    <t xml:space="preserve">Rentowność          aktywów             obrotowych</t>
  </si>
  <si>
    <t xml:space="preserve">Wskaźnik        płynności                       I stopnia</t>
  </si>
  <si>
    <t xml:space="preserve">Wskaźnik         płynności                           II stopnia</t>
  </si>
  <si>
    <t xml:space="preserve">w</t>
  </si>
  <si>
    <t xml:space="preserve">  %</t>
  </si>
  <si>
    <t xml:space="preserve">    w tym:</t>
  </si>
  <si>
    <t xml:space="preserve">    PODMIOTY Z UDZIAŁEM KAPITAŁU ZAGRANICZNEGO</t>
  </si>
  <si>
    <t xml:space="preserve">    Rolnictwo, łowiectwo, leśnictwo i rybactwo</t>
  </si>
  <si>
    <t xml:space="preserve">    Przemysł</t>
  </si>
  <si>
    <t xml:space="preserve">       górnictwo </t>
  </si>
  <si>
    <t xml:space="preserve">       przetwórstwo przemysłowe</t>
  </si>
  <si>
    <t xml:space="preserve">      wytwarzanie i zaopatrywanie w energię </t>
  </si>
  <si>
    <t xml:space="preserve">    Budownictwo</t>
  </si>
  <si>
    <t xml:space="preserve">    Handel i naprawy</t>
  </si>
  <si>
    <t xml:space="preserve">    Hotele i restauracje</t>
  </si>
  <si>
    <t xml:space="preserve">    Pośrednictwo finansowe</t>
  </si>
  <si>
    <t xml:space="preserve">    Obsługa nieruchomości i firm</t>
  </si>
  <si>
    <t xml:space="preserve">    Edukacja</t>
  </si>
  <si>
    <t xml:space="preserve">    Działalność usługowa komunalna, </t>
  </si>
  <si>
    <t xml:space="preserve">         społeczna i indywidualna, pozostała</t>
  </si>
  <si>
    <t xml:space="preserve">TABL. 29.  AKTYWA TRWAŁE I OBROTOWE PODMIOTÓW Z KAPITAŁEM ZAGRANICZNYM </t>
  </si>
  <si>
    <t xml:space="preserve">           O LICZBIE PRACUJĄCYCH 10 I WIĘCEJ OSÓB NA TLE PODMIOTÓW    </t>
  </si>
  <si>
    <r>
      <rPr>
        <b val="true"/>
        <sz val="9"/>
        <rFont val="Times New Roman"/>
        <family val="1"/>
        <charset val="238"/>
      </rPr>
      <t xml:space="preserve">           SKŁADAJĄCYCH BILANS WEDŁUG PKD W 2005 ROKU </t>
    </r>
    <r>
      <rPr>
        <sz val="8"/>
        <rFont val="Times New Roman"/>
        <family val="1"/>
        <charset val="238"/>
      </rPr>
      <t xml:space="preserve">(</t>
    </r>
    <r>
      <rPr>
        <sz val="9"/>
        <rFont val="Times New Roman"/>
        <family val="1"/>
        <charset val="238"/>
      </rPr>
      <t xml:space="preserve">stan w dniu 31 XII</t>
    </r>
    <r>
      <rPr>
        <sz val="8"/>
        <rFont val="Times New Roman"/>
        <family val="1"/>
        <charset val="238"/>
      </rPr>
      <t xml:space="preserve">)</t>
    </r>
  </si>
  <si>
    <t xml:space="preserve">Aktywa trwałe</t>
  </si>
  <si>
    <t xml:space="preserve">Aktywa obrotowe</t>
  </si>
  <si>
    <t xml:space="preserve">rzeczowe</t>
  </si>
  <si>
    <t xml:space="preserve">wartości</t>
  </si>
  <si>
    <t xml:space="preserve">długo-</t>
  </si>
  <si>
    <t xml:space="preserve">aktywa</t>
  </si>
  <si>
    <t xml:space="preserve">niema-</t>
  </si>
  <si>
    <t xml:space="preserve">terminowe</t>
  </si>
  <si>
    <t xml:space="preserve">zapasy</t>
  </si>
  <si>
    <t xml:space="preserve">należności</t>
  </si>
  <si>
    <t xml:space="preserve">krótkoterminowe</t>
  </si>
  <si>
    <t xml:space="preserve">środki pieniężne</t>
  </si>
  <si>
    <t xml:space="preserve">terialne</t>
  </si>
  <si>
    <t xml:space="preserve">aktywa </t>
  </si>
  <si>
    <t xml:space="preserve">i inne aktywa</t>
  </si>
  <si>
    <t xml:space="preserve">i  prawne</t>
  </si>
  <si>
    <t xml:space="preserve">finansowe</t>
  </si>
  <si>
    <t xml:space="preserve">pieniężne</t>
  </si>
  <si>
    <t xml:space="preserve">   OGÓŁEM PODMIOTY SKŁADAJĄCE BILANS</t>
  </si>
  <si>
    <t xml:space="preserve">      w tym:</t>
  </si>
  <si>
    <t xml:space="preserve">    PODMIOTY Z UDZIAŁEM KAPITAŁU</t>
  </si>
  <si>
    <t xml:space="preserve">         ZAGRANICZNEGO</t>
  </si>
  <si>
    <t xml:space="preserve">       wytwarzanie i zaopatrywanie w energię </t>
  </si>
  <si>
    <t xml:space="preserve">            elektryczną, gaz, wodę..</t>
  </si>
  <si>
    <t xml:space="preserve">         i łączność</t>
  </si>
  <si>
    <t xml:space="preserve">TABL. 30. KAPITAŁ WŁASNY I ZOBOWIĄZANIA PODMIOTÓW Z KAPITAŁEM ZAGRANICZNYM </t>
  </si>
  <si>
    <t xml:space="preserve">          O LICZBIE PRACUJĄCYCH 10 I WIĘCEJ OSÓB NA TLE PODMIOTÓW SKŁADAJĄCYCH   </t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ILANS</t>
    </r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EDŁUG PKD W 2005 ROKU</t>
    </r>
    <r>
      <rPr>
        <sz val="9"/>
        <rFont val="Times New Roman"/>
        <family val="1"/>
        <charset val="238"/>
      </rPr>
      <t xml:space="preserve"> (stan w dniu 31 XII)</t>
    </r>
  </si>
  <si>
    <t xml:space="preserve">Kapitał własny</t>
  </si>
  <si>
    <t xml:space="preserve">Zobowiązania</t>
  </si>
  <si>
    <t xml:space="preserve">zobowiązania </t>
  </si>
  <si>
    <t xml:space="preserve">kredyty</t>
  </si>
  <si>
    <t xml:space="preserve">zobowiązania</t>
  </si>
  <si>
    <t xml:space="preserve">i pożyczki</t>
  </si>
  <si>
    <t xml:space="preserve">od jednostek </t>
  </si>
  <si>
    <t xml:space="preserve">krótko-</t>
  </si>
  <si>
    <t xml:space="preserve">od jednostek</t>
  </si>
  <si>
    <t xml:space="preserve">z tytułu </t>
  </si>
  <si>
    <t xml:space="preserve">bankowe</t>
  </si>
  <si>
    <t xml:space="preserve">nie-</t>
  </si>
  <si>
    <t xml:space="preserve">dostaw</t>
  </si>
  <si>
    <t xml:space="preserve">powiązanych</t>
  </si>
  <si>
    <t xml:space="preserve">i usług</t>
  </si>
  <si>
    <t xml:space="preserve">   OGÓŁEM PODMIOTY SKŁADAJĄCE  BILANS</t>
  </si>
  <si>
    <t xml:space="preserve">       wytwarzanie i zaopatrywanie w energię</t>
  </si>
  <si>
    <t xml:space="preserve">          elektryczną, gaz, wodę....</t>
  </si>
  <si>
    <t xml:space="preserve">TABL. 31. STRUKTURA AKTYWÓW I PASYWÓW PODMIOTÓW Z UDZIAŁEM KAPITAŁU  </t>
  </si>
  <si>
    <t xml:space="preserve">                 ZAGRANICZNEGO O LICZBIE PRACUJĄCYCH 10 I WIĘCEJ OSÓB WEDŁUG PKD </t>
  </si>
  <si>
    <r>
      <rPr>
        <sz val="9"/>
        <rFont val="Times New Roman"/>
        <family val="1"/>
        <charset val="238"/>
      </rPr>
      <t xml:space="preserve">                 </t>
    </r>
    <r>
      <rPr>
        <b val="true"/>
        <sz val="9"/>
        <rFont val="Times New Roman"/>
        <family val="1"/>
        <charset val="238"/>
      </rPr>
      <t xml:space="preserve">W 2005 ROKU</t>
    </r>
    <r>
      <rPr>
        <sz val="9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(</t>
    </r>
    <r>
      <rPr>
        <sz val="9"/>
        <rFont val="Times New Roman"/>
        <family val="1"/>
        <charset val="238"/>
      </rPr>
      <t xml:space="preserve">stan w dniu 31 XII</t>
    </r>
    <r>
      <rPr>
        <sz val="8"/>
        <rFont val="Times New Roman"/>
        <family val="1"/>
        <charset val="238"/>
      </rPr>
      <t xml:space="preserve">)</t>
    </r>
  </si>
  <si>
    <t xml:space="preserve">Zobo-</t>
  </si>
  <si>
    <t xml:space="preserve">Aktywa </t>
  </si>
  <si>
    <t xml:space="preserve">Kapitały</t>
  </si>
  <si>
    <t xml:space="preserve">wiązania</t>
  </si>
  <si>
    <t xml:space="preserve">obrotowe</t>
  </si>
  <si>
    <t xml:space="preserve">(fundusze)</t>
  </si>
  <si>
    <t xml:space="preserve">własne</t>
  </si>
  <si>
    <t xml:space="preserve">w % ogółu aktywów</t>
  </si>
  <si>
    <t xml:space="preserve">w % ogółu pasywów</t>
  </si>
  <si>
    <t xml:space="preserve">     górnictwo </t>
  </si>
  <si>
    <t xml:space="preserve">     przetwórstwo przemysłowe</t>
  </si>
  <si>
    <t xml:space="preserve">     wytwarzanie i zaopatrywanie w energię</t>
  </si>
  <si>
    <t xml:space="preserve">        elektryczną, gaz, wodę....</t>
  </si>
  <si>
    <t xml:space="preserve">TABL. 32. PODSTAWOWE DANE O PODMIOTACH O LICZBIE PRACUJĄCYCH 10 I WIĘCEJ OSÓB </t>
  </si>
  <si>
    <r>
      <rPr>
        <sz val="9"/>
        <rFont val="Times New Roman"/>
        <family val="1"/>
        <charset val="238"/>
      </rPr>
      <t xml:space="preserve">                </t>
    </r>
    <r>
      <rPr>
        <b val="true"/>
        <sz val="9"/>
        <rFont val="Times New Roman"/>
        <family val="1"/>
        <charset val="238"/>
      </rPr>
      <t xml:space="preserve"> W 2005 ROKU</t>
    </r>
    <r>
      <rPr>
        <sz val="9"/>
        <rFont val="Times New Roman"/>
        <family val="1"/>
        <charset val="238"/>
      </rPr>
      <t xml:space="preserve"> (stan w dniu 31 XII)</t>
    </r>
  </si>
  <si>
    <t xml:space="preserve">Podmioty składające bilans</t>
  </si>
  <si>
    <t xml:space="preserve">Podmioty                        z udziałem kapitału zagranicznego</t>
  </si>
  <si>
    <t xml:space="preserve"> udział w podmiotach składających bilans                      w %</t>
  </si>
  <si>
    <t xml:space="preserve">Liczba jednostek </t>
  </si>
  <si>
    <t xml:space="preserve">Przychody z całokształtu działalności w mln zł</t>
  </si>
  <si>
    <t xml:space="preserve">Przychody ze sprzedaży wyrobów i usług na eksport w mln zł</t>
  </si>
  <si>
    <t xml:space="preserve">Koszty z całokształtu działalności w mln zł</t>
  </si>
  <si>
    <t xml:space="preserve">Saldo zysków i strat nadzwyczajnych  w mln zł</t>
  </si>
  <si>
    <t xml:space="preserve">Wynik finansowy brutto w mln zł</t>
  </si>
  <si>
    <t xml:space="preserve">Wynik finansowy netto w mln zł</t>
  </si>
  <si>
    <t xml:space="preserve">Liczba jednostek wykazujących zysk brutto</t>
  </si>
  <si>
    <t xml:space="preserve">Liczba jednostek wykazujących zysk netto</t>
  </si>
  <si>
    <t xml:space="preserve">Wydatki na nowe środki trwałe w mln zł</t>
  </si>
  <si>
    <t xml:space="preserve">Wskaźnik poziomu kosztów w %</t>
  </si>
  <si>
    <t xml:space="preserve">Rentowność obrotu brutto w %</t>
  </si>
  <si>
    <t xml:space="preserve">Rentowność obrotu netto w %</t>
  </si>
  <si>
    <t xml:space="preserve">Rentowność kapitału własnego w %</t>
  </si>
  <si>
    <t xml:space="preserve">Rentowność aktywów w %</t>
  </si>
  <si>
    <t xml:space="preserve">Rentowność aktywów trwałych w %</t>
  </si>
  <si>
    <t xml:space="preserve">Rentowność aktywów obrotowych w %</t>
  </si>
  <si>
    <t xml:space="preserve">Wskaźnik płynności I stopnia w %</t>
  </si>
  <si>
    <t xml:space="preserve">Wskaźnik płynności  II stopnia w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*."/>
    <numFmt numFmtId="167" formatCode="0.00"/>
    <numFmt numFmtId="168" formatCode="0.0"/>
    <numFmt numFmtId="169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 CE"/>
      <family val="2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vertAlign val="superscript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ksport do publikacji.wojewodztw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2" width="8.14"/>
    <col collapsed="false" customWidth="true" hidden="false" outlineLevel="0" max="7" min="7" style="3" width="8.7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true" hidden="false" outlineLevel="0" max="11" min="11" style="1" width="11.7"/>
    <col collapsed="false" customWidth="true" hidden="false" outlineLevel="0" max="12" min="12" style="1" width="12.28"/>
    <col collapsed="false" customWidth="false" hidden="false" outlineLevel="0" max="257" min="13" style="1" width="8.85"/>
  </cols>
  <sheetData>
    <row r="1" customFormat="false" ht="12" hidden="false" customHeight="false" outlineLevel="0" collapsed="false">
      <c r="A1" s="4" t="s">
        <v>0</v>
      </c>
    </row>
    <row r="2" customFormat="false" ht="17.25" hidden="false" customHeight="true" outlineLevel="0" collapsed="false">
      <c r="H2" s="3"/>
    </row>
    <row r="3" customFormat="false" ht="19.5" hidden="false" customHeight="true" outlineLevel="0" collapsed="false">
      <c r="A3" s="5" t="s">
        <v>1</v>
      </c>
      <c r="B3" s="6"/>
      <c r="C3" s="7"/>
      <c r="D3" s="7" t="s">
        <v>2</v>
      </c>
      <c r="E3" s="7"/>
      <c r="F3" s="8"/>
      <c r="G3" s="9"/>
      <c r="H3" s="10"/>
    </row>
    <row r="4" customFormat="false" ht="13.9" hidden="false" customHeight="true" outlineLevel="0" collapsed="false">
      <c r="A4" s="11" t="s">
        <v>3</v>
      </c>
      <c r="B4" s="12"/>
      <c r="C4" s="12"/>
      <c r="D4" s="12"/>
      <c r="E4" s="13"/>
      <c r="F4" s="14"/>
      <c r="H4" s="15"/>
    </row>
    <row r="5" customFormat="false" ht="13.9" hidden="false" customHeight="true" outlineLevel="0" collapsed="false">
      <c r="A5" s="11" t="s">
        <v>4</v>
      </c>
      <c r="B5" s="12"/>
      <c r="C5" s="12"/>
      <c r="D5" s="12"/>
      <c r="E5" s="16"/>
      <c r="F5" s="17"/>
      <c r="H5" s="15"/>
    </row>
    <row r="6" customFormat="false" ht="12" hidden="false" customHeight="false" outlineLevel="0" collapsed="false">
      <c r="A6" s="11" t="s">
        <v>5</v>
      </c>
      <c r="B6" s="18"/>
      <c r="C6" s="18"/>
      <c r="D6" s="18"/>
      <c r="E6" s="19"/>
      <c r="F6" s="18"/>
      <c r="H6" s="15"/>
    </row>
    <row r="7" customFormat="false" ht="12" hidden="false" customHeight="false" outlineLevel="0" collapsed="false">
      <c r="A7" s="11" t="s">
        <v>6</v>
      </c>
      <c r="B7" s="16" t="n">
        <v>2000</v>
      </c>
      <c r="C7" s="17" t="n">
        <v>2001</v>
      </c>
      <c r="D7" s="10" t="n">
        <v>2002</v>
      </c>
      <c r="E7" s="20" t="n">
        <v>2003</v>
      </c>
      <c r="F7" s="20" t="n">
        <v>2004</v>
      </c>
      <c r="G7" s="10" t="n">
        <v>2005</v>
      </c>
      <c r="H7" s="15"/>
    </row>
    <row r="8" customFormat="false" ht="12" hidden="false" customHeight="false" outlineLevel="0" collapsed="false">
      <c r="A8" s="11" t="s">
        <v>7</v>
      </c>
      <c r="B8" s="12"/>
      <c r="C8" s="16"/>
      <c r="D8" s="15"/>
      <c r="E8" s="18"/>
      <c r="F8" s="18"/>
      <c r="H8" s="15"/>
    </row>
    <row r="9" customFormat="false" ht="12" hidden="false" customHeight="false" outlineLevel="0" collapsed="false">
      <c r="A9" s="11" t="s">
        <v>8</v>
      </c>
      <c r="B9" s="12"/>
      <c r="C9" s="16"/>
      <c r="D9" s="15"/>
      <c r="E9" s="18"/>
      <c r="F9" s="18"/>
      <c r="H9" s="15"/>
    </row>
    <row r="10" customFormat="false" ht="12" hidden="false" customHeight="false" outlineLevel="0" collapsed="false">
      <c r="A10" s="11" t="s">
        <v>9</v>
      </c>
      <c r="B10" s="12"/>
      <c r="C10" s="16"/>
      <c r="D10" s="15"/>
      <c r="E10" s="18"/>
      <c r="F10" s="18"/>
      <c r="H10" s="15"/>
    </row>
    <row r="11" customFormat="false" ht="12" hidden="false" customHeight="false" outlineLevel="0" collapsed="false">
      <c r="A11" s="21" t="s">
        <v>10</v>
      </c>
      <c r="B11" s="22"/>
      <c r="C11" s="23"/>
      <c r="D11" s="24"/>
      <c r="E11" s="25"/>
      <c r="F11" s="25"/>
      <c r="G11" s="26"/>
      <c r="H11" s="15"/>
    </row>
    <row r="12" customFormat="false" ht="23.25" hidden="false" customHeight="true" outlineLevel="0" collapsed="false">
      <c r="A12" s="27" t="s">
        <v>11</v>
      </c>
      <c r="B12" s="18"/>
      <c r="C12" s="19"/>
      <c r="D12" s="3"/>
      <c r="E12" s="18"/>
      <c r="F12" s="18"/>
      <c r="H12" s="10"/>
    </row>
    <row r="13" customFormat="false" ht="14.1" hidden="false" customHeight="true" outlineLevel="0" collapsed="false">
      <c r="A13" s="28" t="s">
        <v>12</v>
      </c>
      <c r="B13" s="18" t="n">
        <v>14244</v>
      </c>
      <c r="C13" s="18" t="n">
        <v>14469</v>
      </c>
      <c r="D13" s="29" t="n">
        <v>14488</v>
      </c>
      <c r="E13" s="19" t="n">
        <v>15371</v>
      </c>
      <c r="F13" s="19" t="n">
        <v>15816</v>
      </c>
      <c r="G13" s="2" t="n">
        <v>16837</v>
      </c>
      <c r="H13" s="2"/>
      <c r="I13" s="2"/>
      <c r="L13" s="30"/>
      <c r="M13" s="30"/>
    </row>
    <row r="14" customFormat="false" ht="14.1" hidden="false" customHeight="true" outlineLevel="0" collapsed="false">
      <c r="A14" s="28" t="s">
        <v>13</v>
      </c>
      <c r="B14" s="18" t="n">
        <v>8111</v>
      </c>
      <c r="C14" s="18" t="n">
        <v>8545</v>
      </c>
      <c r="D14" s="29" t="n">
        <v>8578</v>
      </c>
      <c r="E14" s="19" t="n">
        <v>9003</v>
      </c>
      <c r="F14" s="19" t="n">
        <v>9257</v>
      </c>
      <c r="G14" s="2" t="n">
        <v>9860</v>
      </c>
      <c r="H14" s="2"/>
    </row>
    <row r="15" customFormat="false" ht="14.1" hidden="false" customHeight="true" outlineLevel="0" collapsed="false">
      <c r="A15" s="28" t="s">
        <v>14</v>
      </c>
      <c r="B15" s="18" t="n">
        <v>3471</v>
      </c>
      <c r="C15" s="18" t="n">
        <v>3239</v>
      </c>
      <c r="D15" s="29" t="n">
        <v>3195</v>
      </c>
      <c r="E15" s="19" t="n">
        <v>3512</v>
      </c>
      <c r="F15" s="19" t="n">
        <v>3603</v>
      </c>
      <c r="G15" s="2" t="n">
        <v>3856</v>
      </c>
      <c r="H15" s="31"/>
    </row>
    <row r="16" customFormat="false" ht="14.1" hidden="false" customHeight="true" outlineLevel="0" collapsed="false">
      <c r="A16" s="28" t="s">
        <v>15</v>
      </c>
      <c r="B16" s="18" t="n">
        <v>1956</v>
      </c>
      <c r="C16" s="18" t="n">
        <v>1989</v>
      </c>
      <c r="D16" s="29" t="n">
        <v>1983</v>
      </c>
      <c r="E16" s="19" t="n">
        <v>2088</v>
      </c>
      <c r="F16" s="19" t="n">
        <v>2117</v>
      </c>
      <c r="G16" s="2" t="n">
        <v>2221</v>
      </c>
    </row>
    <row r="17" customFormat="false" ht="14.1" hidden="false" customHeight="true" outlineLevel="0" collapsed="false">
      <c r="A17" s="28" t="s">
        <v>16</v>
      </c>
      <c r="B17" s="18" t="n">
        <v>706</v>
      </c>
      <c r="C17" s="18" t="n">
        <v>696</v>
      </c>
      <c r="D17" s="29" t="n">
        <v>732</v>
      </c>
      <c r="E17" s="19" t="n">
        <v>768</v>
      </c>
      <c r="F17" s="19" t="n">
        <v>839</v>
      </c>
      <c r="G17" s="2" t="n">
        <v>900</v>
      </c>
    </row>
    <row r="18" customFormat="false" ht="14.1" hidden="false" customHeight="true" outlineLevel="0" collapsed="false">
      <c r="A18" s="27" t="s">
        <v>17</v>
      </c>
      <c r="B18" s="18"/>
      <c r="C18" s="18"/>
      <c r="D18" s="32"/>
      <c r="E18" s="18"/>
      <c r="F18" s="19"/>
      <c r="G18" s="33"/>
    </row>
    <row r="19" customFormat="false" ht="14.1" hidden="false" customHeight="true" outlineLevel="0" collapsed="false">
      <c r="A19" s="28" t="s">
        <v>12</v>
      </c>
      <c r="B19" s="19" t="n">
        <v>966506</v>
      </c>
      <c r="C19" s="19" t="n">
        <v>957888</v>
      </c>
      <c r="D19" s="33" t="n">
        <v>993637</v>
      </c>
      <c r="E19" s="19" t="n">
        <v>1023427</v>
      </c>
      <c r="F19" s="19" t="n">
        <v>1112341</v>
      </c>
      <c r="G19" s="2" t="n">
        <v>1186148</v>
      </c>
      <c r="L19" s="30"/>
    </row>
    <row r="20" customFormat="false" ht="14.1" hidden="false" customHeight="true" outlineLevel="0" collapsed="false">
      <c r="A20" s="28" t="s">
        <v>13</v>
      </c>
      <c r="B20" s="19" t="n">
        <v>23694</v>
      </c>
      <c r="C20" s="19" t="n">
        <v>26188</v>
      </c>
      <c r="D20" s="33" t="n">
        <v>25392</v>
      </c>
      <c r="E20" s="19" t="n">
        <v>25728</v>
      </c>
      <c r="F20" s="19" t="n">
        <v>26113</v>
      </c>
      <c r="G20" s="2" t="n">
        <v>26914</v>
      </c>
      <c r="I20" s="2"/>
    </row>
    <row r="21" customFormat="false" ht="14.1" hidden="false" customHeight="true" outlineLevel="0" collapsed="false">
      <c r="A21" s="28" t="s">
        <v>14</v>
      </c>
      <c r="B21" s="19" t="n">
        <v>79285</v>
      </c>
      <c r="C21" s="19" t="n">
        <v>74660</v>
      </c>
      <c r="D21" s="33" t="n">
        <v>73044</v>
      </c>
      <c r="E21" s="19" t="n">
        <v>79774</v>
      </c>
      <c r="F21" s="19" t="n">
        <v>81814</v>
      </c>
      <c r="G21" s="2" t="n">
        <v>86950</v>
      </c>
    </row>
    <row r="22" customFormat="false" ht="14.1" hidden="false" customHeight="true" outlineLevel="0" collapsed="false">
      <c r="A22" s="28" t="s">
        <v>15</v>
      </c>
      <c r="B22" s="19" t="n">
        <v>220031</v>
      </c>
      <c r="C22" s="19" t="n">
        <v>225997</v>
      </c>
      <c r="D22" s="33" t="n">
        <v>229865</v>
      </c>
      <c r="E22" s="19" t="n">
        <v>236508</v>
      </c>
      <c r="F22" s="19" t="n">
        <v>244125</v>
      </c>
      <c r="G22" s="2" t="n">
        <v>257131</v>
      </c>
    </row>
    <row r="23" customFormat="false" ht="14.1" hidden="false" customHeight="true" outlineLevel="0" collapsed="false">
      <c r="A23" s="28" t="s">
        <v>16</v>
      </c>
      <c r="B23" s="19" t="n">
        <v>643496</v>
      </c>
      <c r="C23" s="19" t="n">
        <v>631043</v>
      </c>
      <c r="D23" s="33" t="n">
        <v>665336</v>
      </c>
      <c r="E23" s="19" t="n">
        <v>681417</v>
      </c>
      <c r="F23" s="19" t="n">
        <v>760289</v>
      </c>
      <c r="G23" s="2" t="n">
        <v>815153</v>
      </c>
    </row>
    <row r="24" customFormat="false" ht="14.1" hidden="false" customHeight="true" outlineLevel="0" collapsed="false">
      <c r="A24" s="27" t="s">
        <v>18</v>
      </c>
      <c r="B24" s="18"/>
      <c r="C24" s="18"/>
      <c r="D24" s="29"/>
      <c r="E24" s="18"/>
      <c r="F24" s="19"/>
      <c r="G24" s="32"/>
      <c r="H24" s="30"/>
      <c r="I24" s="30"/>
      <c r="J24" s="30"/>
      <c r="K24" s="30"/>
    </row>
    <row r="25" customFormat="false" ht="14.1" hidden="false" customHeight="true" outlineLevel="0" collapsed="false">
      <c r="A25" s="28" t="s">
        <v>12</v>
      </c>
      <c r="B25" s="34" t="n">
        <v>85265.6</v>
      </c>
      <c r="C25" s="34" t="n">
        <v>95722.2</v>
      </c>
      <c r="D25" s="35" t="n">
        <v>113609.8</v>
      </c>
      <c r="E25" s="34" t="n">
        <v>120925.4687</v>
      </c>
      <c r="F25" s="34" t="n">
        <v>128225.8501</v>
      </c>
      <c r="G25" s="36" t="n">
        <v>132398.0022</v>
      </c>
      <c r="L25" s="30"/>
      <c r="M25" s="30"/>
    </row>
    <row r="26" customFormat="false" ht="14.1" hidden="false" customHeight="true" outlineLevel="0" collapsed="false">
      <c r="A26" s="28" t="s">
        <v>13</v>
      </c>
      <c r="B26" s="34" t="n">
        <v>17434.1</v>
      </c>
      <c r="C26" s="34" t="n">
        <v>16602.4</v>
      </c>
      <c r="D26" s="35" t="n">
        <v>8892.9</v>
      </c>
      <c r="E26" s="34" t="n">
        <v>10680.1604</v>
      </c>
      <c r="F26" s="34" t="n">
        <v>20512.8096</v>
      </c>
      <c r="G26" s="36" t="n">
        <v>20168.9178</v>
      </c>
      <c r="L26" s="31"/>
      <c r="M26" s="31"/>
    </row>
    <row r="27" customFormat="false" ht="14.1" hidden="false" customHeight="true" outlineLevel="0" collapsed="false">
      <c r="A27" s="28" t="s">
        <v>14</v>
      </c>
      <c r="B27" s="34" t="n">
        <v>8229.3</v>
      </c>
      <c r="C27" s="34" t="n">
        <v>7804.8</v>
      </c>
      <c r="D27" s="35" t="n">
        <v>19063.5</v>
      </c>
      <c r="E27" s="34" t="n">
        <v>20334.8083</v>
      </c>
      <c r="F27" s="34" t="n">
        <v>10503.8423</v>
      </c>
      <c r="G27" s="36" t="n">
        <v>10769.3803</v>
      </c>
      <c r="J27" s="31"/>
      <c r="K27" s="31"/>
      <c r="L27" s="31"/>
      <c r="M27" s="31"/>
    </row>
    <row r="28" customFormat="false" ht="14.1" hidden="false" customHeight="true" outlineLevel="0" collapsed="false">
      <c r="A28" s="28" t="s">
        <v>15</v>
      </c>
      <c r="B28" s="34" t="n">
        <v>15369.2</v>
      </c>
      <c r="C28" s="34" t="n">
        <v>18524.6</v>
      </c>
      <c r="D28" s="35" t="n">
        <v>22341.9</v>
      </c>
      <c r="E28" s="34" t="n">
        <v>21282.666</v>
      </c>
      <c r="F28" s="34" t="n">
        <v>21011.5712</v>
      </c>
      <c r="G28" s="36" t="n">
        <v>21045.987</v>
      </c>
      <c r="I28" s="31"/>
      <c r="J28" s="31"/>
      <c r="K28" s="31"/>
      <c r="L28" s="31"/>
      <c r="M28" s="31"/>
    </row>
    <row r="29" customFormat="false" ht="14.1" hidden="false" customHeight="true" outlineLevel="0" collapsed="false">
      <c r="A29" s="28" t="s">
        <v>16</v>
      </c>
      <c r="B29" s="34" t="n">
        <v>44233</v>
      </c>
      <c r="C29" s="34" t="n">
        <v>52790.3</v>
      </c>
      <c r="D29" s="35" t="n">
        <v>63311.5</v>
      </c>
      <c r="E29" s="34" t="n">
        <v>68627.834</v>
      </c>
      <c r="F29" s="34" t="n">
        <v>76197.627</v>
      </c>
      <c r="G29" s="36" t="n">
        <v>80413.7171</v>
      </c>
    </row>
    <row r="30" customFormat="false" ht="14.1" hidden="false" customHeight="true" outlineLevel="0" collapsed="false">
      <c r="A30" s="37" t="s">
        <v>19</v>
      </c>
      <c r="B30" s="34"/>
      <c r="C30" s="34"/>
      <c r="D30" s="35"/>
      <c r="E30" s="34"/>
      <c r="F30" s="34"/>
      <c r="G30" s="29"/>
    </row>
    <row r="31" customFormat="false" ht="14.1" hidden="false" customHeight="true" outlineLevel="0" collapsed="false">
      <c r="A31" s="27" t="s">
        <v>20</v>
      </c>
      <c r="B31" s="18"/>
      <c r="C31" s="19"/>
      <c r="D31" s="35"/>
      <c r="E31" s="34"/>
      <c r="F31" s="38"/>
      <c r="G31" s="29"/>
      <c r="H31" s="30"/>
      <c r="I31" s="30"/>
      <c r="J31" s="30"/>
      <c r="K31" s="30"/>
    </row>
    <row r="32" customFormat="false" ht="14.1" hidden="false" customHeight="true" outlineLevel="0" collapsed="false">
      <c r="A32" s="28" t="s">
        <v>12</v>
      </c>
      <c r="B32" s="34" t="n">
        <v>18092.2</v>
      </c>
      <c r="C32" s="34" t="n">
        <v>19859.6</v>
      </c>
      <c r="D32" s="35" t="n">
        <v>20624.1</v>
      </c>
      <c r="E32" s="34" t="n">
        <v>20953.9508</v>
      </c>
      <c r="F32" s="34" t="n">
        <v>21246.118</v>
      </c>
      <c r="G32" s="36" t="n">
        <v>18197.8313</v>
      </c>
    </row>
    <row r="33" customFormat="false" ht="14.1" hidden="false" customHeight="true" outlineLevel="0" collapsed="false">
      <c r="A33" s="28" t="s">
        <v>13</v>
      </c>
      <c r="B33" s="34" t="n">
        <v>6251.7</v>
      </c>
      <c r="C33" s="34" t="n">
        <v>5974.3</v>
      </c>
      <c r="D33" s="35" t="n">
        <v>1265.9</v>
      </c>
      <c r="E33" s="34" t="n">
        <v>1113.1486</v>
      </c>
      <c r="F33" s="34" t="n">
        <v>6244.3347</v>
      </c>
      <c r="G33" s="36" t="n">
        <v>6017.5349</v>
      </c>
    </row>
    <row r="34" customFormat="false" ht="14.1" hidden="false" customHeight="true" outlineLevel="0" collapsed="false">
      <c r="A34" s="28" t="s">
        <v>14</v>
      </c>
      <c r="B34" s="34" t="n">
        <v>1894.1</v>
      </c>
      <c r="C34" s="34" t="n">
        <v>1518.4</v>
      </c>
      <c r="D34" s="35" t="n">
        <v>6139.2</v>
      </c>
      <c r="E34" s="34" t="n">
        <v>6475.5942</v>
      </c>
      <c r="F34" s="34" t="n">
        <v>1892.5883</v>
      </c>
      <c r="G34" s="36" t="n">
        <v>1340.5389</v>
      </c>
    </row>
    <row r="35" customFormat="false" ht="14.1" hidden="false" customHeight="true" outlineLevel="0" collapsed="false">
      <c r="A35" s="28" t="s">
        <v>15</v>
      </c>
      <c r="B35" s="34" t="n">
        <v>2000.7</v>
      </c>
      <c r="C35" s="34" t="n">
        <v>2538</v>
      </c>
      <c r="D35" s="35" t="n">
        <v>2441.6</v>
      </c>
      <c r="E35" s="34" t="n">
        <v>2695.127</v>
      </c>
      <c r="F35" s="34" t="n">
        <v>2554.597</v>
      </c>
      <c r="G35" s="36" t="n">
        <v>2691.6615</v>
      </c>
    </row>
    <row r="36" customFormat="false" ht="14.1" hidden="false" customHeight="true" outlineLevel="0" collapsed="false">
      <c r="A36" s="28" t="s">
        <v>16</v>
      </c>
      <c r="B36" s="34" t="n">
        <v>7945.8</v>
      </c>
      <c r="C36" s="34" t="n">
        <v>9828.9</v>
      </c>
      <c r="D36" s="35" t="n">
        <v>10777.4</v>
      </c>
      <c r="E36" s="34" t="n">
        <v>10670.081</v>
      </c>
      <c r="F36" s="34" t="n">
        <v>10554.598</v>
      </c>
      <c r="G36" s="36" t="n">
        <v>8148.096</v>
      </c>
    </row>
    <row r="37" customFormat="false" ht="14.1" hidden="false" customHeight="true" outlineLevel="0" collapsed="false">
      <c r="A37" s="27" t="s">
        <v>21</v>
      </c>
      <c r="B37" s="34"/>
      <c r="C37" s="34"/>
      <c r="D37" s="36"/>
      <c r="E37" s="34"/>
      <c r="F37" s="18"/>
      <c r="G37" s="29"/>
      <c r="H37" s="30"/>
      <c r="I37" s="30"/>
      <c r="J37" s="30"/>
      <c r="K37" s="30"/>
    </row>
    <row r="38" customFormat="false" ht="14.1" hidden="false" customHeight="true" outlineLevel="0" collapsed="false">
      <c r="A38" s="28" t="s">
        <v>12</v>
      </c>
      <c r="B38" s="34" t="n">
        <v>65213.3</v>
      </c>
      <c r="C38" s="34" t="n">
        <v>73959.3</v>
      </c>
      <c r="D38" s="35" t="n">
        <v>90884.9</v>
      </c>
      <c r="E38" s="34" t="n">
        <v>97020.6599</v>
      </c>
      <c r="F38" s="34" t="n">
        <v>104002.0611</v>
      </c>
      <c r="G38" s="36" t="n">
        <v>111028.2508</v>
      </c>
      <c r="H38" s="31"/>
    </row>
    <row r="39" customFormat="false" ht="14.1" hidden="false" customHeight="true" outlineLevel="0" collapsed="false">
      <c r="A39" s="28" t="s">
        <v>13</v>
      </c>
      <c r="B39" s="34" t="n">
        <v>11181.2</v>
      </c>
      <c r="C39" s="34" t="n">
        <v>10611.5</v>
      </c>
      <c r="D39" s="35" t="n">
        <v>7625.7</v>
      </c>
      <c r="E39" s="34" t="n">
        <v>9521.3098</v>
      </c>
      <c r="F39" s="34" t="n">
        <v>14255.6089</v>
      </c>
      <c r="G39" s="36" t="n">
        <v>14135.8208</v>
      </c>
      <c r="H39" s="31"/>
      <c r="I39" s="31"/>
    </row>
    <row r="40" customFormat="false" ht="14.1" hidden="false" customHeight="true" outlineLevel="0" collapsed="false">
      <c r="A40" s="28" t="s">
        <v>14</v>
      </c>
      <c r="B40" s="34" t="n">
        <v>6333.9</v>
      </c>
      <c r="C40" s="34" t="n">
        <v>6144.8</v>
      </c>
      <c r="D40" s="35" t="n">
        <v>12682.2</v>
      </c>
      <c r="E40" s="34" t="n">
        <v>13525.1191</v>
      </c>
      <c r="F40" s="34" t="n">
        <v>8492.811</v>
      </c>
      <c r="G40" s="36" t="n">
        <v>9244.6004</v>
      </c>
      <c r="H40" s="31"/>
    </row>
    <row r="41" customFormat="false" ht="14.1" hidden="false" customHeight="true" outlineLevel="0" collapsed="false">
      <c r="A41" s="28" t="s">
        <v>15</v>
      </c>
      <c r="B41" s="34" t="n">
        <v>13077.1</v>
      </c>
      <c r="C41" s="34" t="n">
        <v>15866.6</v>
      </c>
      <c r="D41" s="35" t="n">
        <v>19740.4</v>
      </c>
      <c r="E41" s="34" t="n">
        <v>18323.924</v>
      </c>
      <c r="F41" s="34" t="n">
        <v>18321.3872</v>
      </c>
      <c r="G41" s="36" t="n">
        <v>18228.5545</v>
      </c>
      <c r="H41" s="31"/>
    </row>
    <row r="42" customFormat="false" ht="14.1" hidden="false" customHeight="true" outlineLevel="0" collapsed="false">
      <c r="A42" s="28" t="s">
        <v>16</v>
      </c>
      <c r="B42" s="34" t="n">
        <v>34621.2</v>
      </c>
      <c r="C42" s="34" t="n">
        <v>41336.5</v>
      </c>
      <c r="D42" s="35" t="n">
        <v>50836.6</v>
      </c>
      <c r="E42" s="34" t="n">
        <v>55650.307</v>
      </c>
      <c r="F42" s="34" t="n">
        <v>62932.254</v>
      </c>
      <c r="G42" s="36" t="n">
        <v>69419.2751</v>
      </c>
      <c r="H42" s="31"/>
    </row>
    <row r="43" customFormat="false" ht="14.1" hidden="false" customHeight="true" outlineLevel="0" collapsed="false">
      <c r="A43" s="37" t="s">
        <v>22</v>
      </c>
      <c r="B43" s="34"/>
      <c r="C43" s="34"/>
      <c r="D43" s="35"/>
      <c r="E43" s="34"/>
      <c r="F43" s="34" t="s">
        <v>23</v>
      </c>
      <c r="G43" s="36"/>
    </row>
    <row r="44" customFormat="false" ht="14.1" hidden="false" customHeight="true" outlineLevel="0" collapsed="false">
      <c r="A44" s="39" t="s">
        <v>24</v>
      </c>
      <c r="B44" s="34"/>
      <c r="C44" s="34"/>
      <c r="D44" s="36"/>
      <c r="E44" s="34"/>
      <c r="F44" s="38"/>
      <c r="G44" s="36"/>
      <c r="H44" s="30"/>
      <c r="I44" s="30"/>
      <c r="J44" s="30"/>
      <c r="K44" s="30"/>
    </row>
    <row r="45" customFormat="false" ht="14.1" hidden="false" customHeight="true" outlineLevel="0" collapsed="false">
      <c r="A45" s="28" t="s">
        <v>12</v>
      </c>
      <c r="B45" s="40" t="n">
        <v>40264.900278</v>
      </c>
      <c r="C45" s="40" t="n">
        <v>35681.935554</v>
      </c>
      <c r="D45" s="40" t="n">
        <v>30428.750743</v>
      </c>
      <c r="E45" s="34" t="n">
        <v>30909.228955</v>
      </c>
      <c r="F45" s="34" t="n">
        <v>35171.918</v>
      </c>
      <c r="G45" s="36" t="n">
        <v>37105.645</v>
      </c>
    </row>
    <row r="46" customFormat="false" ht="14.1" hidden="false" customHeight="true" outlineLevel="0" collapsed="false">
      <c r="A46" s="28" t="s">
        <v>13</v>
      </c>
      <c r="B46" s="40" t="n">
        <v>3055.116272</v>
      </c>
      <c r="C46" s="40" t="n">
        <v>3239.62927</v>
      </c>
      <c r="D46" s="41" t="n">
        <v>2894.083902</v>
      </c>
      <c r="E46" s="34" t="n">
        <v>2876.011289</v>
      </c>
      <c r="F46" s="34" t="n">
        <v>4401.688</v>
      </c>
      <c r="G46" s="36" t="n">
        <v>4154.511</v>
      </c>
    </row>
    <row r="47" customFormat="false" ht="14.1" hidden="false" customHeight="true" outlineLevel="0" collapsed="false">
      <c r="A47" s="28" t="s">
        <v>14</v>
      </c>
      <c r="B47" s="40" t="n">
        <v>3914.849509</v>
      </c>
      <c r="C47" s="40" t="n">
        <v>3561.539915</v>
      </c>
      <c r="D47" s="41" t="n">
        <v>2350.228505</v>
      </c>
      <c r="E47" s="34" t="n">
        <v>2850.21406</v>
      </c>
      <c r="F47" s="34" t="n">
        <v>2423.122</v>
      </c>
      <c r="G47" s="36" t="n">
        <v>2398.955</v>
      </c>
    </row>
    <row r="48" customFormat="false" ht="14.1" hidden="false" customHeight="true" outlineLevel="0" collapsed="false">
      <c r="A48" s="28" t="s">
        <v>15</v>
      </c>
      <c r="B48" s="40" t="n">
        <v>7772.193965</v>
      </c>
      <c r="C48" s="40" t="n">
        <v>6817.50304</v>
      </c>
      <c r="D48" s="41" t="n">
        <v>4710.049073</v>
      </c>
      <c r="E48" s="34" t="n">
        <v>5021.038557</v>
      </c>
      <c r="F48" s="34" t="n">
        <v>6032.279</v>
      </c>
      <c r="G48" s="36" t="n">
        <v>6216.1</v>
      </c>
    </row>
    <row r="49" customFormat="false" ht="14.1" hidden="false" customHeight="true" outlineLevel="0" collapsed="false">
      <c r="A49" s="28" t="s">
        <v>16</v>
      </c>
      <c r="B49" s="40" t="n">
        <v>25522.740532</v>
      </c>
      <c r="C49" s="40" t="n">
        <v>22063.263329</v>
      </c>
      <c r="D49" s="41" t="n">
        <v>20474.389263</v>
      </c>
      <c r="E49" s="34" t="n">
        <v>20161.965049</v>
      </c>
      <c r="F49" s="34" t="n">
        <v>22314.829</v>
      </c>
      <c r="G49" s="36" t="n">
        <v>24336.001</v>
      </c>
    </row>
    <row r="50" customFormat="false" ht="12" hidden="false" customHeight="false" outlineLevel="0" collapsed="false">
      <c r="G50" s="35"/>
    </row>
  </sheetData>
  <mergeCells count="1">
    <mergeCell ref="D3:E3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9.7"/>
    <col collapsed="false" customWidth="true" hidden="false" outlineLevel="0" max="2" min="2" style="46" width="2.28"/>
    <col collapsed="false" customWidth="false" hidden="false" outlineLevel="0" max="257" min="3" style="46" width="9.14"/>
  </cols>
  <sheetData>
    <row r="1" customFormat="false" ht="12.75" hidden="false" customHeight="false" outlineLevel="0" collapsed="false">
      <c r="A1" s="4" t="s">
        <v>189</v>
      </c>
      <c r="B1" s="4"/>
      <c r="C1" s="144"/>
      <c r="D1" s="109"/>
      <c r="E1" s="109"/>
      <c r="F1" s="109"/>
      <c r="G1" s="109"/>
      <c r="H1" s="110"/>
      <c r="I1" s="31"/>
    </row>
    <row r="2" customFormat="false" ht="12.75" hidden="false" customHeight="false" outlineLevel="0" collapsed="false">
      <c r="A2" s="4" t="s">
        <v>190</v>
      </c>
      <c r="B2" s="4"/>
      <c r="C2" s="144"/>
      <c r="D2" s="109"/>
      <c r="E2" s="109"/>
      <c r="F2" s="110"/>
      <c r="G2" s="110"/>
      <c r="H2" s="110"/>
      <c r="I2" s="31"/>
    </row>
    <row r="3" customFormat="false" ht="12.75" hidden="false" customHeight="false" outlineLevel="0" collapsed="false">
      <c r="A3" s="69"/>
      <c r="B3" s="1"/>
      <c r="C3" s="143"/>
      <c r="D3" s="109"/>
      <c r="E3" s="109"/>
      <c r="F3" s="110"/>
      <c r="G3" s="110"/>
      <c r="H3" s="110"/>
      <c r="I3" s="31"/>
    </row>
    <row r="4" customFormat="false" ht="12" hidden="false" customHeight="true" outlineLevel="0" collapsed="false">
      <c r="A4" s="10" t="s">
        <v>1</v>
      </c>
      <c r="B4" s="47"/>
      <c r="C4" s="183"/>
      <c r="D4" s="113" t="s">
        <v>178</v>
      </c>
      <c r="E4" s="113"/>
      <c r="F4" s="113"/>
      <c r="G4" s="113"/>
      <c r="H4" s="113"/>
      <c r="I4" s="114"/>
    </row>
    <row r="5" customFormat="false" ht="12" hidden="false" customHeight="true" outlineLevel="0" collapsed="false">
      <c r="A5" s="3" t="s">
        <v>112</v>
      </c>
      <c r="B5" s="67"/>
      <c r="C5" s="84" t="s">
        <v>27</v>
      </c>
      <c r="D5" s="119"/>
      <c r="E5" s="120"/>
      <c r="F5" s="120"/>
      <c r="G5" s="170"/>
      <c r="H5" s="123"/>
      <c r="I5" s="120"/>
    </row>
    <row r="6" customFormat="false" ht="12" hidden="false" customHeight="true" outlineLevel="0" collapsed="false">
      <c r="A6" s="1" t="s">
        <v>114</v>
      </c>
      <c r="B6" s="82"/>
      <c r="C6" s="186" t="s">
        <v>67</v>
      </c>
      <c r="D6" s="128" t="s">
        <v>115</v>
      </c>
      <c r="E6" s="125" t="s">
        <v>116</v>
      </c>
      <c r="F6" s="122" t="s">
        <v>117</v>
      </c>
      <c r="G6" s="125" t="s">
        <v>117</v>
      </c>
      <c r="H6" s="125" t="s">
        <v>118</v>
      </c>
      <c r="I6" s="204" t="s">
        <v>179</v>
      </c>
    </row>
    <row r="7" customFormat="false" ht="12" hidden="false" customHeight="true" outlineLevel="0" collapsed="false">
      <c r="A7" s="3" t="s">
        <v>120</v>
      </c>
      <c r="B7" s="82"/>
      <c r="C7" s="187" t="s">
        <v>121</v>
      </c>
      <c r="D7" s="125"/>
      <c r="E7" s="125"/>
      <c r="F7" s="173" t="s">
        <v>180</v>
      </c>
      <c r="G7" s="173" t="s">
        <v>181</v>
      </c>
      <c r="H7" s="173" t="s">
        <v>124</v>
      </c>
      <c r="I7" s="174" t="s">
        <v>125</v>
      </c>
    </row>
    <row r="8" customFormat="false" ht="12" hidden="false" customHeight="true" outlineLevel="0" collapsed="false">
      <c r="A8" s="69"/>
      <c r="B8" s="87"/>
      <c r="C8" s="190"/>
      <c r="D8" s="113" t="s">
        <v>128</v>
      </c>
      <c r="E8" s="113"/>
      <c r="F8" s="113"/>
      <c r="G8" s="113"/>
      <c r="H8" s="113"/>
      <c r="I8" s="113"/>
    </row>
    <row r="9" customFormat="false" ht="17.25" hidden="false" customHeight="true" outlineLevel="0" collapsed="false">
      <c r="A9" s="92" t="s">
        <v>129</v>
      </c>
      <c r="B9" s="191" t="s">
        <v>12</v>
      </c>
      <c r="C9" s="74" t="n">
        <v>2321</v>
      </c>
      <c r="D9" s="133" t="n">
        <v>125152.3</v>
      </c>
      <c r="E9" s="133" t="n">
        <v>15524.9</v>
      </c>
      <c r="F9" s="133" t="n">
        <v>14449.3</v>
      </c>
      <c r="G9" s="133" t="n">
        <v>1075.6</v>
      </c>
      <c r="H9" s="133" t="n">
        <v>106592.9</v>
      </c>
      <c r="I9" s="109" t="n">
        <v>3034.5</v>
      </c>
      <c r="J9" s="192"/>
    </row>
    <row r="10" customFormat="false" ht="12" hidden="false" customHeight="true" outlineLevel="0" collapsed="false">
      <c r="A10" s="3"/>
      <c r="B10" s="191" t="s">
        <v>13</v>
      </c>
      <c r="C10" s="136" t="n">
        <v>396</v>
      </c>
      <c r="D10" s="137" t="n">
        <v>17860.3</v>
      </c>
      <c r="E10" s="137" t="n">
        <v>5436.9</v>
      </c>
      <c r="F10" s="137" t="n">
        <v>5304</v>
      </c>
      <c r="G10" s="137" t="n">
        <v>132.9</v>
      </c>
      <c r="H10" s="137" t="n">
        <v>12420.2</v>
      </c>
      <c r="I10" s="109" t="n">
        <v>3.3</v>
      </c>
      <c r="J10" s="205"/>
    </row>
    <row r="11" customFormat="false" ht="12" hidden="false" customHeight="true" outlineLevel="0" collapsed="false">
      <c r="A11" s="3"/>
      <c r="B11" s="191" t="s">
        <v>14</v>
      </c>
      <c r="C11" s="136" t="n">
        <v>1925</v>
      </c>
      <c r="D11" s="137" t="n">
        <v>107291.9</v>
      </c>
      <c r="E11" s="137" t="n">
        <v>10088</v>
      </c>
      <c r="F11" s="137" t="n">
        <v>9145.3</v>
      </c>
      <c r="G11" s="137" t="n">
        <v>942.7</v>
      </c>
      <c r="H11" s="137" t="n">
        <v>94172.7</v>
      </c>
      <c r="I11" s="109" t="n">
        <v>3031.2</v>
      </c>
    </row>
    <row r="12" customFormat="false" ht="12" hidden="false" customHeight="true" outlineLevel="0" collapsed="false">
      <c r="A12" s="94" t="s">
        <v>93</v>
      </c>
      <c r="B12" s="193" t="s">
        <v>12</v>
      </c>
      <c r="C12" s="19" t="n">
        <v>203</v>
      </c>
      <c r="D12" s="34" t="n">
        <v>9625.3</v>
      </c>
      <c r="E12" s="34" t="n">
        <v>337.2</v>
      </c>
      <c r="F12" s="34" t="n">
        <v>235.9</v>
      </c>
      <c r="G12" s="34" t="n">
        <v>101.3</v>
      </c>
      <c r="H12" s="34" t="n">
        <v>9141.8</v>
      </c>
      <c r="I12" s="31" t="n">
        <v>146.3</v>
      </c>
    </row>
    <row r="13" customFormat="false" ht="12" hidden="false" customHeight="true" outlineLevel="0" collapsed="false">
      <c r="A13" s="94"/>
      <c r="B13" s="193" t="s">
        <v>13</v>
      </c>
      <c r="C13" s="19" t="n">
        <v>17</v>
      </c>
      <c r="D13" s="34" t="n">
        <v>489</v>
      </c>
      <c r="E13" s="34" t="n">
        <v>19.5</v>
      </c>
      <c r="F13" s="34" t="n">
        <v>18</v>
      </c>
      <c r="G13" s="34" t="n">
        <v>1.5</v>
      </c>
      <c r="H13" s="34" t="n">
        <v>469.5</v>
      </c>
      <c r="I13" s="181" t="s">
        <v>46</v>
      </c>
    </row>
    <row r="14" customFormat="false" ht="12" hidden="false" customHeight="true" outlineLevel="0" collapsed="false">
      <c r="A14" s="94"/>
      <c r="B14" s="193" t="s">
        <v>14</v>
      </c>
      <c r="C14" s="19" t="n">
        <v>186</v>
      </c>
      <c r="D14" s="34" t="n">
        <v>9136.3</v>
      </c>
      <c r="E14" s="34" t="n">
        <v>317.7</v>
      </c>
      <c r="F14" s="34" t="n">
        <v>217.9</v>
      </c>
      <c r="G14" s="34" t="n">
        <v>99.8</v>
      </c>
      <c r="H14" s="34" t="n">
        <v>8672.3</v>
      </c>
      <c r="I14" s="31" t="n">
        <v>146.3</v>
      </c>
    </row>
    <row r="15" customFormat="false" ht="12" hidden="false" customHeight="true" outlineLevel="0" collapsed="false">
      <c r="A15" s="94" t="s">
        <v>94</v>
      </c>
      <c r="B15" s="193" t="s">
        <v>12</v>
      </c>
      <c r="C15" s="19" t="n">
        <v>70</v>
      </c>
      <c r="D15" s="34" t="n">
        <v>1722.8</v>
      </c>
      <c r="E15" s="34" t="n">
        <v>252.8</v>
      </c>
      <c r="F15" s="34" t="n">
        <v>234.9</v>
      </c>
      <c r="G15" s="34" t="n">
        <v>17.8</v>
      </c>
      <c r="H15" s="34" t="n">
        <v>1393.7</v>
      </c>
      <c r="I15" s="31" t="n">
        <v>76.3</v>
      </c>
    </row>
    <row r="16" customFormat="false" ht="12" hidden="false" customHeight="true" outlineLevel="0" collapsed="false">
      <c r="A16" s="94"/>
      <c r="B16" s="193" t="s">
        <v>13</v>
      </c>
      <c r="C16" s="19" t="n">
        <v>5</v>
      </c>
      <c r="D16" s="34" t="n">
        <v>101.7</v>
      </c>
      <c r="E16" s="34" t="n">
        <v>6.1</v>
      </c>
      <c r="F16" s="34" t="n">
        <v>3.3</v>
      </c>
      <c r="G16" s="34" t="n">
        <v>2.8</v>
      </c>
      <c r="H16" s="34" t="n">
        <v>95.6</v>
      </c>
      <c r="I16" s="181" t="s">
        <v>46</v>
      </c>
    </row>
    <row r="17" customFormat="false" ht="12" hidden="false" customHeight="true" outlineLevel="0" collapsed="false">
      <c r="A17" s="94"/>
      <c r="B17" s="193" t="s">
        <v>14</v>
      </c>
      <c r="C17" s="19" t="n">
        <v>65</v>
      </c>
      <c r="D17" s="34" t="n">
        <v>1621</v>
      </c>
      <c r="E17" s="34" t="n">
        <v>246.6</v>
      </c>
      <c r="F17" s="34" t="n">
        <v>231.6</v>
      </c>
      <c r="G17" s="34" t="n">
        <v>15</v>
      </c>
      <c r="H17" s="34" t="n">
        <v>1298.1</v>
      </c>
      <c r="I17" s="31" t="n">
        <v>76.3</v>
      </c>
    </row>
    <row r="18" customFormat="false" ht="12" hidden="false" customHeight="true" outlineLevel="0" collapsed="false">
      <c r="A18" s="94" t="s">
        <v>95</v>
      </c>
      <c r="B18" s="193" t="s">
        <v>12</v>
      </c>
      <c r="C18" s="19" t="n">
        <v>32</v>
      </c>
      <c r="D18" s="34" t="n">
        <v>656.6</v>
      </c>
      <c r="E18" s="34" t="n">
        <v>37.5</v>
      </c>
      <c r="F18" s="34" t="n">
        <v>27.9</v>
      </c>
      <c r="G18" s="34" t="n">
        <v>9.6</v>
      </c>
      <c r="H18" s="34" t="n">
        <v>559.2</v>
      </c>
      <c r="I18" s="31" t="n">
        <v>59.9</v>
      </c>
    </row>
    <row r="19" customFormat="false" ht="12" hidden="false" customHeight="true" outlineLevel="0" collapsed="false">
      <c r="A19" s="94"/>
      <c r="B19" s="193" t="s">
        <v>13</v>
      </c>
      <c r="C19" s="19" t="n">
        <v>6</v>
      </c>
      <c r="D19" s="34" t="n">
        <v>67.6</v>
      </c>
      <c r="E19" s="34" t="n">
        <v>25</v>
      </c>
      <c r="F19" s="34" t="n">
        <v>18.5</v>
      </c>
      <c r="G19" s="34" t="n">
        <v>6.5</v>
      </c>
      <c r="H19" s="34" t="n">
        <v>42.6</v>
      </c>
      <c r="I19" s="181" t="s">
        <v>46</v>
      </c>
    </row>
    <row r="20" customFormat="false" ht="12" hidden="false" customHeight="true" outlineLevel="0" collapsed="false">
      <c r="A20" s="94"/>
      <c r="B20" s="193" t="s">
        <v>14</v>
      </c>
      <c r="C20" s="19" t="n">
        <v>26</v>
      </c>
      <c r="D20" s="34" t="n">
        <v>589</v>
      </c>
      <c r="E20" s="34" t="n">
        <v>12.5</v>
      </c>
      <c r="F20" s="34" t="n">
        <v>9.5</v>
      </c>
      <c r="G20" s="34" t="n">
        <v>3.1</v>
      </c>
      <c r="H20" s="34" t="n">
        <v>516.6</v>
      </c>
      <c r="I20" s="31" t="n">
        <v>59.9</v>
      </c>
    </row>
    <row r="21" customFormat="false" ht="12" hidden="false" customHeight="true" outlineLevel="0" collapsed="false">
      <c r="A21" s="94" t="s">
        <v>96</v>
      </c>
      <c r="B21" s="193" t="s">
        <v>12</v>
      </c>
      <c r="C21" s="19" t="n">
        <v>50</v>
      </c>
      <c r="D21" s="34" t="n">
        <v>1209.6</v>
      </c>
      <c r="E21" s="34" t="n">
        <v>131.8</v>
      </c>
      <c r="F21" s="34" t="n">
        <v>125.7</v>
      </c>
      <c r="G21" s="34" t="n">
        <v>6.2</v>
      </c>
      <c r="H21" s="34" t="n">
        <v>1077.8</v>
      </c>
      <c r="I21" s="181" t="s">
        <v>46</v>
      </c>
    </row>
    <row r="22" customFormat="false" ht="12" hidden="false" customHeight="true" outlineLevel="0" collapsed="false">
      <c r="A22" s="94"/>
      <c r="B22" s="193" t="s">
        <v>13</v>
      </c>
      <c r="C22" s="19" t="n">
        <v>7</v>
      </c>
      <c r="D22" s="34" t="n">
        <v>53.6</v>
      </c>
      <c r="E22" s="195" t="s">
        <v>46</v>
      </c>
      <c r="F22" s="206" t="s">
        <v>46</v>
      </c>
      <c r="G22" s="181" t="s">
        <v>46</v>
      </c>
      <c r="H22" s="34" t="n">
        <v>53.6</v>
      </c>
      <c r="I22" s="181" t="s">
        <v>46</v>
      </c>
    </row>
    <row r="23" customFormat="false" ht="12" hidden="false" customHeight="true" outlineLevel="0" collapsed="false">
      <c r="A23" s="94"/>
      <c r="B23" s="193" t="s">
        <v>14</v>
      </c>
      <c r="C23" s="19" t="n">
        <v>43</v>
      </c>
      <c r="D23" s="34" t="n">
        <v>1156</v>
      </c>
      <c r="E23" s="34" t="n">
        <v>131.8</v>
      </c>
      <c r="F23" s="34" t="n">
        <v>125.7</v>
      </c>
      <c r="G23" s="34" t="n">
        <v>6.2</v>
      </c>
      <c r="H23" s="34" t="n">
        <v>1024.2</v>
      </c>
      <c r="I23" s="181" t="s">
        <v>46</v>
      </c>
    </row>
    <row r="24" customFormat="false" ht="12" hidden="false" customHeight="true" outlineLevel="0" collapsed="false">
      <c r="A24" s="94" t="s">
        <v>97</v>
      </c>
      <c r="B24" s="193" t="s">
        <v>12</v>
      </c>
      <c r="C24" s="19" t="n">
        <v>89</v>
      </c>
      <c r="D24" s="34" t="n">
        <v>2572.5</v>
      </c>
      <c r="E24" s="34" t="n">
        <v>60.9</v>
      </c>
      <c r="F24" s="34" t="n">
        <v>53</v>
      </c>
      <c r="G24" s="34" t="n">
        <v>7.9</v>
      </c>
      <c r="H24" s="34" t="n">
        <v>2426.6</v>
      </c>
      <c r="I24" s="31" t="n">
        <v>85</v>
      </c>
    </row>
    <row r="25" customFormat="false" ht="12" hidden="false" customHeight="true" outlineLevel="0" collapsed="false">
      <c r="A25" s="94"/>
      <c r="B25" s="193" t="s">
        <v>13</v>
      </c>
      <c r="C25" s="19" t="n">
        <v>4</v>
      </c>
      <c r="D25" s="34" t="n">
        <v>32.4</v>
      </c>
      <c r="E25" s="34" t="n">
        <v>0.1</v>
      </c>
      <c r="F25" s="181" t="s">
        <v>46</v>
      </c>
      <c r="G25" s="34" t="n">
        <v>0.1</v>
      </c>
      <c r="H25" s="34" t="n">
        <v>32.3</v>
      </c>
      <c r="I25" s="181" t="s">
        <v>46</v>
      </c>
    </row>
    <row r="26" customFormat="false" ht="12" hidden="false" customHeight="true" outlineLevel="0" collapsed="false">
      <c r="A26" s="94"/>
      <c r="B26" s="193" t="s">
        <v>14</v>
      </c>
      <c r="C26" s="19" t="n">
        <v>85</v>
      </c>
      <c r="D26" s="34" t="n">
        <v>2540.2</v>
      </c>
      <c r="E26" s="34" t="n">
        <v>60.8</v>
      </c>
      <c r="F26" s="34" t="n">
        <v>53</v>
      </c>
      <c r="G26" s="34" t="n">
        <v>7.8</v>
      </c>
      <c r="H26" s="34" t="n">
        <v>2394.3</v>
      </c>
      <c r="I26" s="31" t="n">
        <v>85</v>
      </c>
    </row>
    <row r="27" customFormat="false" ht="12" hidden="false" customHeight="true" outlineLevel="0" collapsed="false">
      <c r="A27" s="94" t="s">
        <v>98</v>
      </c>
      <c r="B27" s="193" t="s">
        <v>12</v>
      </c>
      <c r="C27" s="19" t="n">
        <v>122</v>
      </c>
      <c r="D27" s="34" t="n">
        <v>9418</v>
      </c>
      <c r="E27" s="34" t="n">
        <v>337.2</v>
      </c>
      <c r="F27" s="34" t="n">
        <v>276.2</v>
      </c>
      <c r="G27" s="34" t="n">
        <v>61</v>
      </c>
      <c r="H27" s="34" t="n">
        <v>9067.3</v>
      </c>
      <c r="I27" s="31" t="n">
        <v>13.5</v>
      </c>
    </row>
    <row r="28" customFormat="false" ht="12" hidden="false" customHeight="true" outlineLevel="0" collapsed="false">
      <c r="A28" s="94"/>
      <c r="B28" s="193" t="s">
        <v>13</v>
      </c>
      <c r="C28" s="19" t="n">
        <v>24</v>
      </c>
      <c r="D28" s="34" t="n">
        <v>306.4</v>
      </c>
      <c r="E28" s="34" t="n">
        <v>12.6</v>
      </c>
      <c r="F28" s="34" t="n">
        <v>6.5</v>
      </c>
      <c r="G28" s="34" t="n">
        <v>6</v>
      </c>
      <c r="H28" s="34" t="n">
        <v>293.9</v>
      </c>
      <c r="I28" s="181" t="s">
        <v>46</v>
      </c>
    </row>
    <row r="29" customFormat="false" ht="12" hidden="false" customHeight="true" outlineLevel="0" collapsed="false">
      <c r="A29" s="94"/>
      <c r="B29" s="193" t="s">
        <v>14</v>
      </c>
      <c r="C29" s="19" t="n">
        <v>98</v>
      </c>
      <c r="D29" s="34" t="n">
        <v>9111.6</v>
      </c>
      <c r="E29" s="34" t="n">
        <v>324.6</v>
      </c>
      <c r="F29" s="34" t="n">
        <v>269.7</v>
      </c>
      <c r="G29" s="34" t="n">
        <v>54.9</v>
      </c>
      <c r="H29" s="34" t="n">
        <v>8773.4</v>
      </c>
      <c r="I29" s="31" t="n">
        <v>13.5</v>
      </c>
    </row>
    <row r="30" customFormat="false" ht="12" hidden="false" customHeight="true" outlineLevel="0" collapsed="false">
      <c r="A30" s="94" t="s">
        <v>99</v>
      </c>
      <c r="B30" s="193" t="s">
        <v>12</v>
      </c>
      <c r="C30" s="19" t="n">
        <v>963</v>
      </c>
      <c r="D30" s="34" t="n">
        <v>66347</v>
      </c>
      <c r="E30" s="34" t="n">
        <v>9561.2</v>
      </c>
      <c r="F30" s="34" t="n">
        <v>9210.5</v>
      </c>
      <c r="G30" s="34" t="n">
        <v>350.8</v>
      </c>
      <c r="H30" s="34" t="n">
        <v>54465.4</v>
      </c>
      <c r="I30" s="31" t="n">
        <v>2320.3</v>
      </c>
    </row>
    <row r="31" customFormat="false" ht="12" hidden="false" customHeight="true" outlineLevel="0" collapsed="false">
      <c r="A31" s="94"/>
      <c r="B31" s="193" t="s">
        <v>13</v>
      </c>
      <c r="C31" s="19" t="n">
        <v>232</v>
      </c>
      <c r="D31" s="34" t="n">
        <v>15362.7</v>
      </c>
      <c r="E31" s="34" t="n">
        <v>5227.9</v>
      </c>
      <c r="F31" s="34" t="n">
        <v>5189.7</v>
      </c>
      <c r="G31" s="34" t="n">
        <v>38.2</v>
      </c>
      <c r="H31" s="34" t="n">
        <v>10131.6</v>
      </c>
      <c r="I31" s="31" t="n">
        <v>3.3</v>
      </c>
    </row>
    <row r="32" customFormat="false" ht="12" hidden="false" customHeight="true" outlineLevel="0" collapsed="false">
      <c r="A32" s="94"/>
      <c r="B32" s="193" t="s">
        <v>14</v>
      </c>
      <c r="C32" s="19" t="n">
        <v>731</v>
      </c>
      <c r="D32" s="34" t="n">
        <v>50984.2</v>
      </c>
      <c r="E32" s="34" t="n">
        <v>4333.3</v>
      </c>
      <c r="F32" s="34" t="n">
        <v>4020.8</v>
      </c>
      <c r="G32" s="34" t="n">
        <v>312.5</v>
      </c>
      <c r="H32" s="34" t="n">
        <v>44333.9</v>
      </c>
      <c r="I32" s="31" t="n">
        <v>2317</v>
      </c>
    </row>
    <row r="33" customFormat="false" ht="12" hidden="false" customHeight="true" outlineLevel="0" collapsed="false">
      <c r="A33" s="94" t="s">
        <v>100</v>
      </c>
      <c r="B33" s="193" t="s">
        <v>12</v>
      </c>
      <c r="C33" s="19" t="n">
        <v>50</v>
      </c>
      <c r="D33" s="34" t="n">
        <v>1235.3</v>
      </c>
      <c r="E33" s="34" t="n">
        <v>59.9</v>
      </c>
      <c r="F33" s="34" t="n">
        <v>21.3</v>
      </c>
      <c r="G33" s="34" t="n">
        <v>38.6</v>
      </c>
      <c r="H33" s="34" t="n">
        <v>1175.4</v>
      </c>
      <c r="I33" s="181" t="s">
        <v>46</v>
      </c>
    </row>
    <row r="34" customFormat="false" ht="12" hidden="false" customHeight="true" outlineLevel="0" collapsed="false">
      <c r="A34" s="94"/>
      <c r="B34" s="193" t="s">
        <v>13</v>
      </c>
      <c r="C34" s="19" t="n">
        <v>9</v>
      </c>
      <c r="D34" s="34" t="n">
        <v>227.2</v>
      </c>
      <c r="E34" s="34" t="n">
        <v>27.2</v>
      </c>
      <c r="F34" s="34" t="n">
        <v>6.5</v>
      </c>
      <c r="G34" s="34" t="n">
        <v>20.7</v>
      </c>
      <c r="H34" s="34" t="n">
        <v>200</v>
      </c>
      <c r="I34" s="181" t="s">
        <v>46</v>
      </c>
    </row>
    <row r="35" customFormat="false" ht="12" hidden="false" customHeight="true" outlineLevel="0" collapsed="false">
      <c r="A35" s="94"/>
      <c r="B35" s="193" t="s">
        <v>14</v>
      </c>
      <c r="C35" s="19" t="n">
        <v>41</v>
      </c>
      <c r="D35" s="34" t="n">
        <v>1008.1</v>
      </c>
      <c r="E35" s="34" t="n">
        <v>32.7</v>
      </c>
      <c r="F35" s="34" t="n">
        <v>14.7</v>
      </c>
      <c r="G35" s="34" t="n">
        <v>18</v>
      </c>
      <c r="H35" s="34" t="n">
        <v>975.4</v>
      </c>
      <c r="I35" s="181" t="s">
        <v>46</v>
      </c>
    </row>
    <row r="36" customFormat="false" ht="12" hidden="false" customHeight="true" outlineLevel="0" collapsed="false">
      <c r="A36" s="94" t="s">
        <v>101</v>
      </c>
      <c r="B36" s="193" t="s">
        <v>12</v>
      </c>
      <c r="C36" s="19" t="n">
        <v>38</v>
      </c>
      <c r="D36" s="34" t="n">
        <v>1381.7</v>
      </c>
      <c r="E36" s="34" t="n">
        <v>103.4</v>
      </c>
      <c r="F36" s="34" t="n">
        <v>88.7</v>
      </c>
      <c r="G36" s="34" t="n">
        <v>14.8</v>
      </c>
      <c r="H36" s="34" t="n">
        <v>1203.8</v>
      </c>
      <c r="I36" s="31" t="n">
        <v>74.5</v>
      </c>
    </row>
    <row r="37" customFormat="false" ht="12" hidden="false" customHeight="true" outlineLevel="0" collapsed="false">
      <c r="A37" s="94"/>
      <c r="B37" s="193" t="s">
        <v>13</v>
      </c>
      <c r="C37" s="19" t="n">
        <v>2</v>
      </c>
      <c r="D37" s="34" t="n">
        <v>14</v>
      </c>
      <c r="E37" s="34" t="n">
        <v>5</v>
      </c>
      <c r="F37" s="181" t="s">
        <v>46</v>
      </c>
      <c r="G37" s="34" t="n">
        <v>5</v>
      </c>
      <c r="H37" s="34" t="n">
        <v>9</v>
      </c>
      <c r="I37" s="181" t="s">
        <v>46</v>
      </c>
    </row>
    <row r="38" customFormat="false" ht="12" hidden="false" customHeight="true" outlineLevel="0" collapsed="false">
      <c r="A38" s="94"/>
      <c r="B38" s="193" t="s">
        <v>14</v>
      </c>
      <c r="C38" s="19" t="n">
        <v>36</v>
      </c>
      <c r="D38" s="34" t="n">
        <v>1367.7</v>
      </c>
      <c r="E38" s="34" t="n">
        <v>98.4</v>
      </c>
      <c r="F38" s="34" t="n">
        <v>88.7</v>
      </c>
      <c r="G38" s="34" t="n">
        <v>9.8</v>
      </c>
      <c r="H38" s="34" t="n">
        <v>1194.8</v>
      </c>
      <c r="I38" s="31" t="n">
        <v>74.5</v>
      </c>
    </row>
    <row r="39" customFormat="false" ht="12" hidden="false" customHeight="true" outlineLevel="0" collapsed="false">
      <c r="A39" s="94" t="s">
        <v>102</v>
      </c>
      <c r="B39" s="193" t="s">
        <v>12</v>
      </c>
      <c r="C39" s="19" t="n">
        <v>11</v>
      </c>
      <c r="D39" s="34" t="n">
        <v>208.1</v>
      </c>
      <c r="E39" s="34" t="n">
        <v>15.8</v>
      </c>
      <c r="F39" s="34" t="n">
        <v>15.7</v>
      </c>
      <c r="G39" s="34" t="n">
        <v>0.1</v>
      </c>
      <c r="H39" s="34" t="n">
        <v>186.6</v>
      </c>
      <c r="I39" s="31" t="n">
        <v>5.7</v>
      </c>
    </row>
    <row r="40" customFormat="false" ht="12" hidden="false" customHeight="true" outlineLevel="0" collapsed="false">
      <c r="A40" s="94"/>
      <c r="B40" s="193" t="s">
        <v>13</v>
      </c>
      <c r="C40" s="62" t="s">
        <v>46</v>
      </c>
      <c r="D40" s="62" t="s">
        <v>46</v>
      </c>
      <c r="E40" s="62" t="s">
        <v>46</v>
      </c>
      <c r="F40" s="62" t="s">
        <v>46</v>
      </c>
      <c r="G40" s="62" t="s">
        <v>46</v>
      </c>
      <c r="H40" s="62" t="s">
        <v>46</v>
      </c>
      <c r="I40" s="66" t="s">
        <v>46</v>
      </c>
    </row>
    <row r="41" customFormat="false" ht="12" hidden="false" customHeight="true" outlineLevel="0" collapsed="false">
      <c r="A41" s="94"/>
      <c r="B41" s="193" t="s">
        <v>14</v>
      </c>
      <c r="C41" s="19" t="n">
        <v>11</v>
      </c>
      <c r="D41" s="34" t="n">
        <v>208.1</v>
      </c>
      <c r="E41" s="34" t="n">
        <v>15.8</v>
      </c>
      <c r="F41" s="34" t="n">
        <v>15.7</v>
      </c>
      <c r="G41" s="34" t="n">
        <v>0.1</v>
      </c>
      <c r="H41" s="34" t="n">
        <v>186.6</v>
      </c>
      <c r="I41" s="31" t="n">
        <v>5.7</v>
      </c>
    </row>
    <row r="42" customFormat="false" ht="12" hidden="false" customHeight="true" outlineLevel="0" collapsed="false">
      <c r="A42" s="94" t="s">
        <v>103</v>
      </c>
      <c r="B42" s="193" t="s">
        <v>12</v>
      </c>
      <c r="C42" s="19" t="n">
        <v>115</v>
      </c>
      <c r="D42" s="34" t="n">
        <v>3834.3</v>
      </c>
      <c r="E42" s="34" t="n">
        <v>1213.6</v>
      </c>
      <c r="F42" s="34" t="n">
        <v>1103.3</v>
      </c>
      <c r="G42" s="34" t="n">
        <v>110.3</v>
      </c>
      <c r="H42" s="34" t="n">
        <v>2617.8</v>
      </c>
      <c r="I42" s="31" t="n">
        <v>2.9</v>
      </c>
    </row>
    <row r="43" customFormat="false" ht="12" hidden="false" customHeight="true" outlineLevel="0" collapsed="false">
      <c r="A43" s="94"/>
      <c r="B43" s="193" t="s">
        <v>13</v>
      </c>
      <c r="C43" s="19" t="n">
        <v>18</v>
      </c>
      <c r="D43" s="34" t="n">
        <v>241.2</v>
      </c>
      <c r="E43" s="34" t="n">
        <v>25.1</v>
      </c>
      <c r="F43" s="34" t="n">
        <v>19.8</v>
      </c>
      <c r="G43" s="34" t="n">
        <v>5.3</v>
      </c>
      <c r="H43" s="34" t="n">
        <v>216</v>
      </c>
      <c r="I43" s="181" t="s">
        <v>46</v>
      </c>
    </row>
    <row r="44" customFormat="false" ht="12" hidden="false" customHeight="true" outlineLevel="0" collapsed="false">
      <c r="A44" s="94"/>
      <c r="B44" s="193" t="s">
        <v>14</v>
      </c>
      <c r="C44" s="19" t="n">
        <v>97</v>
      </c>
      <c r="D44" s="34" t="n">
        <v>3593.2</v>
      </c>
      <c r="E44" s="34" t="n">
        <v>1188.5</v>
      </c>
      <c r="F44" s="34" t="n">
        <v>1083.5</v>
      </c>
      <c r="G44" s="34" t="n">
        <v>105</v>
      </c>
      <c r="H44" s="34" t="n">
        <v>2401.8</v>
      </c>
      <c r="I44" s="31" t="n">
        <v>2.9</v>
      </c>
    </row>
    <row r="45" customFormat="false" ht="12" hidden="false" customHeight="true" outlineLevel="0" collapsed="false">
      <c r="A45" s="94" t="s">
        <v>104</v>
      </c>
      <c r="B45" s="193" t="s">
        <v>12</v>
      </c>
      <c r="C45" s="19" t="n">
        <v>215</v>
      </c>
      <c r="D45" s="34" t="n">
        <v>10484.9</v>
      </c>
      <c r="E45" s="34" t="n">
        <v>1405.3</v>
      </c>
      <c r="F45" s="34" t="n">
        <v>1319</v>
      </c>
      <c r="G45" s="34" t="n">
        <v>86.4</v>
      </c>
      <c r="H45" s="34" t="n">
        <v>8874.7</v>
      </c>
      <c r="I45" s="31" t="n">
        <v>204.9</v>
      </c>
    </row>
    <row r="46" customFormat="false" ht="12" hidden="false" customHeight="true" outlineLevel="0" collapsed="false">
      <c r="A46" s="94"/>
      <c r="B46" s="193" t="s">
        <v>13</v>
      </c>
      <c r="C46" s="19" t="n">
        <v>25</v>
      </c>
      <c r="D46" s="34" t="n">
        <v>339.2</v>
      </c>
      <c r="E46" s="34" t="n">
        <v>22.9</v>
      </c>
      <c r="F46" s="34" t="n">
        <v>22.5</v>
      </c>
      <c r="G46" s="34" t="n">
        <v>0.4</v>
      </c>
      <c r="H46" s="34" t="n">
        <v>316.3</v>
      </c>
      <c r="I46" s="181" t="s">
        <v>46</v>
      </c>
    </row>
    <row r="47" customFormat="false" ht="12" hidden="false" customHeight="true" outlineLevel="0" collapsed="false">
      <c r="A47" s="94"/>
      <c r="B47" s="193" t="s">
        <v>14</v>
      </c>
      <c r="C47" s="19" t="n">
        <v>190</v>
      </c>
      <c r="D47" s="34" t="n">
        <v>10145.7</v>
      </c>
      <c r="E47" s="34" t="n">
        <v>1382.4</v>
      </c>
      <c r="F47" s="34" t="n">
        <v>1296.5</v>
      </c>
      <c r="G47" s="34" t="n">
        <v>85.9</v>
      </c>
      <c r="H47" s="34" t="n">
        <v>8558.5</v>
      </c>
      <c r="I47" s="31" t="n">
        <v>204.9</v>
      </c>
    </row>
    <row r="48" customFormat="false" ht="12" hidden="false" customHeight="true" outlineLevel="0" collapsed="false">
      <c r="A48" s="94" t="s">
        <v>105</v>
      </c>
      <c r="B48" s="193" t="s">
        <v>12</v>
      </c>
      <c r="C48" s="19" t="n">
        <v>33</v>
      </c>
      <c r="D48" s="34" t="n">
        <v>2926.8</v>
      </c>
      <c r="E48" s="34" t="n">
        <v>61.4</v>
      </c>
      <c r="F48" s="34" t="n">
        <v>42.6</v>
      </c>
      <c r="G48" s="34" t="n">
        <v>18.8</v>
      </c>
      <c r="H48" s="34" t="n">
        <v>2861.6</v>
      </c>
      <c r="I48" s="31" t="n">
        <v>3.8</v>
      </c>
    </row>
    <row r="49" customFormat="false" ht="12" hidden="false" customHeight="true" outlineLevel="0" collapsed="false">
      <c r="A49" s="94"/>
      <c r="B49" s="193" t="s">
        <v>13</v>
      </c>
      <c r="C49" s="19" t="n">
        <v>3</v>
      </c>
      <c r="D49" s="34" t="n">
        <v>26</v>
      </c>
      <c r="E49" s="34" t="n">
        <v>11.7</v>
      </c>
      <c r="F49" s="181" t="s">
        <v>46</v>
      </c>
      <c r="G49" s="34" t="n">
        <v>11.7</v>
      </c>
      <c r="H49" s="34" t="n">
        <v>14.3</v>
      </c>
      <c r="I49" s="181" t="s">
        <v>46</v>
      </c>
    </row>
    <row r="50" customFormat="false" ht="12" hidden="false" customHeight="true" outlineLevel="0" collapsed="false">
      <c r="A50" s="94"/>
      <c r="B50" s="193" t="s">
        <v>14</v>
      </c>
      <c r="C50" s="19" t="n">
        <v>30</v>
      </c>
      <c r="D50" s="34" t="n">
        <v>2900.8</v>
      </c>
      <c r="E50" s="34" t="n">
        <v>49.7</v>
      </c>
      <c r="F50" s="34" t="n">
        <v>42.6</v>
      </c>
      <c r="G50" s="34" t="n">
        <v>7.1</v>
      </c>
      <c r="H50" s="34" t="n">
        <v>2847.3</v>
      </c>
      <c r="I50" s="31" t="n">
        <v>3.8</v>
      </c>
    </row>
    <row r="51" customFormat="false" ht="12" hidden="false" customHeight="true" outlineLevel="0" collapsed="false">
      <c r="A51" s="94" t="s">
        <v>106</v>
      </c>
      <c r="B51" s="193" t="s">
        <v>12</v>
      </c>
      <c r="C51" s="19" t="n">
        <v>29</v>
      </c>
      <c r="D51" s="34" t="n">
        <v>552.8</v>
      </c>
      <c r="E51" s="34" t="n">
        <v>112.9</v>
      </c>
      <c r="F51" s="34" t="n">
        <v>111.9</v>
      </c>
      <c r="G51" s="34" t="n">
        <v>1</v>
      </c>
      <c r="H51" s="34" t="n">
        <v>420.5</v>
      </c>
      <c r="I51" s="31" t="n">
        <v>19.4</v>
      </c>
    </row>
    <row r="52" customFormat="false" ht="12" hidden="false" customHeight="true" outlineLevel="0" collapsed="false">
      <c r="A52" s="94"/>
      <c r="B52" s="193" t="s">
        <v>13</v>
      </c>
      <c r="C52" s="19" t="n">
        <v>2</v>
      </c>
      <c r="D52" s="34" t="n">
        <v>17.3</v>
      </c>
      <c r="E52" s="195" t="s">
        <v>46</v>
      </c>
      <c r="F52" s="206" t="s">
        <v>46</v>
      </c>
      <c r="G52" s="181" t="s">
        <v>46</v>
      </c>
      <c r="H52" s="34" t="n">
        <v>17.3</v>
      </c>
      <c r="I52" s="181" t="s">
        <v>46</v>
      </c>
    </row>
    <row r="53" customFormat="false" ht="12" hidden="false" customHeight="true" outlineLevel="0" collapsed="false">
      <c r="A53" s="94"/>
      <c r="B53" s="193" t="s">
        <v>14</v>
      </c>
      <c r="C53" s="19" t="n">
        <v>27</v>
      </c>
      <c r="D53" s="34" t="n">
        <v>535.6</v>
      </c>
      <c r="E53" s="34" t="n">
        <v>112.9</v>
      </c>
      <c r="F53" s="34" t="n">
        <v>111.9</v>
      </c>
      <c r="G53" s="34" t="n">
        <v>1</v>
      </c>
      <c r="H53" s="34" t="n">
        <v>403.2</v>
      </c>
      <c r="I53" s="31" t="n">
        <v>19.4</v>
      </c>
    </row>
    <row r="54" customFormat="false" ht="12" hidden="false" customHeight="true" outlineLevel="0" collapsed="false">
      <c r="A54" s="94" t="s">
        <v>107</v>
      </c>
      <c r="B54" s="193" t="s">
        <v>12</v>
      </c>
      <c r="C54" s="19" t="n">
        <v>231</v>
      </c>
      <c r="D54" s="34" t="n">
        <v>10335.8</v>
      </c>
      <c r="E54" s="34" t="n">
        <v>524.8</v>
      </c>
      <c r="F54" s="34" t="n">
        <v>377.6</v>
      </c>
      <c r="G54" s="34" t="n">
        <v>147.2</v>
      </c>
      <c r="H54" s="34" t="n">
        <v>9811.1</v>
      </c>
      <c r="I54" s="181" t="s">
        <v>46</v>
      </c>
    </row>
    <row r="55" customFormat="false" ht="12" hidden="false" customHeight="true" outlineLevel="0" collapsed="false">
      <c r="A55" s="94"/>
      <c r="B55" s="193" t="s">
        <v>13</v>
      </c>
      <c r="C55" s="19" t="n">
        <v>30</v>
      </c>
      <c r="D55" s="34" t="n">
        <v>485</v>
      </c>
      <c r="E55" s="34" t="n">
        <v>45.7</v>
      </c>
      <c r="F55" s="34" t="n">
        <v>11.1</v>
      </c>
      <c r="G55" s="34" t="n">
        <v>34.6</v>
      </c>
      <c r="H55" s="34" t="n">
        <v>439.3</v>
      </c>
      <c r="I55" s="181" t="s">
        <v>46</v>
      </c>
    </row>
    <row r="56" customFormat="false" ht="12" hidden="false" customHeight="true" outlineLevel="0" collapsed="false">
      <c r="A56" s="94"/>
      <c r="B56" s="193" t="s">
        <v>14</v>
      </c>
      <c r="C56" s="19" t="n">
        <v>201</v>
      </c>
      <c r="D56" s="34" t="n">
        <v>9850.8</v>
      </c>
      <c r="E56" s="34" t="n">
        <v>479.1</v>
      </c>
      <c r="F56" s="34" t="n">
        <v>366.5</v>
      </c>
      <c r="G56" s="34" t="n">
        <v>112.6</v>
      </c>
      <c r="H56" s="34" t="n">
        <v>9371.8</v>
      </c>
      <c r="I56" s="181" t="s">
        <v>46</v>
      </c>
    </row>
    <row r="57" customFormat="false" ht="12" hidden="false" customHeight="true" outlineLevel="0" collapsed="false">
      <c r="A57" s="94" t="s">
        <v>108</v>
      </c>
      <c r="B57" s="193" t="s">
        <v>12</v>
      </c>
      <c r="C57" s="19" t="n">
        <v>70</v>
      </c>
      <c r="D57" s="34" t="n">
        <v>2640.6</v>
      </c>
      <c r="E57" s="34" t="n">
        <v>1309</v>
      </c>
      <c r="F57" s="34" t="n">
        <v>1205.2</v>
      </c>
      <c r="G57" s="34" t="n">
        <v>103.9</v>
      </c>
      <c r="H57" s="34" t="n">
        <v>1309.6</v>
      </c>
      <c r="I57" s="31" t="n">
        <v>22</v>
      </c>
    </row>
    <row r="58" customFormat="false" ht="12.75" hidden="false" customHeight="false" outlineLevel="0" collapsed="false">
      <c r="B58" s="193" t="s">
        <v>13</v>
      </c>
      <c r="C58" s="19" t="n">
        <v>12</v>
      </c>
      <c r="D58" s="34" t="n">
        <v>97.1</v>
      </c>
      <c r="E58" s="34" t="n">
        <v>8.1</v>
      </c>
      <c r="F58" s="34" t="n">
        <v>8.1</v>
      </c>
      <c r="G58" s="181" t="s">
        <v>46</v>
      </c>
      <c r="H58" s="34" t="n">
        <v>89</v>
      </c>
      <c r="I58" s="181" t="s">
        <v>46</v>
      </c>
    </row>
    <row r="59" customFormat="false" ht="12.75" hidden="false" customHeight="false" outlineLevel="0" collapsed="false">
      <c r="B59" s="193" t="s">
        <v>14</v>
      </c>
      <c r="C59" s="19" t="n">
        <v>58</v>
      </c>
      <c r="D59" s="34" t="n">
        <v>2543.6</v>
      </c>
      <c r="E59" s="34" t="n">
        <v>1301</v>
      </c>
      <c r="F59" s="34" t="n">
        <v>1197.1</v>
      </c>
      <c r="G59" s="34" t="n">
        <v>103.9</v>
      </c>
      <c r="H59" s="34" t="n">
        <v>1220.6</v>
      </c>
      <c r="I59" s="31" t="n">
        <v>22</v>
      </c>
    </row>
  </sheetData>
  <mergeCells count="2">
    <mergeCell ref="D4:H4"/>
    <mergeCell ref="D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10.71"/>
    <col collapsed="false" customWidth="true" hidden="false" outlineLevel="0" max="5" min="3" style="31" width="10.71"/>
    <col collapsed="false" customWidth="false" hidden="false" outlineLevel="0" max="6" min="6" style="1" width="8.85"/>
    <col collapsed="false" customWidth="true" hidden="false" outlineLevel="0" max="7" min="7" style="1" width="9.28"/>
    <col collapsed="false" customWidth="false" hidden="false" outlineLevel="0" max="257" min="8" style="1" width="8.85"/>
  </cols>
  <sheetData>
    <row r="1" customFormat="false" ht="13.15" hidden="false" customHeight="true" outlineLevel="0" collapsed="false">
      <c r="A1" s="42" t="s">
        <v>191</v>
      </c>
      <c r="B1" s="207"/>
      <c r="C1" s="208"/>
      <c r="D1" s="208"/>
      <c r="E1" s="209"/>
    </row>
    <row r="2" customFormat="false" ht="12" hidden="false" customHeight="true" outlineLevel="0" collapsed="false">
      <c r="A2" s="210" t="s">
        <v>192</v>
      </c>
      <c r="B2" s="210"/>
      <c r="C2" s="211"/>
      <c r="D2" s="211"/>
      <c r="E2" s="211"/>
    </row>
    <row r="3" customFormat="false" ht="12" hidden="false" customHeight="true" outlineLevel="0" collapsed="false">
      <c r="B3" s="33"/>
    </row>
    <row r="4" customFormat="false" ht="14.1" hidden="false" customHeight="true" outlineLevel="0" collapsed="false">
      <c r="A4" s="47"/>
      <c r="B4" s="212"/>
      <c r="C4" s="213" t="s">
        <v>23</v>
      </c>
      <c r="D4" s="214"/>
      <c r="E4" s="214"/>
    </row>
    <row r="5" customFormat="false" ht="16.15" hidden="false" customHeight="true" outlineLevel="0" collapsed="false">
      <c r="A5" s="215" t="s">
        <v>193</v>
      </c>
      <c r="B5" s="193"/>
      <c r="C5" s="119"/>
      <c r="D5" s="119"/>
      <c r="E5" s="35"/>
    </row>
    <row r="6" customFormat="false" ht="16.15" hidden="false" customHeight="true" outlineLevel="0" collapsed="false">
      <c r="A6" s="215" t="s">
        <v>194</v>
      </c>
      <c r="B6" s="84" t="s">
        <v>27</v>
      </c>
      <c r="C6" s="125" t="s">
        <v>141</v>
      </c>
      <c r="D6" s="125" t="s">
        <v>116</v>
      </c>
      <c r="E6" s="117" t="s">
        <v>195</v>
      </c>
    </row>
    <row r="7" customFormat="false" ht="16.15" hidden="false" customHeight="true" outlineLevel="0" collapsed="false">
      <c r="A7" s="215" t="s">
        <v>196</v>
      </c>
      <c r="B7" s="84" t="s">
        <v>197</v>
      </c>
      <c r="C7" s="125" t="s">
        <v>198</v>
      </c>
      <c r="D7" s="125"/>
      <c r="E7" s="117"/>
    </row>
    <row r="8" customFormat="false" ht="16.15" hidden="false" customHeight="true" outlineLevel="0" collapsed="false">
      <c r="A8" s="215" t="s">
        <v>3</v>
      </c>
      <c r="B8" s="84"/>
      <c r="C8" s="125"/>
      <c r="D8" s="125"/>
      <c r="E8" s="117"/>
    </row>
    <row r="9" customFormat="false" ht="16.15" hidden="false" customHeight="true" outlineLevel="0" collapsed="false">
      <c r="A9" s="215" t="s">
        <v>199</v>
      </c>
      <c r="B9" s="84"/>
      <c r="C9" s="216"/>
      <c r="D9" s="217"/>
      <c r="E9" s="117"/>
    </row>
    <row r="10" customFormat="false" ht="16.15" hidden="false" customHeight="true" outlineLevel="0" collapsed="false">
      <c r="A10" s="218" t="s">
        <v>200</v>
      </c>
      <c r="B10" s="219"/>
      <c r="C10" s="113" t="s">
        <v>201</v>
      </c>
      <c r="D10" s="113"/>
      <c r="E10" s="113"/>
    </row>
    <row r="11" customFormat="false" ht="39.95" hidden="false" customHeight="true" outlineLevel="0" collapsed="false">
      <c r="A11" s="135" t="s">
        <v>129</v>
      </c>
      <c r="B11" s="169"/>
      <c r="C11" s="169"/>
      <c r="D11" s="169"/>
      <c r="E11" s="220"/>
    </row>
    <row r="12" customFormat="false" ht="30.95" hidden="false" customHeight="true" outlineLevel="0" collapsed="false">
      <c r="A12" s="221" t="s">
        <v>12</v>
      </c>
      <c r="B12" s="136" t="n">
        <v>16837</v>
      </c>
      <c r="C12" s="137" t="n">
        <v>132398</v>
      </c>
      <c r="D12" s="137" t="n">
        <v>18197.8</v>
      </c>
      <c r="E12" s="109" t="n">
        <v>111028.3</v>
      </c>
    </row>
    <row r="13" customFormat="false" ht="30.95" hidden="false" customHeight="true" outlineLevel="0" collapsed="false">
      <c r="A13" s="221" t="s">
        <v>13</v>
      </c>
      <c r="B13" s="136" t="n">
        <v>2321</v>
      </c>
      <c r="C13" s="137" t="n">
        <v>125152.3</v>
      </c>
      <c r="D13" s="137" t="n">
        <v>15524.9</v>
      </c>
      <c r="E13" s="109" t="n">
        <v>106592.9</v>
      </c>
      <c r="J13" s="31"/>
      <c r="K13" s="31"/>
      <c r="L13" s="31"/>
    </row>
    <row r="14" customFormat="false" ht="30.95" hidden="false" customHeight="true" outlineLevel="0" collapsed="false">
      <c r="A14" s="139" t="s">
        <v>202</v>
      </c>
      <c r="B14" s="19"/>
      <c r="C14" s="19"/>
      <c r="D14" s="19"/>
      <c r="E14" s="32"/>
      <c r="F14" s="3"/>
      <c r="J14" s="31"/>
      <c r="K14" s="31"/>
      <c r="L14" s="31"/>
    </row>
    <row r="15" customFormat="false" ht="30.95" hidden="false" customHeight="true" outlineLevel="0" collapsed="false">
      <c r="A15" s="222" t="s">
        <v>12</v>
      </c>
      <c r="B15" s="19" t="n">
        <v>10348</v>
      </c>
      <c r="C15" s="34" t="n">
        <v>76045</v>
      </c>
      <c r="D15" s="195" t="s">
        <v>46</v>
      </c>
      <c r="E15" s="31" t="n">
        <v>76045</v>
      </c>
      <c r="F15" s="31"/>
      <c r="J15" s="31"/>
      <c r="K15" s="31"/>
      <c r="L15" s="31"/>
    </row>
    <row r="16" customFormat="false" ht="30.95" hidden="false" customHeight="true" outlineLevel="0" collapsed="false">
      <c r="A16" s="222" t="s">
        <v>13</v>
      </c>
      <c r="B16" s="19" t="n">
        <v>1729</v>
      </c>
      <c r="C16" s="34" t="n">
        <v>73001.4</v>
      </c>
      <c r="D16" s="195" t="s">
        <v>46</v>
      </c>
      <c r="E16" s="31" t="n">
        <v>73001.4</v>
      </c>
      <c r="J16" s="31"/>
      <c r="K16" s="31"/>
      <c r="L16" s="31"/>
    </row>
    <row r="17" customFormat="false" ht="30.95" hidden="false" customHeight="true" outlineLevel="0" collapsed="false">
      <c r="A17" s="82" t="s">
        <v>203</v>
      </c>
      <c r="B17" s="19"/>
      <c r="C17" s="34"/>
      <c r="D17" s="34"/>
      <c r="J17" s="31"/>
      <c r="K17" s="31"/>
      <c r="L17" s="31"/>
    </row>
    <row r="18" customFormat="false" ht="30.95" hidden="false" customHeight="true" outlineLevel="0" collapsed="false">
      <c r="A18" s="222" t="s">
        <v>12</v>
      </c>
      <c r="B18" s="19" t="n">
        <v>3298</v>
      </c>
      <c r="C18" s="34" t="n">
        <v>41977.8</v>
      </c>
      <c r="D18" s="34" t="n">
        <v>8762.5</v>
      </c>
      <c r="E18" s="31" t="n">
        <v>31020.8</v>
      </c>
      <c r="J18" s="31"/>
      <c r="K18" s="31"/>
      <c r="L18" s="31"/>
    </row>
    <row r="19" customFormat="false" ht="30.95" hidden="false" customHeight="true" outlineLevel="0" collapsed="false">
      <c r="A19" s="222" t="s">
        <v>13</v>
      </c>
      <c r="B19" s="19" t="n">
        <v>477</v>
      </c>
      <c r="C19" s="34" t="n">
        <v>40892.2</v>
      </c>
      <c r="D19" s="34" t="n">
        <v>8546</v>
      </c>
      <c r="E19" s="31" t="n">
        <v>30154.1</v>
      </c>
    </row>
    <row r="20" customFormat="false" ht="30.95" hidden="false" customHeight="true" outlineLevel="0" collapsed="false">
      <c r="A20" s="82" t="s">
        <v>204</v>
      </c>
      <c r="B20" s="19"/>
      <c r="C20" s="34"/>
      <c r="D20" s="34"/>
    </row>
    <row r="21" customFormat="false" ht="30.95" hidden="false" customHeight="true" outlineLevel="0" collapsed="false">
      <c r="A21" s="222" t="s">
        <v>12</v>
      </c>
      <c r="B21" s="19" t="n">
        <v>2444</v>
      </c>
      <c r="C21" s="34" t="n">
        <v>8469.5</v>
      </c>
      <c r="D21" s="34" t="n">
        <v>4713.3</v>
      </c>
      <c r="E21" s="31" t="n">
        <v>3488.8</v>
      </c>
    </row>
    <row r="22" customFormat="false" ht="30.95" hidden="false" customHeight="true" outlineLevel="0" collapsed="false">
      <c r="A22" s="222" t="s">
        <v>13</v>
      </c>
      <c r="B22" s="19" t="n">
        <v>90</v>
      </c>
      <c r="C22" s="34" t="n">
        <v>7521.3</v>
      </c>
      <c r="D22" s="34" t="n">
        <v>4177.5</v>
      </c>
      <c r="E22" s="31" t="n">
        <v>3078.6</v>
      </c>
    </row>
    <row r="23" customFormat="false" ht="30.95" hidden="false" customHeight="true" outlineLevel="0" collapsed="false">
      <c r="A23" s="82" t="s">
        <v>205</v>
      </c>
      <c r="B23" s="19"/>
      <c r="C23" s="34"/>
      <c r="D23" s="34"/>
    </row>
    <row r="24" customFormat="false" ht="30.95" hidden="false" customHeight="true" outlineLevel="0" collapsed="false">
      <c r="A24" s="222" t="s">
        <v>12</v>
      </c>
      <c r="B24" s="19" t="n">
        <v>391</v>
      </c>
      <c r="C24" s="34" t="n">
        <v>2120</v>
      </c>
      <c r="D24" s="34" t="n">
        <v>1257.7</v>
      </c>
      <c r="E24" s="31" t="n">
        <v>380.9</v>
      </c>
      <c r="F24" s="31"/>
      <c r="G24" s="31"/>
      <c r="H24" s="31"/>
    </row>
    <row r="25" customFormat="false" ht="30.95" hidden="false" customHeight="true" outlineLevel="0" collapsed="false">
      <c r="A25" s="222" t="s">
        <v>13</v>
      </c>
      <c r="B25" s="19" t="n">
        <v>17</v>
      </c>
      <c r="C25" s="34" t="n">
        <v>1659.7</v>
      </c>
      <c r="D25" s="34" t="n">
        <v>899.3</v>
      </c>
      <c r="E25" s="31" t="n">
        <v>298.8</v>
      </c>
    </row>
    <row r="26" customFormat="false" ht="30.95" hidden="false" customHeight="true" outlineLevel="0" collapsed="false">
      <c r="A26" s="82" t="s">
        <v>206</v>
      </c>
      <c r="B26" s="19"/>
      <c r="C26" s="34"/>
      <c r="D26" s="34"/>
      <c r="E26" s="35"/>
    </row>
    <row r="27" s="3" customFormat="true" ht="30.95" hidden="false" customHeight="true" outlineLevel="0" collapsed="false">
      <c r="A27" s="222" t="s">
        <v>12</v>
      </c>
      <c r="B27" s="19" t="n">
        <v>356</v>
      </c>
      <c r="C27" s="34" t="n">
        <v>3785.6</v>
      </c>
      <c r="D27" s="34" t="n">
        <v>3464.4</v>
      </c>
      <c r="E27" s="31" t="n">
        <v>92.8</v>
      </c>
      <c r="F27" s="31"/>
      <c r="G27" s="31"/>
      <c r="H27" s="31"/>
    </row>
    <row r="28" s="3" customFormat="true" ht="30.95" hidden="false" customHeight="true" outlineLevel="0" collapsed="false">
      <c r="A28" s="222" t="s">
        <v>13</v>
      </c>
      <c r="B28" s="19" t="n">
        <v>8</v>
      </c>
      <c r="C28" s="34" t="n">
        <v>2077.7</v>
      </c>
      <c r="D28" s="34" t="n">
        <v>1902.1</v>
      </c>
      <c r="E28" s="31" t="n">
        <v>60</v>
      </c>
    </row>
    <row r="29" s="3" customFormat="true" ht="14.1" hidden="false" customHeight="true" outlineLevel="0" collapsed="false">
      <c r="A29" s="46"/>
      <c r="B29" s="33"/>
      <c r="C29" s="35"/>
      <c r="D29" s="35"/>
      <c r="E29" s="35"/>
    </row>
    <row r="30" s="3" customFormat="true" ht="14.1" hidden="false" customHeight="true" outlineLevel="0" collapsed="false">
      <c r="A30" s="46"/>
      <c r="B30" s="33"/>
      <c r="C30" s="35"/>
      <c r="D30" s="35"/>
      <c r="E30" s="35"/>
    </row>
    <row r="31" s="3" customFormat="true" ht="14.1" hidden="false" customHeight="true" outlineLevel="0" collapsed="false">
      <c r="A31" s="46"/>
      <c r="B31" s="33"/>
      <c r="C31" s="35"/>
      <c r="D31" s="35"/>
      <c r="E31" s="35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</sheetData>
  <mergeCells count="2">
    <mergeCell ref="A2:B2"/>
    <mergeCell ref="C10:E10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.85"/>
    <col collapsed="false" customWidth="true" hidden="false" outlineLevel="0" max="3" min="3" style="1" width="5.85"/>
    <col collapsed="false" customWidth="true" hidden="false" outlineLevel="0" max="9" min="4" style="1" width="9.14"/>
    <col collapsed="false" customWidth="false" hidden="false" outlineLevel="0" max="257" min="10" style="1" width="8.85"/>
  </cols>
  <sheetData>
    <row r="1" customFormat="false" ht="12.75" hidden="false" customHeight="true" outlineLevel="0" collapsed="false">
      <c r="A1" s="4" t="s">
        <v>207</v>
      </c>
      <c r="B1" s="4"/>
      <c r="C1" s="108"/>
      <c r="D1" s="109"/>
      <c r="E1" s="109"/>
      <c r="F1" s="109"/>
      <c r="G1" s="31"/>
      <c r="H1" s="31"/>
      <c r="I1" s="31"/>
      <c r="J1" s="3"/>
    </row>
    <row r="2" customFormat="false" ht="12.75" hidden="false" customHeight="true" outlineLevel="0" collapsed="false">
      <c r="A2" s="4" t="s">
        <v>192</v>
      </c>
      <c r="B2" s="4"/>
      <c r="C2" s="33"/>
      <c r="D2" s="31"/>
      <c r="E2" s="31"/>
      <c r="F2" s="31"/>
      <c r="G2" s="31"/>
      <c r="H2" s="31"/>
      <c r="I2" s="31"/>
      <c r="J2" s="3"/>
    </row>
    <row r="3" customFormat="false" ht="17.45" hidden="false" customHeight="true" outlineLevel="0" collapsed="false">
      <c r="A3" s="69"/>
      <c r="B3" s="3"/>
      <c r="C3" s="33"/>
      <c r="D3" s="35"/>
      <c r="E3" s="35"/>
      <c r="F3" s="35"/>
      <c r="G3" s="35"/>
      <c r="H3" s="35"/>
      <c r="I3" s="35"/>
      <c r="J3" s="3"/>
    </row>
    <row r="4" customFormat="false" ht="15" hidden="false" customHeight="true" outlineLevel="0" collapsed="false">
      <c r="A4" s="10" t="s">
        <v>208</v>
      </c>
      <c r="B4" s="47"/>
      <c r="C4" s="212"/>
      <c r="D4" s="113" t="s">
        <v>111</v>
      </c>
      <c r="E4" s="113"/>
      <c r="F4" s="113"/>
      <c r="G4" s="113"/>
      <c r="H4" s="113"/>
      <c r="I4" s="113"/>
      <c r="J4" s="3"/>
    </row>
    <row r="5" customFormat="false" ht="15" hidden="false" customHeight="true" outlineLevel="0" collapsed="false">
      <c r="B5" s="12"/>
      <c r="C5" s="84" t="s">
        <v>27</v>
      </c>
      <c r="D5" s="125"/>
      <c r="E5" s="120"/>
      <c r="F5" s="214"/>
      <c r="G5" s="170"/>
      <c r="H5" s="123"/>
      <c r="I5" s="120"/>
      <c r="J5" s="3"/>
    </row>
    <row r="6" customFormat="false" ht="15" hidden="false" customHeight="true" outlineLevel="0" collapsed="false">
      <c r="A6" s="3" t="s">
        <v>112</v>
      </c>
      <c r="B6" s="12"/>
      <c r="C6" s="223" t="s">
        <v>67</v>
      </c>
      <c r="D6" s="128" t="s">
        <v>115</v>
      </c>
      <c r="E6" s="125" t="s">
        <v>116</v>
      </c>
      <c r="F6" s="125" t="s">
        <v>117</v>
      </c>
      <c r="G6" s="125" t="s">
        <v>117</v>
      </c>
      <c r="H6" s="125" t="s">
        <v>118</v>
      </c>
      <c r="I6" s="117" t="s">
        <v>179</v>
      </c>
      <c r="J6" s="3"/>
    </row>
    <row r="7" customFormat="false" ht="15" hidden="false" customHeight="true" outlineLevel="0" collapsed="false">
      <c r="A7" s="1" t="s">
        <v>114</v>
      </c>
      <c r="B7" s="12"/>
      <c r="C7" s="187" t="s">
        <v>121</v>
      </c>
      <c r="D7" s="119"/>
      <c r="E7" s="119"/>
      <c r="F7" s="176" t="s">
        <v>180</v>
      </c>
      <c r="G7" s="176" t="s">
        <v>181</v>
      </c>
      <c r="H7" s="176" t="s">
        <v>124</v>
      </c>
      <c r="I7" s="224" t="s">
        <v>125</v>
      </c>
      <c r="J7" s="3"/>
    </row>
    <row r="8" customFormat="false" ht="15" hidden="false" customHeight="true" outlineLevel="0" collapsed="false">
      <c r="A8" s="69" t="s">
        <v>120</v>
      </c>
      <c r="B8" s="87"/>
      <c r="C8" s="219"/>
      <c r="D8" s="113" t="s">
        <v>209</v>
      </c>
      <c r="E8" s="113"/>
      <c r="F8" s="113"/>
      <c r="G8" s="113"/>
      <c r="H8" s="113"/>
      <c r="I8" s="113"/>
      <c r="J8" s="3"/>
    </row>
    <row r="9" customFormat="false" ht="27" hidden="false" customHeight="true" outlineLevel="0" collapsed="false">
      <c r="A9" s="92" t="s">
        <v>129</v>
      </c>
      <c r="B9" s="225" t="s">
        <v>12</v>
      </c>
      <c r="C9" s="74" t="n">
        <v>16837</v>
      </c>
      <c r="D9" s="133" t="n">
        <v>132398</v>
      </c>
      <c r="E9" s="133" t="n">
        <v>18197.8</v>
      </c>
      <c r="F9" s="133" t="n">
        <v>16211.1</v>
      </c>
      <c r="G9" s="133" t="n">
        <v>1986.7</v>
      </c>
      <c r="H9" s="133" t="n">
        <v>111028.3</v>
      </c>
      <c r="I9" s="109" t="n">
        <v>3171.9</v>
      </c>
      <c r="J9" s="35"/>
    </row>
    <row r="10" customFormat="false" ht="20.1" hidden="false" customHeight="true" outlineLevel="0" collapsed="false">
      <c r="A10" s="92"/>
      <c r="B10" s="225" t="s">
        <v>13</v>
      </c>
      <c r="C10" s="136" t="n">
        <v>9860</v>
      </c>
      <c r="D10" s="137" t="n">
        <v>20168.9</v>
      </c>
      <c r="E10" s="137" t="n">
        <v>6017.5</v>
      </c>
      <c r="F10" s="137" t="n">
        <v>5596.8</v>
      </c>
      <c r="G10" s="137" t="n">
        <v>420.7</v>
      </c>
      <c r="H10" s="137" t="n">
        <v>14135.8</v>
      </c>
      <c r="I10" s="109" t="n">
        <v>15.6</v>
      </c>
      <c r="J10" s="35"/>
    </row>
    <row r="11" customFormat="false" ht="20.1" hidden="false" customHeight="true" outlineLevel="0" collapsed="false">
      <c r="A11" s="92"/>
      <c r="B11" s="225" t="s">
        <v>14</v>
      </c>
      <c r="C11" s="136" t="n">
        <v>6977</v>
      </c>
      <c r="D11" s="137" t="n">
        <v>112229.1</v>
      </c>
      <c r="E11" s="137" t="n">
        <v>12180.3</v>
      </c>
      <c r="F11" s="137" t="n">
        <v>10614.3</v>
      </c>
      <c r="G11" s="137" t="n">
        <v>1566</v>
      </c>
      <c r="H11" s="137" t="n">
        <v>96892.4</v>
      </c>
      <c r="I11" s="109" t="n">
        <v>3156.4</v>
      </c>
      <c r="J11" s="35"/>
    </row>
    <row r="12" customFormat="false" ht="20.1" hidden="false" customHeight="true" outlineLevel="0" collapsed="false">
      <c r="A12" s="226" t="s">
        <v>210</v>
      </c>
      <c r="B12" s="125" t="s">
        <v>12</v>
      </c>
      <c r="C12" s="19" t="n">
        <v>2836</v>
      </c>
      <c r="D12" s="34" t="n">
        <v>126767.1</v>
      </c>
      <c r="E12" s="34" t="n">
        <v>15806.6</v>
      </c>
      <c r="F12" s="34" t="n">
        <v>14627.5</v>
      </c>
      <c r="G12" s="34" t="n">
        <v>1179.1</v>
      </c>
      <c r="H12" s="34" t="n">
        <v>107918</v>
      </c>
      <c r="I12" s="31" t="n">
        <v>3042.5</v>
      </c>
      <c r="J12" s="35"/>
    </row>
    <row r="13" customFormat="false" ht="20.1" hidden="false" customHeight="true" outlineLevel="0" collapsed="false">
      <c r="A13" s="227"/>
      <c r="B13" s="125" t="s">
        <v>13</v>
      </c>
      <c r="C13" s="19" t="n">
        <v>544</v>
      </c>
      <c r="D13" s="34" t="n">
        <v>18288.5</v>
      </c>
      <c r="E13" s="34" t="n">
        <v>5483.6</v>
      </c>
      <c r="F13" s="34" t="n">
        <v>5326.8</v>
      </c>
      <c r="G13" s="34" t="n">
        <v>156.8</v>
      </c>
      <c r="H13" s="34" t="n">
        <v>12801.6</v>
      </c>
      <c r="I13" s="31" t="n">
        <v>3.3</v>
      </c>
      <c r="J13" s="35"/>
    </row>
    <row r="14" customFormat="false" ht="20.1" hidden="false" customHeight="true" outlineLevel="0" collapsed="false">
      <c r="A14" s="227"/>
      <c r="B14" s="125" t="s">
        <v>14</v>
      </c>
      <c r="C14" s="19" t="n">
        <v>2292</v>
      </c>
      <c r="D14" s="34" t="n">
        <v>108478.7</v>
      </c>
      <c r="E14" s="34" t="n">
        <v>10323.1</v>
      </c>
      <c r="F14" s="34" t="n">
        <v>9300.7</v>
      </c>
      <c r="G14" s="34" t="n">
        <v>1022.4</v>
      </c>
      <c r="H14" s="34" t="n">
        <v>95116.3</v>
      </c>
      <c r="I14" s="31" t="n">
        <v>3039.3</v>
      </c>
      <c r="J14" s="35"/>
    </row>
    <row r="15" customFormat="false" ht="20.1" hidden="false" customHeight="true" outlineLevel="0" collapsed="false">
      <c r="A15" s="226" t="s">
        <v>211</v>
      </c>
      <c r="B15" s="125" t="s">
        <v>12</v>
      </c>
      <c r="C15" s="19" t="n">
        <v>804</v>
      </c>
      <c r="D15" s="34" t="n">
        <v>1865.9</v>
      </c>
      <c r="E15" s="34" t="n">
        <v>587.3</v>
      </c>
      <c r="F15" s="34" t="n">
        <v>403.3</v>
      </c>
      <c r="G15" s="34" t="n">
        <v>184</v>
      </c>
      <c r="H15" s="34" t="n">
        <v>1191</v>
      </c>
      <c r="I15" s="31" t="n">
        <v>87.6</v>
      </c>
      <c r="J15" s="35"/>
    </row>
    <row r="16" customFormat="false" ht="20.1" hidden="false" customHeight="true" outlineLevel="0" collapsed="false">
      <c r="A16" s="228"/>
      <c r="B16" s="125" t="s">
        <v>13</v>
      </c>
      <c r="C16" s="19" t="n">
        <v>242</v>
      </c>
      <c r="D16" s="34" t="n">
        <v>419.3</v>
      </c>
      <c r="E16" s="34" t="n">
        <v>63.3</v>
      </c>
      <c r="F16" s="34" t="n">
        <v>21.9</v>
      </c>
      <c r="G16" s="34" t="n">
        <v>41.3</v>
      </c>
      <c r="H16" s="34" t="n">
        <v>356</v>
      </c>
      <c r="I16" s="181" t="s">
        <v>46</v>
      </c>
      <c r="J16" s="35"/>
    </row>
    <row r="17" customFormat="false" ht="20.1" hidden="false" customHeight="true" outlineLevel="0" collapsed="false">
      <c r="A17" s="228"/>
      <c r="B17" s="125" t="s">
        <v>14</v>
      </c>
      <c r="C17" s="19" t="n">
        <v>562</v>
      </c>
      <c r="D17" s="34" t="n">
        <v>1446.6</v>
      </c>
      <c r="E17" s="34" t="n">
        <v>524.1</v>
      </c>
      <c r="F17" s="34" t="n">
        <v>381.4</v>
      </c>
      <c r="G17" s="34" t="n">
        <v>142.7</v>
      </c>
      <c r="H17" s="34" t="n">
        <v>835</v>
      </c>
      <c r="I17" s="31" t="n">
        <v>87.6</v>
      </c>
      <c r="J17" s="35"/>
    </row>
    <row r="18" customFormat="false" ht="20.1" hidden="false" customHeight="true" outlineLevel="0" collapsed="false">
      <c r="A18" s="226" t="s">
        <v>212</v>
      </c>
      <c r="B18" s="125" t="s">
        <v>12</v>
      </c>
      <c r="C18" s="19" t="n">
        <v>1037</v>
      </c>
      <c r="D18" s="34" t="n">
        <v>1293.8</v>
      </c>
      <c r="E18" s="34" t="n">
        <v>503.9</v>
      </c>
      <c r="F18" s="34" t="n">
        <v>359.9</v>
      </c>
      <c r="G18" s="34" t="n">
        <v>144</v>
      </c>
      <c r="H18" s="34" t="n">
        <v>779.6</v>
      </c>
      <c r="I18" s="31" t="n">
        <v>10.3</v>
      </c>
      <c r="J18" s="35"/>
    </row>
    <row r="19" customFormat="false" ht="20.1" hidden="false" customHeight="true" outlineLevel="0" collapsed="false">
      <c r="A19" s="228"/>
      <c r="B19" s="125" t="s">
        <v>13</v>
      </c>
      <c r="C19" s="19" t="n">
        <v>411</v>
      </c>
      <c r="D19" s="34" t="n">
        <v>398.7</v>
      </c>
      <c r="E19" s="34" t="n">
        <v>92.4</v>
      </c>
      <c r="F19" s="34" t="n">
        <v>48.7</v>
      </c>
      <c r="G19" s="34" t="n">
        <v>43.6</v>
      </c>
      <c r="H19" s="34" t="n">
        <v>306.2</v>
      </c>
      <c r="I19" s="31" t="n">
        <v>0.2</v>
      </c>
      <c r="J19" s="35"/>
    </row>
    <row r="20" customFormat="false" ht="20.1" hidden="false" customHeight="true" outlineLevel="0" collapsed="false">
      <c r="A20" s="228"/>
      <c r="B20" s="125" t="s">
        <v>14</v>
      </c>
      <c r="C20" s="19" t="n">
        <v>626</v>
      </c>
      <c r="D20" s="34" t="n">
        <v>895.1</v>
      </c>
      <c r="E20" s="34" t="n">
        <v>411.6</v>
      </c>
      <c r="F20" s="34" t="n">
        <v>311.2</v>
      </c>
      <c r="G20" s="34" t="n">
        <v>100.4</v>
      </c>
      <c r="H20" s="34" t="n">
        <v>473.5</v>
      </c>
      <c r="I20" s="31" t="n">
        <v>10.1</v>
      </c>
      <c r="J20" s="35"/>
    </row>
    <row r="21" customFormat="false" ht="20.1" hidden="false" customHeight="true" outlineLevel="0" collapsed="false">
      <c r="A21" s="226" t="s">
        <v>213</v>
      </c>
      <c r="B21" s="125" t="s">
        <v>12</v>
      </c>
      <c r="C21" s="19" t="n">
        <v>2773</v>
      </c>
      <c r="D21" s="34" t="n">
        <v>1390.3</v>
      </c>
      <c r="E21" s="34" t="n">
        <v>648.3</v>
      </c>
      <c r="F21" s="34" t="n">
        <v>385.1</v>
      </c>
      <c r="G21" s="34" t="n">
        <v>263.3</v>
      </c>
      <c r="H21" s="34" t="n">
        <v>723.1</v>
      </c>
      <c r="I21" s="31" t="n">
        <v>19</v>
      </c>
      <c r="J21" s="35"/>
    </row>
    <row r="22" customFormat="false" ht="20.1" hidden="false" customHeight="true" outlineLevel="0" collapsed="false">
      <c r="A22" s="228"/>
      <c r="B22" s="125" t="s">
        <v>13</v>
      </c>
      <c r="C22" s="19" t="n">
        <v>1449</v>
      </c>
      <c r="D22" s="34" t="n">
        <v>526.8</v>
      </c>
      <c r="E22" s="34" t="n">
        <v>162.9</v>
      </c>
      <c r="F22" s="34" t="n">
        <v>76.2</v>
      </c>
      <c r="G22" s="34" t="n">
        <v>86.7</v>
      </c>
      <c r="H22" s="34" t="n">
        <v>363.4</v>
      </c>
      <c r="I22" s="31" t="n">
        <v>0.5</v>
      </c>
      <c r="J22" s="35"/>
    </row>
    <row r="23" customFormat="false" ht="20.1" hidden="false" customHeight="true" outlineLevel="0" collapsed="false">
      <c r="A23" s="228"/>
      <c r="B23" s="125" t="s">
        <v>14</v>
      </c>
      <c r="C23" s="19" t="n">
        <v>1324</v>
      </c>
      <c r="D23" s="34" t="n">
        <v>863.5</v>
      </c>
      <c r="E23" s="34" t="n">
        <v>485.4</v>
      </c>
      <c r="F23" s="34" t="n">
        <v>308.9</v>
      </c>
      <c r="G23" s="34" t="n">
        <v>176.5</v>
      </c>
      <c r="H23" s="34" t="n">
        <v>359.7</v>
      </c>
      <c r="I23" s="31" t="n">
        <v>18.5</v>
      </c>
      <c r="J23" s="35"/>
    </row>
    <row r="24" customFormat="false" ht="20.1" hidden="false" customHeight="true" outlineLevel="0" collapsed="false">
      <c r="A24" s="226" t="s">
        <v>214</v>
      </c>
      <c r="B24" s="125" t="s">
        <v>12</v>
      </c>
      <c r="C24" s="19" t="n">
        <v>1678</v>
      </c>
      <c r="D24" s="34" t="n">
        <v>312.3</v>
      </c>
      <c r="E24" s="34" t="n">
        <v>180.4</v>
      </c>
      <c r="F24" s="34" t="n">
        <v>103.4</v>
      </c>
      <c r="G24" s="34" t="n">
        <v>77</v>
      </c>
      <c r="H24" s="34" t="n">
        <v>131.8</v>
      </c>
      <c r="I24" s="31" t="n">
        <v>0</v>
      </c>
      <c r="J24" s="35"/>
    </row>
    <row r="25" customFormat="false" ht="20.1" hidden="false" customHeight="true" outlineLevel="0" collapsed="false">
      <c r="A25" s="228"/>
      <c r="B25" s="125" t="s">
        <v>13</v>
      </c>
      <c r="C25" s="19" t="n">
        <v>1067</v>
      </c>
      <c r="D25" s="34" t="n">
        <v>163</v>
      </c>
      <c r="E25" s="34" t="n">
        <v>79.6</v>
      </c>
      <c r="F25" s="34" t="n">
        <v>51.5</v>
      </c>
      <c r="G25" s="34" t="n">
        <v>28</v>
      </c>
      <c r="H25" s="34" t="n">
        <v>83.4</v>
      </c>
      <c r="I25" s="181" t="s">
        <v>46</v>
      </c>
      <c r="J25" s="35"/>
    </row>
    <row r="26" customFormat="false" ht="20.1" hidden="false" customHeight="true" outlineLevel="0" collapsed="false">
      <c r="A26" s="228"/>
      <c r="B26" s="125" t="s">
        <v>14</v>
      </c>
      <c r="C26" s="19" t="n">
        <v>611</v>
      </c>
      <c r="D26" s="34" t="n">
        <v>149.2</v>
      </c>
      <c r="E26" s="34" t="n">
        <v>100.8</v>
      </c>
      <c r="F26" s="34" t="n">
        <v>51.9</v>
      </c>
      <c r="G26" s="34" t="n">
        <v>48.9</v>
      </c>
      <c r="H26" s="34" t="n">
        <v>48.4</v>
      </c>
      <c r="I26" s="31" t="n">
        <v>0</v>
      </c>
      <c r="J26" s="35"/>
    </row>
    <row r="27" customFormat="false" ht="20.1" hidden="false" customHeight="true" outlineLevel="0" collapsed="false">
      <c r="A27" s="226" t="s">
        <v>215</v>
      </c>
      <c r="B27" s="125" t="s">
        <v>12</v>
      </c>
      <c r="C27" s="19" t="n">
        <v>5315</v>
      </c>
      <c r="D27" s="34" t="n">
        <v>437.7</v>
      </c>
      <c r="E27" s="34" t="n">
        <v>178.1</v>
      </c>
      <c r="F27" s="34" t="n">
        <v>117.4</v>
      </c>
      <c r="G27" s="34" t="n">
        <v>60.7</v>
      </c>
      <c r="H27" s="34" t="n">
        <v>247.5</v>
      </c>
      <c r="I27" s="31" t="n">
        <v>12</v>
      </c>
      <c r="J27" s="35"/>
    </row>
    <row r="28" customFormat="false" ht="20.1" hidden="false" customHeight="true" outlineLevel="0" collapsed="false">
      <c r="A28" s="228"/>
      <c r="B28" s="125" t="s">
        <v>13</v>
      </c>
      <c r="C28" s="19" t="n">
        <v>4154</v>
      </c>
      <c r="D28" s="34" t="n">
        <v>264.7</v>
      </c>
      <c r="E28" s="34" t="n">
        <v>59.4</v>
      </c>
      <c r="F28" s="34" t="n">
        <v>31.3</v>
      </c>
      <c r="G28" s="34" t="n">
        <v>28.1</v>
      </c>
      <c r="H28" s="34" t="n">
        <v>194.3</v>
      </c>
      <c r="I28" s="31" t="n">
        <v>11.1</v>
      </c>
      <c r="J28" s="35"/>
    </row>
    <row r="29" customFormat="false" ht="20.1" hidden="false" customHeight="true" outlineLevel="0" collapsed="false">
      <c r="A29" s="228"/>
      <c r="B29" s="125" t="s">
        <v>14</v>
      </c>
      <c r="C29" s="19" t="n">
        <v>1161</v>
      </c>
      <c r="D29" s="34" t="n">
        <v>173</v>
      </c>
      <c r="E29" s="34" t="n">
        <v>118.7</v>
      </c>
      <c r="F29" s="34" t="n">
        <v>86.1</v>
      </c>
      <c r="G29" s="34" t="n">
        <v>32.7</v>
      </c>
      <c r="H29" s="34" t="n">
        <v>53.3</v>
      </c>
      <c r="I29" s="31" t="n">
        <v>0.9</v>
      </c>
      <c r="J29" s="35"/>
    </row>
    <row r="30" customFormat="false" ht="20.1" hidden="false" customHeight="true" outlineLevel="0" collapsed="false">
      <c r="A30" s="226" t="s">
        <v>216</v>
      </c>
      <c r="B30" s="125" t="s">
        <v>12</v>
      </c>
      <c r="C30" s="19" t="n">
        <v>1289</v>
      </c>
      <c r="D30" s="34" t="n">
        <v>227.3</v>
      </c>
      <c r="E30" s="34" t="n">
        <v>197.3</v>
      </c>
      <c r="F30" s="34" t="n">
        <v>167.7</v>
      </c>
      <c r="G30" s="34" t="n">
        <v>29.6</v>
      </c>
      <c r="H30" s="34" t="n">
        <v>29.9</v>
      </c>
      <c r="I30" s="31" t="n">
        <v>0</v>
      </c>
      <c r="J30" s="35"/>
    </row>
    <row r="31" customFormat="false" ht="20.1" hidden="false" customHeight="true" outlineLevel="0" collapsed="false">
      <c r="A31" s="228"/>
      <c r="B31" s="125" t="s">
        <v>13</v>
      </c>
      <c r="C31" s="19" t="n">
        <v>1074</v>
      </c>
      <c r="D31" s="34" t="n">
        <v>77.7</v>
      </c>
      <c r="E31" s="34" t="n">
        <v>52.6</v>
      </c>
      <c r="F31" s="34" t="n">
        <v>31.2</v>
      </c>
      <c r="G31" s="34" t="n">
        <v>21.4</v>
      </c>
      <c r="H31" s="34" t="n">
        <v>25</v>
      </c>
      <c r="I31" s="31" t="n">
        <v>0</v>
      </c>
      <c r="J31" s="35"/>
    </row>
    <row r="32" customFormat="false" ht="20.1" hidden="false" customHeight="true" outlineLevel="0" collapsed="false">
      <c r="A32" s="228"/>
      <c r="B32" s="125" t="s">
        <v>14</v>
      </c>
      <c r="C32" s="19" t="n">
        <v>215</v>
      </c>
      <c r="D32" s="34" t="n">
        <v>149.6</v>
      </c>
      <c r="E32" s="34" t="n">
        <v>144.7</v>
      </c>
      <c r="F32" s="34" t="n">
        <v>136.5</v>
      </c>
      <c r="G32" s="34" t="n">
        <v>8.2</v>
      </c>
      <c r="H32" s="34" t="n">
        <v>4.9</v>
      </c>
      <c r="I32" s="181" t="s">
        <v>46</v>
      </c>
      <c r="J32" s="35"/>
    </row>
    <row r="33" customFormat="false" ht="20.1" hidden="false" customHeight="true" outlineLevel="0" collapsed="false">
      <c r="A33" s="226" t="s">
        <v>217</v>
      </c>
      <c r="B33" s="125" t="s">
        <v>12</v>
      </c>
      <c r="C33" s="19" t="n">
        <v>1105</v>
      </c>
      <c r="D33" s="34" t="n">
        <v>103.6</v>
      </c>
      <c r="E33" s="34" t="n">
        <v>95.8</v>
      </c>
      <c r="F33" s="34" t="n">
        <v>46.8</v>
      </c>
      <c r="G33" s="34" t="n">
        <v>49</v>
      </c>
      <c r="H33" s="34" t="n">
        <v>7.3</v>
      </c>
      <c r="I33" s="31" t="n">
        <v>0.6</v>
      </c>
      <c r="J33" s="35"/>
    </row>
    <row r="34" customFormat="false" ht="18" hidden="false" customHeight="true" outlineLevel="0" collapsed="false">
      <c r="A34" s="46"/>
      <c r="B34" s="125" t="s">
        <v>13</v>
      </c>
      <c r="C34" s="19" t="n">
        <v>919</v>
      </c>
      <c r="D34" s="34" t="n">
        <v>30.2</v>
      </c>
      <c r="E34" s="34" t="n">
        <v>23.8</v>
      </c>
      <c r="F34" s="34" t="n">
        <v>9.1</v>
      </c>
      <c r="G34" s="34" t="n">
        <v>14.7</v>
      </c>
      <c r="H34" s="34" t="n">
        <v>5.9</v>
      </c>
      <c r="I34" s="31" t="n">
        <v>0.6</v>
      </c>
      <c r="J34" s="3"/>
    </row>
    <row r="35" customFormat="false" ht="18" hidden="false" customHeight="true" outlineLevel="0" collapsed="false">
      <c r="A35" s="46"/>
      <c r="B35" s="125" t="s">
        <v>14</v>
      </c>
      <c r="C35" s="19" t="n">
        <v>186</v>
      </c>
      <c r="D35" s="34" t="n">
        <v>73.4</v>
      </c>
      <c r="E35" s="34" t="n">
        <v>72</v>
      </c>
      <c r="F35" s="34" t="n">
        <v>37.7</v>
      </c>
      <c r="G35" s="34" t="n">
        <v>34.3</v>
      </c>
      <c r="H35" s="34" t="n">
        <v>1.4</v>
      </c>
      <c r="I35" s="181" t="s">
        <v>46</v>
      </c>
      <c r="J35" s="3"/>
    </row>
    <row r="36" customFormat="false" ht="18" hidden="false" customHeight="true" outlineLevel="0" collapsed="false">
      <c r="A36" s="46"/>
      <c r="B36" s="46"/>
      <c r="C36" s="2"/>
      <c r="D36" s="31"/>
      <c r="E36" s="31"/>
      <c r="F36" s="31"/>
      <c r="G36" s="31"/>
      <c r="H36" s="31"/>
      <c r="I36" s="31"/>
      <c r="J36" s="3"/>
    </row>
    <row r="37" customFormat="false" ht="18" hidden="false" customHeight="true" outlineLevel="0" collapsed="false">
      <c r="A37" s="46"/>
      <c r="B37" s="46"/>
      <c r="C37" s="2"/>
      <c r="D37" s="31"/>
      <c r="E37" s="31"/>
      <c r="F37" s="31"/>
      <c r="G37" s="31"/>
      <c r="H37" s="31"/>
      <c r="I37" s="31"/>
      <c r="J37" s="3"/>
    </row>
    <row r="38" customFormat="false" ht="18" hidden="false" customHeight="true" outlineLevel="0" collapsed="false">
      <c r="A38" s="46"/>
      <c r="B38" s="46"/>
      <c r="C38" s="2"/>
      <c r="D38" s="31"/>
      <c r="E38" s="31"/>
      <c r="F38" s="31"/>
      <c r="G38" s="31"/>
      <c r="H38" s="31"/>
      <c r="I38" s="31"/>
      <c r="J38" s="3"/>
    </row>
    <row r="39" customFormat="false" ht="18" hidden="false" customHeight="true" outlineLevel="0" collapsed="false">
      <c r="A39" s="46"/>
      <c r="B39" s="46"/>
      <c r="C39" s="2"/>
      <c r="D39" s="31"/>
      <c r="E39" s="31"/>
      <c r="F39" s="31"/>
      <c r="G39" s="31"/>
      <c r="H39" s="31"/>
      <c r="I39" s="31"/>
      <c r="J39" s="3"/>
    </row>
  </sheetData>
  <mergeCells count="2">
    <mergeCell ref="D4:I4"/>
    <mergeCell ref="D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1.84"/>
    <col collapsed="false" customWidth="true" hidden="false" outlineLevel="0" max="2" min="2" style="60" width="1.56"/>
    <col collapsed="false" customWidth="true" hidden="false" outlineLevel="0" max="3" min="3" style="46" width="6.28"/>
    <col collapsed="false" customWidth="false" hidden="false" outlineLevel="0" max="257" min="4" style="46" width="9.14"/>
  </cols>
  <sheetData>
    <row r="1" s="1" customFormat="true" ht="12.75" hidden="false" customHeight="true" outlineLevel="0" collapsed="false">
      <c r="A1" s="4" t="s">
        <v>218</v>
      </c>
      <c r="B1" s="68"/>
      <c r="C1" s="108"/>
      <c r="D1" s="109"/>
      <c r="E1" s="109"/>
      <c r="F1" s="109"/>
      <c r="G1" s="109"/>
      <c r="H1" s="109"/>
      <c r="I1" s="109"/>
    </row>
    <row r="2" s="1" customFormat="true" ht="12.75" hidden="false" customHeight="true" outlineLevel="0" collapsed="false">
      <c r="A2" s="4" t="s">
        <v>219</v>
      </c>
      <c r="B2" s="68"/>
      <c r="C2" s="2"/>
      <c r="D2" s="31"/>
      <c r="E2" s="31"/>
      <c r="F2" s="31"/>
      <c r="G2" s="31"/>
      <c r="H2" s="109"/>
      <c r="I2" s="109"/>
    </row>
    <row r="3" s="1" customFormat="true" ht="18" hidden="false" customHeight="true" outlineLevel="0" collapsed="false">
      <c r="A3" s="69"/>
      <c r="B3" s="3"/>
      <c r="C3" s="2"/>
      <c r="D3" s="35"/>
      <c r="E3" s="35"/>
      <c r="F3" s="35"/>
      <c r="G3" s="35"/>
      <c r="H3" s="31"/>
      <c r="I3" s="31"/>
    </row>
    <row r="4" s="1" customFormat="true" ht="15" hidden="false" customHeight="true" outlineLevel="0" collapsed="false">
      <c r="A4" s="10" t="s">
        <v>208</v>
      </c>
      <c r="B4" s="47"/>
      <c r="C4" s="212"/>
      <c r="D4" s="113" t="s">
        <v>111</v>
      </c>
      <c r="E4" s="113"/>
      <c r="F4" s="113"/>
      <c r="G4" s="113"/>
      <c r="H4" s="113"/>
      <c r="I4" s="113"/>
    </row>
    <row r="5" s="1" customFormat="true" ht="15" hidden="false" customHeight="true" outlineLevel="0" collapsed="false">
      <c r="B5" s="12"/>
      <c r="C5" s="84" t="s">
        <v>27</v>
      </c>
      <c r="D5" s="229"/>
      <c r="E5" s="120"/>
      <c r="F5" s="214"/>
      <c r="G5" s="170"/>
      <c r="H5" s="123"/>
      <c r="I5" s="120"/>
    </row>
    <row r="6" s="1" customFormat="true" ht="15" hidden="false" customHeight="true" outlineLevel="0" collapsed="false">
      <c r="A6" s="3" t="s">
        <v>112</v>
      </c>
      <c r="B6" s="12"/>
      <c r="C6" s="230" t="s">
        <v>67</v>
      </c>
      <c r="D6" s="125" t="s">
        <v>115</v>
      </c>
      <c r="E6" s="125" t="s">
        <v>116</v>
      </c>
      <c r="F6" s="125" t="s">
        <v>117</v>
      </c>
      <c r="G6" s="125" t="s">
        <v>117</v>
      </c>
      <c r="H6" s="125" t="s">
        <v>118</v>
      </c>
      <c r="I6" s="117" t="s">
        <v>179</v>
      </c>
    </row>
    <row r="7" s="1" customFormat="true" ht="15" hidden="false" customHeight="true" outlineLevel="0" collapsed="false">
      <c r="A7" s="1" t="s">
        <v>114</v>
      </c>
      <c r="B7" s="12"/>
      <c r="C7" s="187" t="s">
        <v>121</v>
      </c>
      <c r="D7" s="119"/>
      <c r="E7" s="119"/>
      <c r="F7" s="176" t="s">
        <v>180</v>
      </c>
      <c r="G7" s="176" t="s">
        <v>181</v>
      </c>
      <c r="H7" s="176" t="s">
        <v>124</v>
      </c>
      <c r="I7" s="224" t="s">
        <v>125</v>
      </c>
    </row>
    <row r="8" s="1" customFormat="true" ht="15" hidden="false" customHeight="true" outlineLevel="0" collapsed="false">
      <c r="A8" s="69" t="s">
        <v>120</v>
      </c>
      <c r="B8" s="87"/>
      <c r="C8" s="219"/>
      <c r="D8" s="113" t="s">
        <v>209</v>
      </c>
      <c r="E8" s="113"/>
      <c r="F8" s="113"/>
      <c r="G8" s="113"/>
      <c r="H8" s="113"/>
      <c r="I8" s="113"/>
    </row>
    <row r="9" s="1" customFormat="true" ht="27.75" hidden="false" customHeight="true" outlineLevel="0" collapsed="false">
      <c r="A9" s="92" t="s">
        <v>129</v>
      </c>
      <c r="B9" s="225" t="s">
        <v>12</v>
      </c>
      <c r="C9" s="74" t="n">
        <v>13646</v>
      </c>
      <c r="D9" s="133" t="n">
        <v>118022.8</v>
      </c>
      <c r="E9" s="133" t="n">
        <v>8762.5</v>
      </c>
      <c r="F9" s="133" t="n">
        <v>8174.5</v>
      </c>
      <c r="G9" s="133" t="n">
        <v>588</v>
      </c>
      <c r="H9" s="133" t="n">
        <v>107065.8</v>
      </c>
      <c r="I9" s="109" t="n">
        <v>2194.5</v>
      </c>
      <c r="J9" s="31"/>
    </row>
    <row r="10" s="1" customFormat="true" ht="20.1" hidden="false" customHeight="true" outlineLevel="0" collapsed="false">
      <c r="A10" s="92"/>
      <c r="B10" s="225" t="s">
        <v>13</v>
      </c>
      <c r="C10" s="136" t="n">
        <v>7871</v>
      </c>
      <c r="D10" s="137" t="n">
        <v>18955.7</v>
      </c>
      <c r="E10" s="137" t="n">
        <v>5228.4</v>
      </c>
      <c r="F10" s="137" t="n">
        <v>5142.2</v>
      </c>
      <c r="G10" s="137" t="n">
        <v>86.1</v>
      </c>
      <c r="H10" s="137" t="n">
        <v>13723.9</v>
      </c>
      <c r="I10" s="109" t="n">
        <v>3.5</v>
      </c>
    </row>
    <row r="11" s="1" customFormat="true" ht="20.1" hidden="false" customHeight="true" outlineLevel="0" collapsed="false">
      <c r="A11" s="92"/>
      <c r="B11" s="225" t="s">
        <v>14</v>
      </c>
      <c r="C11" s="136" t="n">
        <v>5775</v>
      </c>
      <c r="D11" s="137" t="n">
        <v>99067.1</v>
      </c>
      <c r="E11" s="137" t="n">
        <v>3534.2</v>
      </c>
      <c r="F11" s="137" t="n">
        <v>3032.3</v>
      </c>
      <c r="G11" s="137" t="n">
        <v>501.9</v>
      </c>
      <c r="H11" s="137" t="n">
        <v>93341.9</v>
      </c>
      <c r="I11" s="109" t="n">
        <v>2191.1</v>
      </c>
    </row>
    <row r="12" s="1" customFormat="true" ht="20.1" hidden="false" customHeight="true" outlineLevel="0" collapsed="false">
      <c r="A12" s="226" t="s">
        <v>210</v>
      </c>
      <c r="B12" s="125" t="s">
        <v>12</v>
      </c>
      <c r="C12" s="19" t="n">
        <v>2683</v>
      </c>
      <c r="D12" s="34" t="n">
        <v>115182.1</v>
      </c>
      <c r="E12" s="34" t="n">
        <v>8605.7</v>
      </c>
      <c r="F12" s="34" t="n">
        <v>8134.1</v>
      </c>
      <c r="G12" s="34" t="n">
        <v>471.6</v>
      </c>
      <c r="H12" s="34" t="n">
        <v>104384.1</v>
      </c>
      <c r="I12" s="31" t="n">
        <v>2192.2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s="1" customFormat="true" ht="20.1" hidden="false" customHeight="true" outlineLevel="0" collapsed="false">
      <c r="A13" s="227"/>
      <c r="B13" s="125" t="s">
        <v>13</v>
      </c>
      <c r="C13" s="19" t="n">
        <v>520</v>
      </c>
      <c r="D13" s="34" t="n">
        <v>17730.7</v>
      </c>
      <c r="E13" s="34" t="n">
        <v>5171.9</v>
      </c>
      <c r="F13" s="34" t="n">
        <v>5129.7</v>
      </c>
      <c r="G13" s="34" t="n">
        <v>42.2</v>
      </c>
      <c r="H13" s="34" t="n">
        <v>12555.5</v>
      </c>
      <c r="I13" s="31" t="n">
        <v>3.3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s="1" customFormat="true" ht="20.1" hidden="false" customHeight="true" outlineLevel="0" collapsed="false">
      <c r="A14" s="227"/>
      <c r="B14" s="125" t="s">
        <v>14</v>
      </c>
      <c r="C14" s="19" t="n">
        <v>2163</v>
      </c>
      <c r="D14" s="34" t="n">
        <v>97451.5</v>
      </c>
      <c r="E14" s="34" t="n">
        <v>3433.8</v>
      </c>
      <c r="F14" s="34" t="n">
        <v>3004.4</v>
      </c>
      <c r="G14" s="34" t="n">
        <v>429.4</v>
      </c>
      <c r="H14" s="34" t="n">
        <v>91828.7</v>
      </c>
      <c r="I14" s="31" t="n">
        <v>2189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s="1" customFormat="true" ht="20.1" hidden="false" customHeight="true" outlineLevel="0" collapsed="false">
      <c r="A15" s="226" t="s">
        <v>220</v>
      </c>
      <c r="B15" s="125" t="s">
        <v>12</v>
      </c>
      <c r="C15" s="19" t="n">
        <v>696</v>
      </c>
      <c r="D15" s="34" t="n">
        <v>1087.5</v>
      </c>
      <c r="E15" s="34" t="n">
        <v>47.8</v>
      </c>
      <c r="F15" s="34" t="n">
        <v>21.5</v>
      </c>
      <c r="G15" s="34" t="n">
        <v>26.2</v>
      </c>
      <c r="H15" s="34" t="n">
        <v>1038.3</v>
      </c>
      <c r="I15" s="31" t="n">
        <v>1.4</v>
      </c>
    </row>
    <row r="16" s="1" customFormat="true" ht="20.1" hidden="false" customHeight="true" outlineLevel="0" collapsed="false">
      <c r="A16" s="228"/>
      <c r="B16" s="125" t="s">
        <v>13</v>
      </c>
      <c r="C16" s="19" t="n">
        <v>215</v>
      </c>
      <c r="D16" s="34" t="n">
        <v>325.6</v>
      </c>
      <c r="E16" s="34" t="n">
        <v>8.7</v>
      </c>
      <c r="F16" s="34" t="n">
        <v>3.5</v>
      </c>
      <c r="G16" s="34" t="n">
        <v>5.2</v>
      </c>
      <c r="H16" s="34" t="n">
        <v>316.9</v>
      </c>
      <c r="I16" s="181" t="s">
        <v>46</v>
      </c>
    </row>
    <row r="17" s="1" customFormat="true" ht="20.1" hidden="false" customHeight="true" outlineLevel="0" collapsed="false">
      <c r="A17" s="228"/>
      <c r="B17" s="125" t="s">
        <v>14</v>
      </c>
      <c r="C17" s="19" t="n">
        <v>481</v>
      </c>
      <c r="D17" s="34" t="n">
        <v>761.8</v>
      </c>
      <c r="E17" s="34" t="n">
        <v>39.1</v>
      </c>
      <c r="F17" s="34" t="n">
        <v>18.1</v>
      </c>
      <c r="G17" s="34" t="n">
        <v>21</v>
      </c>
      <c r="H17" s="34" t="n">
        <v>721.3</v>
      </c>
      <c r="I17" s="31" t="n">
        <v>1.4</v>
      </c>
    </row>
    <row r="18" s="1" customFormat="true" ht="20.1" hidden="false" customHeight="true" outlineLevel="0" collapsed="false">
      <c r="A18" s="226" t="s">
        <v>221</v>
      </c>
      <c r="B18" s="125" t="s">
        <v>12</v>
      </c>
      <c r="C18" s="19" t="n">
        <v>920</v>
      </c>
      <c r="D18" s="34" t="n">
        <v>735</v>
      </c>
      <c r="E18" s="34" t="n">
        <v>40.3</v>
      </c>
      <c r="F18" s="34" t="n">
        <v>8.1</v>
      </c>
      <c r="G18" s="34" t="n">
        <v>32.2</v>
      </c>
      <c r="H18" s="34" t="n">
        <v>694</v>
      </c>
      <c r="I18" s="31" t="n">
        <v>0.7</v>
      </c>
    </row>
    <row r="19" s="1" customFormat="true" ht="20.1" hidden="false" customHeight="true" outlineLevel="0" collapsed="false">
      <c r="A19" s="228"/>
      <c r="B19" s="125" t="s">
        <v>13</v>
      </c>
      <c r="C19" s="19" t="n">
        <v>366</v>
      </c>
      <c r="D19" s="34" t="n">
        <v>286</v>
      </c>
      <c r="E19" s="34" t="n">
        <v>12.1</v>
      </c>
      <c r="F19" s="34" t="n">
        <v>3.9</v>
      </c>
      <c r="G19" s="34" t="n">
        <v>8.2</v>
      </c>
      <c r="H19" s="34" t="n">
        <v>273.7</v>
      </c>
      <c r="I19" s="31" t="n">
        <v>0.2</v>
      </c>
    </row>
    <row r="20" s="1" customFormat="true" ht="20.1" hidden="false" customHeight="true" outlineLevel="0" collapsed="false">
      <c r="A20" s="228"/>
      <c r="B20" s="125" t="s">
        <v>14</v>
      </c>
      <c r="C20" s="19" t="n">
        <v>554</v>
      </c>
      <c r="D20" s="34" t="n">
        <v>449</v>
      </c>
      <c r="E20" s="34" t="n">
        <v>28.2</v>
      </c>
      <c r="F20" s="34" t="n">
        <v>4.2</v>
      </c>
      <c r="G20" s="34" t="n">
        <v>24</v>
      </c>
      <c r="H20" s="34" t="n">
        <v>420.3</v>
      </c>
      <c r="I20" s="31" t="n">
        <v>0.5</v>
      </c>
    </row>
    <row r="21" s="1" customFormat="true" ht="20.1" hidden="false" customHeight="true" outlineLevel="0" collapsed="false">
      <c r="A21" s="226" t="s">
        <v>213</v>
      </c>
      <c r="B21" s="125" t="s">
        <v>12</v>
      </c>
      <c r="C21" s="19" t="n">
        <v>2265</v>
      </c>
      <c r="D21" s="34" t="n">
        <v>642.6</v>
      </c>
      <c r="E21" s="34" t="n">
        <v>45.9</v>
      </c>
      <c r="F21" s="34" t="n">
        <v>8.7</v>
      </c>
      <c r="G21" s="34" t="n">
        <v>37.2</v>
      </c>
      <c r="H21" s="34" t="n">
        <v>596.6</v>
      </c>
      <c r="I21" s="31" t="n">
        <v>0.2</v>
      </c>
    </row>
    <row r="22" s="1" customFormat="true" ht="20.1" hidden="false" customHeight="true" outlineLevel="0" collapsed="false">
      <c r="A22" s="228"/>
      <c r="B22" s="125" t="s">
        <v>13</v>
      </c>
      <c r="C22" s="19" t="n">
        <v>1239</v>
      </c>
      <c r="D22" s="34" t="n">
        <v>332.1</v>
      </c>
      <c r="E22" s="34" t="n">
        <v>20</v>
      </c>
      <c r="F22" s="34" t="n">
        <v>3.8</v>
      </c>
      <c r="G22" s="34" t="n">
        <v>16.2</v>
      </c>
      <c r="H22" s="34" t="n">
        <v>312.1</v>
      </c>
      <c r="I22" s="181" t="s">
        <v>46</v>
      </c>
    </row>
    <row r="23" s="1" customFormat="true" ht="20.1" hidden="false" customHeight="true" outlineLevel="0" collapsed="false">
      <c r="A23" s="228"/>
      <c r="B23" s="125" t="s">
        <v>14</v>
      </c>
      <c r="C23" s="19" t="n">
        <v>1026</v>
      </c>
      <c r="D23" s="34" t="n">
        <v>310.4</v>
      </c>
      <c r="E23" s="34" t="n">
        <v>25.8</v>
      </c>
      <c r="F23" s="34" t="n">
        <v>4.9</v>
      </c>
      <c r="G23" s="34" t="n">
        <v>21</v>
      </c>
      <c r="H23" s="34" t="n">
        <v>284.4</v>
      </c>
      <c r="I23" s="31" t="n">
        <v>0.2</v>
      </c>
    </row>
    <row r="24" s="1" customFormat="true" ht="20.1" hidden="false" customHeight="true" outlineLevel="0" collapsed="false">
      <c r="A24" s="226" t="s">
        <v>214</v>
      </c>
      <c r="B24" s="125" t="s">
        <v>12</v>
      </c>
      <c r="C24" s="19" t="n">
        <v>1417</v>
      </c>
      <c r="D24" s="34" t="n">
        <v>121</v>
      </c>
      <c r="E24" s="34" t="n">
        <v>9.3</v>
      </c>
      <c r="F24" s="34" t="n">
        <v>1</v>
      </c>
      <c r="G24" s="34" t="n">
        <v>8.3</v>
      </c>
      <c r="H24" s="34" t="n">
        <v>111.7</v>
      </c>
      <c r="I24" s="31" t="n">
        <v>0</v>
      </c>
    </row>
    <row r="25" s="1" customFormat="true" ht="20.1" hidden="false" customHeight="true" outlineLevel="0" collapsed="false">
      <c r="A25" s="228"/>
      <c r="B25" s="125" t="s">
        <v>13</v>
      </c>
      <c r="C25" s="19" t="n">
        <v>928</v>
      </c>
      <c r="D25" s="34" t="n">
        <v>77.7</v>
      </c>
      <c r="E25" s="34" t="n">
        <v>5.1</v>
      </c>
      <c r="F25" s="34" t="n">
        <v>0.5</v>
      </c>
      <c r="G25" s="34" t="n">
        <v>4.6</v>
      </c>
      <c r="H25" s="34" t="n">
        <v>72.6</v>
      </c>
      <c r="I25" s="181" t="s">
        <v>46</v>
      </c>
    </row>
    <row r="26" s="1" customFormat="true" ht="20.1" hidden="false" customHeight="true" outlineLevel="0" collapsed="false">
      <c r="A26" s="228"/>
      <c r="B26" s="125" t="s">
        <v>14</v>
      </c>
      <c r="C26" s="19" t="n">
        <v>489</v>
      </c>
      <c r="D26" s="34" t="n">
        <v>43.3</v>
      </c>
      <c r="E26" s="34" t="n">
        <v>4.2</v>
      </c>
      <c r="F26" s="34" t="n">
        <v>0.5</v>
      </c>
      <c r="G26" s="34" t="n">
        <v>3.7</v>
      </c>
      <c r="H26" s="34" t="n">
        <v>39.1</v>
      </c>
      <c r="I26" s="31" t="n">
        <v>0</v>
      </c>
    </row>
    <row r="27" s="1" customFormat="true" ht="20.1" hidden="false" customHeight="true" outlineLevel="0" collapsed="false">
      <c r="A27" s="226" t="s">
        <v>222</v>
      </c>
      <c r="B27" s="125" t="s">
        <v>12</v>
      </c>
      <c r="C27" s="19" t="n">
        <v>4871</v>
      </c>
      <c r="D27" s="34" t="n">
        <v>242.5</v>
      </c>
      <c r="E27" s="34" t="n">
        <v>12.6</v>
      </c>
      <c r="F27" s="34" t="n">
        <v>1.1</v>
      </c>
      <c r="G27" s="34" t="n">
        <v>11.5</v>
      </c>
      <c r="H27" s="34" t="n">
        <v>229.8</v>
      </c>
      <c r="I27" s="31" t="n">
        <v>0</v>
      </c>
    </row>
    <row r="28" s="1" customFormat="true" ht="20.1" hidden="false" customHeight="true" outlineLevel="0" collapsed="false">
      <c r="A28" s="228"/>
      <c r="B28" s="125" t="s">
        <v>13</v>
      </c>
      <c r="C28" s="19" t="n">
        <v>3873</v>
      </c>
      <c r="D28" s="34" t="n">
        <v>192.6</v>
      </c>
      <c r="E28" s="34" t="n">
        <v>9.7</v>
      </c>
      <c r="F28" s="34" t="n">
        <v>0.8</v>
      </c>
      <c r="G28" s="34" t="n">
        <v>8.8</v>
      </c>
      <c r="H28" s="34" t="n">
        <v>182.9</v>
      </c>
      <c r="I28" s="31" t="n">
        <v>0</v>
      </c>
    </row>
    <row r="29" s="1" customFormat="true" ht="20.1" hidden="false" customHeight="true" outlineLevel="0" collapsed="false">
      <c r="A29" s="228"/>
      <c r="B29" s="125" t="s">
        <v>14</v>
      </c>
      <c r="C29" s="19" t="n">
        <v>998</v>
      </c>
      <c r="D29" s="34" t="n">
        <v>49.9</v>
      </c>
      <c r="E29" s="34" t="n">
        <v>2.9</v>
      </c>
      <c r="F29" s="34" t="n">
        <v>0.2</v>
      </c>
      <c r="G29" s="34" t="n">
        <v>2.7</v>
      </c>
      <c r="H29" s="34" t="n">
        <v>46.9</v>
      </c>
      <c r="I29" s="31" t="n">
        <v>0</v>
      </c>
    </row>
    <row r="30" s="1" customFormat="true" ht="20.1" hidden="false" customHeight="true" outlineLevel="0" collapsed="false">
      <c r="A30" s="226" t="s">
        <v>216</v>
      </c>
      <c r="B30" s="125" t="s">
        <v>12</v>
      </c>
      <c r="C30" s="19" t="n">
        <v>373</v>
      </c>
      <c r="D30" s="34" t="n">
        <v>9.2</v>
      </c>
      <c r="E30" s="34" t="n">
        <v>0.6</v>
      </c>
      <c r="F30" s="34" t="n">
        <v>0</v>
      </c>
      <c r="G30" s="34" t="n">
        <v>0.6</v>
      </c>
      <c r="H30" s="34" t="n">
        <v>8.6</v>
      </c>
      <c r="I30" s="181" t="s">
        <v>46</v>
      </c>
    </row>
    <row r="31" s="1" customFormat="true" ht="20.1" hidden="false" customHeight="true" outlineLevel="0" collapsed="false">
      <c r="A31" s="228"/>
      <c r="B31" s="125" t="s">
        <v>13</v>
      </c>
      <c r="C31" s="19" t="n">
        <v>331</v>
      </c>
      <c r="D31" s="34" t="n">
        <v>8.2</v>
      </c>
      <c r="E31" s="34" t="n">
        <v>0.5</v>
      </c>
      <c r="F31" s="34" t="n">
        <v>0</v>
      </c>
      <c r="G31" s="34" t="n">
        <v>0.5</v>
      </c>
      <c r="H31" s="34" t="n">
        <v>7.7</v>
      </c>
      <c r="I31" s="181" t="s">
        <v>46</v>
      </c>
    </row>
    <row r="32" s="1" customFormat="true" ht="20.1" hidden="false" customHeight="true" outlineLevel="0" collapsed="false">
      <c r="A32" s="228"/>
      <c r="B32" s="125" t="s">
        <v>14</v>
      </c>
      <c r="C32" s="19" t="n">
        <v>42</v>
      </c>
      <c r="D32" s="34" t="n">
        <v>1.1</v>
      </c>
      <c r="E32" s="34" t="n">
        <v>0.1</v>
      </c>
      <c r="F32" s="34" t="n">
        <v>0</v>
      </c>
      <c r="G32" s="34" t="n">
        <v>0.1</v>
      </c>
      <c r="H32" s="34" t="n">
        <v>1</v>
      </c>
      <c r="I32" s="181" t="s">
        <v>46</v>
      </c>
    </row>
    <row r="33" s="1" customFormat="true" ht="20.1" hidden="false" customHeight="true" outlineLevel="0" collapsed="false">
      <c r="A33" s="226" t="s">
        <v>217</v>
      </c>
      <c r="B33" s="125" t="s">
        <v>12</v>
      </c>
      <c r="C33" s="19" t="n">
        <v>421</v>
      </c>
      <c r="D33" s="34" t="n">
        <v>3</v>
      </c>
      <c r="E33" s="34" t="n">
        <v>0.4</v>
      </c>
      <c r="F33" s="34" t="n">
        <v>0</v>
      </c>
      <c r="G33" s="34" t="n">
        <v>0.4</v>
      </c>
      <c r="H33" s="34" t="n">
        <v>2.6</v>
      </c>
      <c r="I33" s="181" t="s">
        <v>46</v>
      </c>
    </row>
    <row r="34" customFormat="false" ht="20.1" hidden="false" customHeight="true" outlineLevel="0" collapsed="false">
      <c r="A34" s="3"/>
      <c r="B34" s="125" t="s">
        <v>13</v>
      </c>
      <c r="C34" s="19" t="n">
        <v>399</v>
      </c>
      <c r="D34" s="34" t="n">
        <v>2.8</v>
      </c>
      <c r="E34" s="34" t="n">
        <v>0.4</v>
      </c>
      <c r="F34" s="34" t="n">
        <v>0</v>
      </c>
      <c r="G34" s="34" t="n">
        <v>0.4</v>
      </c>
      <c r="H34" s="34" t="n">
        <v>2.4</v>
      </c>
      <c r="I34" s="181" t="s">
        <v>46</v>
      </c>
    </row>
    <row r="35" customFormat="false" ht="20.1" hidden="false" customHeight="true" outlineLevel="0" collapsed="false">
      <c r="A35" s="1"/>
      <c r="B35" s="125" t="s">
        <v>14</v>
      </c>
      <c r="C35" s="19" t="n">
        <v>22</v>
      </c>
      <c r="D35" s="34" t="n">
        <v>0.2</v>
      </c>
      <c r="E35" s="34" t="n">
        <v>0</v>
      </c>
      <c r="F35" s="34" t="n">
        <v>0</v>
      </c>
      <c r="G35" s="34" t="n">
        <v>0</v>
      </c>
      <c r="H35" s="34" t="n">
        <v>0.2</v>
      </c>
      <c r="I35" s="181" t="s">
        <v>46</v>
      </c>
    </row>
  </sheetData>
  <mergeCells count="2">
    <mergeCell ref="D4:I4"/>
    <mergeCell ref="D8:I8"/>
  </mergeCells>
  <printOptions headings="false" gridLines="false" gridLinesSet="true" horizontalCentered="true" verticalCentered="false"/>
  <pageMargins left="0.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8.85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true" hidden="false" outlineLevel="0" max="5" min="5" style="1" width="13.28"/>
    <col collapsed="false" customWidth="false" hidden="false" outlineLevel="0" max="7" min="6" style="3" width="8.85"/>
    <col collapsed="false" customWidth="false" hidden="false" outlineLevel="0" max="257" min="8" style="1" width="8.85"/>
  </cols>
  <sheetData>
    <row r="1" customFormat="false" ht="12" hidden="false" customHeight="false" outlineLevel="0" collapsed="false">
      <c r="A1" s="4" t="s">
        <v>223</v>
      </c>
      <c r="B1" s="108"/>
      <c r="C1" s="108"/>
      <c r="D1" s="109"/>
      <c r="E1" s="231"/>
    </row>
    <row r="2" customFormat="false" ht="12" hidden="false" customHeight="false" outlineLevel="0" collapsed="false">
      <c r="A2" s="4" t="s">
        <v>224</v>
      </c>
      <c r="B2" s="108"/>
      <c r="C2" s="108"/>
      <c r="D2" s="109"/>
      <c r="E2" s="231"/>
    </row>
    <row r="3" customFormat="false" ht="12" hidden="false" customHeight="false" outlineLevel="0" collapsed="false">
      <c r="A3" s="69"/>
      <c r="B3" s="79"/>
      <c r="C3" s="79"/>
      <c r="D3" s="232"/>
      <c r="E3" s="233"/>
    </row>
    <row r="4" customFormat="false" ht="15" hidden="false" customHeight="true" outlineLevel="0" collapsed="false">
      <c r="A4" s="82"/>
      <c r="B4" s="84"/>
      <c r="C4" s="84"/>
      <c r="D4" s="125" t="s">
        <v>225</v>
      </c>
      <c r="E4" s="234" t="s">
        <v>226</v>
      </c>
    </row>
    <row r="5" customFormat="false" ht="15" hidden="false" customHeight="true" outlineLevel="0" collapsed="false">
      <c r="A5" s="82"/>
      <c r="B5" s="84" t="s">
        <v>184</v>
      </c>
      <c r="C5" s="84" t="s">
        <v>184</v>
      </c>
      <c r="D5" s="125" t="s">
        <v>227</v>
      </c>
      <c r="E5" s="235" t="s">
        <v>228</v>
      </c>
    </row>
    <row r="6" customFormat="false" ht="15" hidden="false" customHeight="true" outlineLevel="0" collapsed="false">
      <c r="A6" s="82" t="s">
        <v>229</v>
      </c>
      <c r="B6" s="20" t="s">
        <v>67</v>
      </c>
      <c r="C6" s="84" t="s">
        <v>230</v>
      </c>
      <c r="D6" s="125" t="s">
        <v>195</v>
      </c>
      <c r="E6" s="235" t="s">
        <v>231</v>
      </c>
    </row>
    <row r="7" customFormat="false" ht="15" hidden="false" customHeight="true" outlineLevel="0" collapsed="false">
      <c r="A7" s="82"/>
      <c r="B7" s="187" t="s">
        <v>121</v>
      </c>
      <c r="C7" s="84"/>
      <c r="D7" s="125" t="s">
        <v>230</v>
      </c>
      <c r="E7" s="235" t="s">
        <v>115</v>
      </c>
    </row>
    <row r="8" customFormat="false" ht="15" hidden="false" customHeight="true" outlineLevel="0" collapsed="false">
      <c r="A8" s="87"/>
      <c r="B8" s="219"/>
      <c r="C8" s="219"/>
      <c r="D8" s="236" t="s">
        <v>145</v>
      </c>
      <c r="E8" s="237" t="s">
        <v>232</v>
      </c>
    </row>
    <row r="9" customFormat="false" ht="30" hidden="false" customHeight="true" outlineLevel="0" collapsed="false">
      <c r="A9" s="154" t="s">
        <v>32</v>
      </c>
      <c r="B9" s="183" t="s">
        <v>233</v>
      </c>
      <c r="C9" s="169" t="n">
        <v>23302</v>
      </c>
      <c r="D9" s="185" t="n">
        <v>111028.3</v>
      </c>
      <c r="E9" s="238" t="n">
        <v>100</v>
      </c>
    </row>
    <row r="10" customFormat="false" ht="15" hidden="false" customHeight="true" outlineLevel="0" collapsed="false">
      <c r="A10" s="37" t="s">
        <v>234</v>
      </c>
      <c r="B10" s="19"/>
      <c r="C10" s="19"/>
      <c r="D10" s="34"/>
      <c r="E10" s="239"/>
    </row>
    <row r="11" customFormat="false" ht="17.1" hidden="false" customHeight="true" outlineLevel="0" collapsed="false">
      <c r="A11" s="27" t="s">
        <v>235</v>
      </c>
      <c r="B11" s="19" t="n">
        <v>14479</v>
      </c>
      <c r="C11" s="19" t="n">
        <v>18550</v>
      </c>
      <c r="D11" s="34" t="n">
        <v>96598.8</v>
      </c>
      <c r="E11" s="238" t="n">
        <v>87</v>
      </c>
    </row>
    <row r="12" customFormat="false" ht="17.1" hidden="false" customHeight="true" outlineLevel="0" collapsed="false">
      <c r="A12" s="27" t="s">
        <v>236</v>
      </c>
      <c r="B12" s="19" t="n">
        <v>15973</v>
      </c>
      <c r="C12" s="19" t="n">
        <v>20463</v>
      </c>
      <c r="D12" s="34" t="n">
        <v>108864.6</v>
      </c>
      <c r="E12" s="238" t="n">
        <v>98.05</v>
      </c>
    </row>
    <row r="13" customFormat="false" ht="15.95" hidden="false" customHeight="true" outlineLevel="0" collapsed="false">
      <c r="A13" s="27"/>
      <c r="B13" s="95"/>
      <c r="C13" s="95"/>
      <c r="D13" s="34"/>
      <c r="E13" s="239"/>
    </row>
    <row r="14" customFormat="false" ht="15.95" hidden="false" customHeight="true" outlineLevel="0" collapsed="false">
      <c r="A14" s="240" t="s">
        <v>237</v>
      </c>
      <c r="B14" s="95"/>
      <c r="C14" s="95"/>
      <c r="D14" s="34"/>
      <c r="E14" s="239"/>
    </row>
    <row r="15" customFormat="false" ht="15.95" hidden="false" customHeight="true" outlineLevel="0" collapsed="false">
      <c r="A15" s="240"/>
      <c r="B15" s="95"/>
      <c r="C15" s="95"/>
      <c r="D15" s="34"/>
      <c r="E15" s="239"/>
    </row>
    <row r="16" customFormat="false" ht="17.1" hidden="false" customHeight="true" outlineLevel="0" collapsed="false">
      <c r="A16" s="27" t="s">
        <v>238</v>
      </c>
      <c r="B16" s="19" t="n">
        <v>1807</v>
      </c>
      <c r="C16" s="19" t="n">
        <v>2208</v>
      </c>
      <c r="D16" s="34" t="n">
        <v>29960.4</v>
      </c>
      <c r="E16" s="238" t="n">
        <v>26.98</v>
      </c>
      <c r="F16" s="239"/>
    </row>
    <row r="17" customFormat="false" ht="17.1" hidden="false" customHeight="true" outlineLevel="0" collapsed="false">
      <c r="A17" s="241" t="s">
        <v>239</v>
      </c>
      <c r="B17" s="19" t="n">
        <v>5666</v>
      </c>
      <c r="C17" s="19" t="n">
        <v>7278</v>
      </c>
      <c r="D17" s="34" t="n">
        <v>18091.3</v>
      </c>
      <c r="E17" s="238" t="n">
        <v>16.29</v>
      </c>
    </row>
    <row r="18" customFormat="false" ht="17.1" hidden="false" customHeight="true" outlineLevel="0" collapsed="false">
      <c r="A18" s="27" t="s">
        <v>240</v>
      </c>
      <c r="B18" s="19" t="n">
        <v>1017</v>
      </c>
      <c r="C18" s="19" t="n">
        <v>1364</v>
      </c>
      <c r="D18" s="34" t="n">
        <v>17698.6</v>
      </c>
      <c r="E18" s="238" t="n">
        <v>15.94</v>
      </c>
      <c r="G18" s="35"/>
    </row>
    <row r="19" customFormat="false" ht="17.1" hidden="false" customHeight="true" outlineLevel="0" collapsed="false">
      <c r="A19" s="27" t="s">
        <v>241</v>
      </c>
      <c r="B19" s="19" t="n">
        <v>757</v>
      </c>
      <c r="C19" s="19" t="n">
        <v>943</v>
      </c>
      <c r="D19" s="34" t="n">
        <v>6372.6</v>
      </c>
      <c r="E19" s="238" t="n">
        <v>5.74</v>
      </c>
    </row>
    <row r="20" customFormat="false" ht="17.1" hidden="false" customHeight="true" outlineLevel="0" collapsed="false">
      <c r="A20" s="27" t="s">
        <v>242</v>
      </c>
      <c r="B20" s="19" t="n">
        <v>492</v>
      </c>
      <c r="C20" s="19" t="n">
        <v>652</v>
      </c>
      <c r="D20" s="34" t="n">
        <v>5791.7</v>
      </c>
      <c r="E20" s="238" t="n">
        <v>5.22</v>
      </c>
    </row>
    <row r="21" customFormat="false" ht="17.1" hidden="false" customHeight="true" outlineLevel="0" collapsed="false">
      <c r="A21" s="27" t="s">
        <v>243</v>
      </c>
      <c r="B21" s="19" t="n">
        <v>777</v>
      </c>
      <c r="C21" s="19" t="n">
        <v>947</v>
      </c>
      <c r="D21" s="34" t="n">
        <v>4239.2</v>
      </c>
      <c r="E21" s="238" t="n">
        <v>3.82</v>
      </c>
    </row>
    <row r="22" customFormat="false" ht="17.1" hidden="false" customHeight="true" outlineLevel="0" collapsed="false">
      <c r="A22" s="27" t="s">
        <v>244</v>
      </c>
      <c r="B22" s="19" t="n">
        <v>568</v>
      </c>
      <c r="C22" s="19" t="n">
        <v>695</v>
      </c>
      <c r="D22" s="34" t="n">
        <v>3603.9</v>
      </c>
      <c r="E22" s="238" t="n">
        <v>3.25</v>
      </c>
    </row>
    <row r="23" customFormat="false" ht="17.1" hidden="false" customHeight="true" outlineLevel="0" collapsed="false">
      <c r="A23" s="27" t="s">
        <v>245</v>
      </c>
      <c r="B23" s="19" t="n">
        <v>628</v>
      </c>
      <c r="C23" s="19" t="n">
        <v>791</v>
      </c>
      <c r="D23" s="34" t="n">
        <v>3519.6</v>
      </c>
      <c r="E23" s="238" t="n">
        <v>3.17</v>
      </c>
    </row>
    <row r="24" customFormat="false" ht="17.1" hidden="false" customHeight="true" outlineLevel="0" collapsed="false">
      <c r="A24" s="27" t="s">
        <v>246</v>
      </c>
      <c r="B24" s="19" t="n">
        <v>374</v>
      </c>
      <c r="C24" s="19" t="n">
        <v>392</v>
      </c>
      <c r="D24" s="34" t="n">
        <v>3184.3</v>
      </c>
      <c r="E24" s="238" t="n">
        <v>2.87</v>
      </c>
    </row>
    <row r="25" customFormat="false" ht="17.1" hidden="false" customHeight="true" outlineLevel="0" collapsed="false">
      <c r="A25" s="27" t="s">
        <v>247</v>
      </c>
      <c r="B25" s="19" t="n">
        <v>434</v>
      </c>
      <c r="C25" s="19" t="n">
        <v>488</v>
      </c>
      <c r="D25" s="34" t="n">
        <v>3089.9</v>
      </c>
      <c r="E25" s="238" t="n">
        <v>2.78</v>
      </c>
    </row>
    <row r="26" customFormat="false" ht="17.1" hidden="false" customHeight="true" outlineLevel="0" collapsed="false">
      <c r="A26" s="27" t="s">
        <v>248</v>
      </c>
      <c r="B26" s="19" t="n">
        <v>942</v>
      </c>
      <c r="C26" s="19" t="n">
        <v>1435</v>
      </c>
      <c r="D26" s="34" t="n">
        <v>3069.2</v>
      </c>
      <c r="E26" s="238" t="n">
        <v>2.76</v>
      </c>
    </row>
    <row r="27" customFormat="false" ht="17.1" hidden="false" customHeight="true" outlineLevel="0" collapsed="false">
      <c r="A27" s="27" t="s">
        <v>249</v>
      </c>
      <c r="B27" s="19" t="n">
        <v>710</v>
      </c>
      <c r="C27" s="19" t="n">
        <v>849</v>
      </c>
      <c r="D27" s="34" t="n">
        <v>2029.8</v>
      </c>
      <c r="E27" s="238" t="n">
        <v>1.83</v>
      </c>
    </row>
    <row r="28" customFormat="false" ht="17.1" hidden="false" customHeight="true" outlineLevel="0" collapsed="false">
      <c r="A28" s="27" t="s">
        <v>250</v>
      </c>
      <c r="B28" s="19" t="n">
        <v>261</v>
      </c>
      <c r="C28" s="19" t="n">
        <v>374</v>
      </c>
      <c r="D28" s="34" t="n">
        <v>1898</v>
      </c>
      <c r="E28" s="238" t="n">
        <v>1.71</v>
      </c>
    </row>
    <row r="29" customFormat="false" ht="17.1" hidden="false" customHeight="true" outlineLevel="0" collapsed="false">
      <c r="A29" s="27" t="s">
        <v>251</v>
      </c>
      <c r="B29" s="19" t="n">
        <v>64</v>
      </c>
      <c r="C29" s="19" t="n">
        <v>83</v>
      </c>
      <c r="D29" s="34" t="n">
        <v>1866.6</v>
      </c>
      <c r="E29" s="238" t="n">
        <v>1.68</v>
      </c>
    </row>
    <row r="30" customFormat="false" ht="17.1" hidden="false" customHeight="true" outlineLevel="0" collapsed="false">
      <c r="A30" s="27" t="s">
        <v>252</v>
      </c>
      <c r="B30" s="19" t="n">
        <v>207</v>
      </c>
      <c r="C30" s="19" t="n">
        <v>227</v>
      </c>
      <c r="D30" s="34" t="n">
        <v>1043.3</v>
      </c>
      <c r="E30" s="238" t="n">
        <v>0.94</v>
      </c>
    </row>
    <row r="31" customFormat="false" ht="17.1" hidden="false" customHeight="true" outlineLevel="0" collapsed="false">
      <c r="A31" s="27" t="s">
        <v>253</v>
      </c>
      <c r="B31" s="19" t="n">
        <v>56</v>
      </c>
      <c r="C31" s="19" t="n">
        <v>71</v>
      </c>
      <c r="D31" s="34" t="n">
        <v>965.5</v>
      </c>
      <c r="E31" s="238" t="n">
        <v>0.87</v>
      </c>
    </row>
    <row r="32" customFormat="false" ht="17.1" hidden="false" customHeight="true" outlineLevel="0" collapsed="false">
      <c r="A32" s="27" t="s">
        <v>254</v>
      </c>
      <c r="B32" s="19" t="n">
        <v>156</v>
      </c>
      <c r="C32" s="19" t="n">
        <v>176</v>
      </c>
      <c r="D32" s="34" t="n">
        <v>707.8</v>
      </c>
      <c r="E32" s="238" t="n">
        <v>0.64</v>
      </c>
    </row>
    <row r="33" customFormat="false" ht="17.1" hidden="false" customHeight="true" outlineLevel="0" collapsed="false">
      <c r="A33" s="27" t="s">
        <v>255</v>
      </c>
      <c r="B33" s="19" t="n">
        <v>229</v>
      </c>
      <c r="C33" s="19" t="n">
        <v>300</v>
      </c>
      <c r="D33" s="34" t="n">
        <v>604.1</v>
      </c>
      <c r="E33" s="238" t="n">
        <v>0.54</v>
      </c>
    </row>
    <row r="34" customFormat="false" ht="17.1" hidden="false" customHeight="true" outlineLevel="0" collapsed="false">
      <c r="A34" s="27" t="s">
        <v>256</v>
      </c>
      <c r="B34" s="19" t="n">
        <v>107</v>
      </c>
      <c r="C34" s="19" t="n">
        <v>127</v>
      </c>
      <c r="D34" s="34" t="n">
        <v>451</v>
      </c>
      <c r="E34" s="238" t="n">
        <v>0.41</v>
      </c>
    </row>
    <row r="35" customFormat="false" ht="17.1" hidden="false" customHeight="true" outlineLevel="0" collapsed="false">
      <c r="A35" s="27" t="s">
        <v>257</v>
      </c>
      <c r="B35" s="19" t="n">
        <v>79</v>
      </c>
      <c r="C35" s="19" t="n">
        <v>95</v>
      </c>
      <c r="D35" s="34" t="n">
        <v>428.8</v>
      </c>
      <c r="E35" s="238" t="n">
        <v>0.39</v>
      </c>
    </row>
    <row r="36" customFormat="false" ht="17.1" hidden="false" customHeight="true" outlineLevel="0" collapsed="false">
      <c r="A36" s="27" t="s">
        <v>258</v>
      </c>
      <c r="B36" s="19" t="n">
        <v>125</v>
      </c>
      <c r="C36" s="19" t="n">
        <v>182</v>
      </c>
      <c r="D36" s="34" t="n">
        <v>415.4</v>
      </c>
      <c r="E36" s="238" t="n">
        <v>0.37</v>
      </c>
    </row>
    <row r="37" customFormat="false" ht="17.1" hidden="false" customHeight="true" outlineLevel="0" collapsed="false">
      <c r="A37" s="27" t="s">
        <v>259</v>
      </c>
      <c r="B37" s="19" t="n">
        <v>43</v>
      </c>
      <c r="C37" s="19" t="n">
        <v>57</v>
      </c>
      <c r="D37" s="34" t="n">
        <v>278.6</v>
      </c>
      <c r="E37" s="238" t="n">
        <v>0.25</v>
      </c>
    </row>
    <row r="38" customFormat="false" ht="17.1" hidden="false" customHeight="true" outlineLevel="0" collapsed="false">
      <c r="A38" s="27" t="s">
        <v>260</v>
      </c>
      <c r="B38" s="19" t="n">
        <v>371</v>
      </c>
      <c r="C38" s="19" t="n">
        <v>487</v>
      </c>
      <c r="D38" s="34" t="n">
        <v>187.1</v>
      </c>
      <c r="E38" s="238" t="n">
        <v>0.17</v>
      </c>
    </row>
    <row r="39" customFormat="false" ht="17.1" hidden="false" customHeight="true" outlineLevel="0" collapsed="false">
      <c r="A39" s="27" t="s">
        <v>261</v>
      </c>
      <c r="B39" s="19" t="n">
        <v>68</v>
      </c>
      <c r="C39" s="19" t="n">
        <v>69</v>
      </c>
      <c r="D39" s="34" t="n">
        <v>181.6</v>
      </c>
      <c r="E39" s="238" t="n">
        <v>0.16</v>
      </c>
    </row>
    <row r="40" customFormat="false" ht="17.1" hidden="false" customHeight="true" outlineLevel="0" collapsed="false">
      <c r="A40" s="27" t="s">
        <v>262</v>
      </c>
      <c r="B40" s="19" t="n">
        <v>59</v>
      </c>
      <c r="C40" s="19" t="n">
        <v>86</v>
      </c>
      <c r="D40" s="34" t="n">
        <v>171.1</v>
      </c>
      <c r="E40" s="238" t="n">
        <v>0.15</v>
      </c>
    </row>
    <row r="41" customFormat="false" ht="17.1" hidden="false" customHeight="true" outlineLevel="0" collapsed="false">
      <c r="A41" s="27" t="s">
        <v>263</v>
      </c>
      <c r="B41" s="19" t="n">
        <v>80</v>
      </c>
      <c r="C41" s="19" t="n">
        <v>91</v>
      </c>
      <c r="D41" s="34" t="n">
        <v>133.8</v>
      </c>
      <c r="E41" s="238" t="n">
        <v>0.12</v>
      </c>
    </row>
    <row r="42" customFormat="false" ht="17.1" hidden="false" customHeight="true" outlineLevel="0" collapsed="false">
      <c r="A42" s="27" t="s">
        <v>264</v>
      </c>
      <c r="B42" s="19" t="n">
        <v>14</v>
      </c>
      <c r="C42" s="19" t="n">
        <v>14</v>
      </c>
      <c r="D42" s="34" t="n">
        <v>105</v>
      </c>
      <c r="E42" s="238" t="n">
        <v>0.09</v>
      </c>
    </row>
    <row r="43" customFormat="false" ht="12" hidden="false" customHeight="false" outlineLevel="0" collapsed="false">
      <c r="A43" s="27"/>
    </row>
    <row r="45" customFormat="false" ht="13.5" hidden="false" customHeight="true" outlineLevel="0" collapsed="false">
      <c r="A45" s="4" t="s">
        <v>265</v>
      </c>
      <c r="B45" s="33"/>
      <c r="C45" s="33"/>
      <c r="D45" s="35"/>
      <c r="E45" s="238"/>
    </row>
    <row r="46" customFormat="false" ht="15.95" hidden="false" customHeight="true" outlineLevel="0" collapsed="false">
      <c r="A46" s="4" t="s">
        <v>266</v>
      </c>
      <c r="B46" s="2"/>
      <c r="C46" s="2"/>
      <c r="D46" s="31"/>
      <c r="E46" s="238"/>
    </row>
    <row r="47" customFormat="false" ht="12" hidden="false" customHeight="true" outlineLevel="0" collapsed="false">
      <c r="A47" s="69"/>
      <c r="B47" s="79"/>
      <c r="C47" s="79"/>
      <c r="D47" s="145"/>
      <c r="E47" s="242"/>
    </row>
    <row r="48" customFormat="false" ht="15" hidden="false" customHeight="true" outlineLevel="0" collapsed="false">
      <c r="A48" s="243"/>
      <c r="B48" s="244"/>
      <c r="C48" s="244"/>
      <c r="D48" s="245" t="s">
        <v>225</v>
      </c>
      <c r="E48" s="246" t="s">
        <v>226</v>
      </c>
    </row>
    <row r="49" customFormat="false" ht="15" hidden="false" customHeight="true" outlineLevel="0" collapsed="false">
      <c r="A49" s="82"/>
      <c r="B49" s="150" t="s">
        <v>184</v>
      </c>
      <c r="C49" s="150" t="s">
        <v>184</v>
      </c>
      <c r="D49" s="128" t="s">
        <v>227</v>
      </c>
      <c r="E49" s="246" t="s">
        <v>228</v>
      </c>
    </row>
    <row r="50" customFormat="false" ht="15" hidden="false" customHeight="true" outlineLevel="0" collapsed="false">
      <c r="A50" s="82" t="s">
        <v>229</v>
      </c>
      <c r="B50" s="20" t="s">
        <v>67</v>
      </c>
      <c r="C50" s="150" t="s">
        <v>230</v>
      </c>
      <c r="D50" s="128" t="s">
        <v>195</v>
      </c>
      <c r="E50" s="246" t="s">
        <v>231</v>
      </c>
    </row>
    <row r="51" customFormat="false" ht="15" hidden="false" customHeight="true" outlineLevel="0" collapsed="false">
      <c r="A51" s="82"/>
      <c r="B51" s="187" t="s">
        <v>121</v>
      </c>
      <c r="C51" s="150"/>
      <c r="D51" s="128" t="s">
        <v>230</v>
      </c>
      <c r="E51" s="246" t="s">
        <v>115</v>
      </c>
    </row>
    <row r="52" customFormat="false" ht="15" hidden="false" customHeight="true" outlineLevel="0" collapsed="false">
      <c r="A52" s="87"/>
      <c r="B52" s="178"/>
      <c r="C52" s="178"/>
      <c r="D52" s="236" t="s">
        <v>145</v>
      </c>
      <c r="E52" s="247" t="s">
        <v>232</v>
      </c>
    </row>
    <row r="53" customFormat="false" ht="22.5" hidden="false" customHeight="true" outlineLevel="0" collapsed="false">
      <c r="A53" s="27" t="s">
        <v>267</v>
      </c>
      <c r="B53" s="212" t="n">
        <v>29</v>
      </c>
      <c r="C53" s="169" t="n">
        <v>39</v>
      </c>
      <c r="D53" s="185" t="n">
        <v>90.3</v>
      </c>
      <c r="E53" s="238" t="n">
        <v>0.08</v>
      </c>
    </row>
    <row r="54" customFormat="false" ht="17.1" hidden="false" customHeight="true" outlineLevel="0" collapsed="false">
      <c r="A54" s="27" t="s">
        <v>268</v>
      </c>
      <c r="B54" s="193" t="n">
        <v>322</v>
      </c>
      <c r="C54" s="19" t="n">
        <v>545</v>
      </c>
      <c r="D54" s="34" t="n">
        <v>80</v>
      </c>
      <c r="E54" s="238" t="n">
        <v>0.07</v>
      </c>
    </row>
    <row r="55" customFormat="false" ht="17.1" hidden="false" customHeight="true" outlineLevel="0" collapsed="false">
      <c r="A55" s="27" t="s">
        <v>269</v>
      </c>
      <c r="B55" s="193" t="n">
        <v>184</v>
      </c>
      <c r="C55" s="19" t="n">
        <v>263</v>
      </c>
      <c r="D55" s="34" t="n">
        <v>59.2</v>
      </c>
      <c r="E55" s="238" t="n">
        <v>0.05</v>
      </c>
    </row>
    <row r="56" customFormat="false" ht="17.1" hidden="false" customHeight="true" outlineLevel="0" collapsed="false">
      <c r="A56" s="27" t="s">
        <v>270</v>
      </c>
      <c r="B56" s="193" t="n">
        <v>51</v>
      </c>
      <c r="C56" s="19" t="n">
        <v>66</v>
      </c>
      <c r="D56" s="34" t="n">
        <v>57.2</v>
      </c>
      <c r="E56" s="238" t="n">
        <v>0.05</v>
      </c>
    </row>
    <row r="57" customFormat="false" ht="17.1" hidden="false" customHeight="true" outlineLevel="0" collapsed="false">
      <c r="A57" s="27" t="s">
        <v>271</v>
      </c>
      <c r="B57" s="193" t="n">
        <v>13</v>
      </c>
      <c r="C57" s="19" t="n">
        <v>14</v>
      </c>
      <c r="D57" s="34" t="n">
        <v>52.7</v>
      </c>
      <c r="E57" s="238" t="n">
        <v>0.05</v>
      </c>
    </row>
    <row r="58" customFormat="false" ht="17.1" hidden="false" customHeight="true" outlineLevel="0" collapsed="false">
      <c r="A58" s="27" t="s">
        <v>272</v>
      </c>
      <c r="B58" s="193" t="n">
        <v>15</v>
      </c>
      <c r="C58" s="19" t="n">
        <v>21</v>
      </c>
      <c r="D58" s="34" t="n">
        <v>48.7</v>
      </c>
      <c r="E58" s="238" t="n">
        <v>0.04</v>
      </c>
    </row>
    <row r="59" customFormat="false" ht="17.1" hidden="false" customHeight="true" outlineLevel="0" collapsed="false">
      <c r="A59" s="27" t="s">
        <v>273</v>
      </c>
      <c r="B59" s="193" t="n">
        <v>106</v>
      </c>
      <c r="C59" s="19" t="n">
        <v>207</v>
      </c>
      <c r="D59" s="34" t="n">
        <v>45.9</v>
      </c>
      <c r="E59" s="238" t="n">
        <v>0.04</v>
      </c>
    </row>
    <row r="60" customFormat="false" ht="17.1" hidden="false" customHeight="true" outlineLevel="0" collapsed="false">
      <c r="A60" s="27" t="s">
        <v>274</v>
      </c>
      <c r="B60" s="193" t="n">
        <v>99</v>
      </c>
      <c r="C60" s="19" t="n">
        <v>142</v>
      </c>
      <c r="D60" s="34" t="n">
        <v>43.2</v>
      </c>
      <c r="E60" s="238" t="n">
        <v>0.04</v>
      </c>
    </row>
    <row r="61" customFormat="false" ht="17.1" hidden="false" customHeight="true" outlineLevel="0" collapsed="false">
      <c r="A61" s="27" t="s">
        <v>275</v>
      </c>
      <c r="B61" s="193" t="n">
        <v>7</v>
      </c>
      <c r="C61" s="19" t="n">
        <v>7</v>
      </c>
      <c r="D61" s="34" t="n">
        <v>40.5</v>
      </c>
      <c r="E61" s="238" t="n">
        <v>0.04</v>
      </c>
    </row>
    <row r="62" customFormat="false" ht="17.1" hidden="false" customHeight="true" outlineLevel="0" collapsed="false">
      <c r="A62" s="27" t="s">
        <v>276</v>
      </c>
      <c r="B62" s="193" t="n">
        <v>27</v>
      </c>
      <c r="C62" s="19" t="n">
        <v>28</v>
      </c>
      <c r="D62" s="34" t="n">
        <v>40.4</v>
      </c>
      <c r="E62" s="238" t="n">
        <v>0.04</v>
      </c>
    </row>
    <row r="63" customFormat="false" ht="17.1" hidden="false" customHeight="true" outlineLevel="0" collapsed="false">
      <c r="A63" s="27" t="s">
        <v>277</v>
      </c>
      <c r="B63" s="193" t="n">
        <v>15</v>
      </c>
      <c r="C63" s="19" t="n">
        <v>16</v>
      </c>
      <c r="D63" s="34" t="n">
        <v>25.2</v>
      </c>
      <c r="E63" s="238" t="n">
        <v>0.02</v>
      </c>
    </row>
    <row r="64" customFormat="false" ht="17.1" hidden="false" customHeight="true" outlineLevel="0" collapsed="false">
      <c r="A64" s="27" t="s">
        <v>278</v>
      </c>
      <c r="B64" s="193" t="n">
        <v>4</v>
      </c>
      <c r="C64" s="19" t="n">
        <v>4</v>
      </c>
      <c r="D64" s="34" t="n">
        <v>24.7</v>
      </c>
      <c r="E64" s="238" t="n">
        <v>0.02</v>
      </c>
    </row>
    <row r="65" customFormat="false" ht="17.1" hidden="false" customHeight="true" outlineLevel="0" collapsed="false">
      <c r="A65" s="27" t="s">
        <v>279</v>
      </c>
      <c r="B65" s="193" t="n">
        <v>182</v>
      </c>
      <c r="C65" s="19" t="n">
        <v>408</v>
      </c>
      <c r="D65" s="34" t="n">
        <v>24.7</v>
      </c>
      <c r="E65" s="238" t="n">
        <v>0.02</v>
      </c>
    </row>
    <row r="66" customFormat="false" ht="17.1" hidden="false" customHeight="true" outlineLevel="0" collapsed="false">
      <c r="A66" s="27" t="s">
        <v>280</v>
      </c>
      <c r="B66" s="193" t="n">
        <v>54</v>
      </c>
      <c r="C66" s="19" t="n">
        <v>85</v>
      </c>
      <c r="D66" s="34" t="n">
        <v>24.6</v>
      </c>
      <c r="E66" s="238" t="n">
        <v>0.02</v>
      </c>
      <c r="F66" s="248"/>
      <c r="G66" s="248"/>
      <c r="H66" s="30"/>
    </row>
    <row r="67" customFormat="false" ht="17.1" hidden="false" customHeight="true" outlineLevel="0" collapsed="false">
      <c r="A67" s="27" t="s">
        <v>281</v>
      </c>
      <c r="B67" s="193" t="n">
        <v>9</v>
      </c>
      <c r="C67" s="19" t="n">
        <v>9</v>
      </c>
      <c r="D67" s="34" t="n">
        <v>21.1</v>
      </c>
      <c r="E67" s="238" t="n">
        <v>0.02</v>
      </c>
      <c r="F67" s="248"/>
      <c r="G67" s="248"/>
      <c r="H67" s="30"/>
    </row>
    <row r="68" customFormat="false" ht="17.1" hidden="false" customHeight="true" outlineLevel="0" collapsed="false">
      <c r="A68" s="27" t="s">
        <v>282</v>
      </c>
      <c r="B68" s="193" t="n">
        <v>71</v>
      </c>
      <c r="C68" s="19" t="n">
        <v>109</v>
      </c>
      <c r="D68" s="34" t="n">
        <v>20.9</v>
      </c>
      <c r="E68" s="238" t="n">
        <v>0.02</v>
      </c>
      <c r="F68" s="248"/>
      <c r="G68" s="248"/>
      <c r="H68" s="30"/>
    </row>
    <row r="69" customFormat="false" ht="17.1" hidden="false" customHeight="true" outlineLevel="0" collapsed="false">
      <c r="A69" s="27" t="s">
        <v>283</v>
      </c>
      <c r="B69" s="193" t="n">
        <v>55</v>
      </c>
      <c r="C69" s="19" t="n">
        <v>85</v>
      </c>
      <c r="D69" s="34" t="n">
        <v>19.6</v>
      </c>
      <c r="E69" s="238" t="n">
        <v>0.02</v>
      </c>
      <c r="F69" s="248"/>
      <c r="G69" s="248"/>
      <c r="H69" s="30"/>
    </row>
    <row r="70" customFormat="false" ht="17.1" hidden="false" customHeight="true" outlineLevel="0" collapsed="false">
      <c r="A70" s="27" t="s">
        <v>284</v>
      </c>
      <c r="B70" s="193" t="n">
        <v>10</v>
      </c>
      <c r="C70" s="19" t="n">
        <v>10</v>
      </c>
      <c r="D70" s="34" t="n">
        <v>18.2</v>
      </c>
      <c r="E70" s="238" t="n">
        <v>0.02</v>
      </c>
      <c r="F70" s="248"/>
      <c r="G70" s="248"/>
      <c r="H70" s="30"/>
    </row>
    <row r="71" customFormat="false" ht="17.1" hidden="false" customHeight="true" outlineLevel="0" collapsed="false">
      <c r="A71" s="27" t="s">
        <v>285</v>
      </c>
      <c r="B71" s="193" t="n">
        <v>5</v>
      </c>
      <c r="C71" s="19" t="n">
        <v>5</v>
      </c>
      <c r="D71" s="34" t="n">
        <v>16.5</v>
      </c>
      <c r="E71" s="238" t="n">
        <v>0.01</v>
      </c>
      <c r="F71" s="248"/>
      <c r="G71" s="248"/>
      <c r="H71" s="30"/>
    </row>
    <row r="72" customFormat="false" ht="17.1" hidden="false" customHeight="true" outlineLevel="0" collapsed="false">
      <c r="A72" s="27" t="s">
        <v>286</v>
      </c>
      <c r="B72" s="193" t="n">
        <v>18</v>
      </c>
      <c r="C72" s="19" t="n">
        <v>18</v>
      </c>
      <c r="D72" s="34" t="n">
        <v>13.7</v>
      </c>
      <c r="E72" s="238" t="n">
        <v>0.01</v>
      </c>
      <c r="F72" s="248"/>
      <c r="G72" s="248"/>
      <c r="H72" s="30"/>
    </row>
    <row r="73" customFormat="false" ht="17.1" hidden="false" customHeight="true" outlineLevel="0" collapsed="false">
      <c r="A73" s="27" t="s">
        <v>287</v>
      </c>
      <c r="B73" s="193" t="n">
        <v>33</v>
      </c>
      <c r="C73" s="19" t="n">
        <v>52</v>
      </c>
      <c r="D73" s="34" t="n">
        <v>9.9</v>
      </c>
      <c r="E73" s="238" t="n">
        <v>0.01</v>
      </c>
      <c r="F73" s="248"/>
      <c r="G73" s="248"/>
      <c r="H73" s="30"/>
    </row>
    <row r="74" customFormat="false" ht="17.1" hidden="false" customHeight="true" outlineLevel="0" collapsed="false">
      <c r="A74" s="27" t="s">
        <v>288</v>
      </c>
      <c r="B74" s="193" t="n">
        <v>14</v>
      </c>
      <c r="C74" s="19" t="n">
        <v>16</v>
      </c>
      <c r="D74" s="34" t="n">
        <v>9.3</v>
      </c>
      <c r="E74" s="238" t="n">
        <v>0.01</v>
      </c>
      <c r="F74" s="248"/>
      <c r="G74" s="248"/>
      <c r="H74" s="30"/>
    </row>
    <row r="75" customFormat="false" ht="17.1" hidden="false" customHeight="true" outlineLevel="0" collapsed="false">
      <c r="A75" s="27" t="s">
        <v>289</v>
      </c>
      <c r="B75" s="193" t="n">
        <v>97</v>
      </c>
      <c r="C75" s="19" t="n">
        <v>149</v>
      </c>
      <c r="D75" s="34" t="n">
        <v>9.2</v>
      </c>
      <c r="E75" s="238" t="n">
        <v>0.01</v>
      </c>
      <c r="F75" s="248"/>
      <c r="G75" s="248"/>
      <c r="H75" s="30"/>
    </row>
    <row r="76" customFormat="false" ht="17.1" hidden="false" customHeight="true" outlineLevel="0" collapsed="false">
      <c r="A76" s="27" t="s">
        <v>290</v>
      </c>
      <c r="B76" s="193" t="n">
        <v>4</v>
      </c>
      <c r="C76" s="19" t="n">
        <v>6</v>
      </c>
      <c r="D76" s="34" t="n">
        <v>7.7</v>
      </c>
      <c r="E76" s="238" t="n">
        <v>0.01</v>
      </c>
      <c r="F76" s="248"/>
      <c r="G76" s="248"/>
      <c r="H76" s="30"/>
    </row>
    <row r="77" customFormat="false" ht="17.1" hidden="false" customHeight="true" outlineLevel="0" collapsed="false">
      <c r="A77" s="27" t="s">
        <v>291</v>
      </c>
      <c r="B77" s="193" t="n">
        <v>4</v>
      </c>
      <c r="C77" s="19" t="n">
        <v>4</v>
      </c>
      <c r="D77" s="34" t="n">
        <v>6.2</v>
      </c>
      <c r="E77" s="238" t="n">
        <v>0.01</v>
      </c>
      <c r="F77" s="248"/>
      <c r="G77" s="248"/>
      <c r="H77" s="30"/>
    </row>
    <row r="78" customFormat="false" ht="14.1" hidden="false" customHeight="true" outlineLevel="0" collapsed="false">
      <c r="A78" s="27" t="s">
        <v>292</v>
      </c>
      <c r="B78" s="193" t="n">
        <v>14</v>
      </c>
      <c r="C78" s="19" t="n">
        <v>14</v>
      </c>
      <c r="D78" s="34" t="n">
        <v>6.1</v>
      </c>
      <c r="E78" s="238" t="n">
        <v>0.01</v>
      </c>
      <c r="F78" s="248"/>
      <c r="G78" s="248"/>
      <c r="H78" s="30"/>
    </row>
    <row r="79" customFormat="false" ht="13.5" hidden="false" customHeight="true" outlineLevel="0" collapsed="false">
      <c r="A79" s="94"/>
      <c r="B79" s="3"/>
      <c r="C79" s="3"/>
      <c r="D79" s="3"/>
      <c r="E79" s="3"/>
      <c r="F79" s="248"/>
      <c r="G79" s="248"/>
      <c r="H79" s="30"/>
    </row>
    <row r="80" customFormat="false" ht="15" hidden="false" customHeight="true" outlineLevel="0" collapsed="false">
      <c r="A80" s="4" t="s">
        <v>293</v>
      </c>
      <c r="F80" s="248"/>
      <c r="G80" s="248"/>
      <c r="H80" s="30"/>
    </row>
    <row r="81" customFormat="false" ht="15" hidden="false" customHeight="true" outlineLevel="0" collapsed="false">
      <c r="A81" s="249" t="s">
        <v>294</v>
      </c>
      <c r="B81" s="249"/>
      <c r="C81" s="249"/>
      <c r="D81" s="249"/>
      <c r="E81" s="249"/>
    </row>
    <row r="82" customFormat="false" ht="12" hidden="false" customHeight="true" outlineLevel="0" collapsed="false">
      <c r="A82" s="249"/>
      <c r="B82" s="249"/>
      <c r="C82" s="249"/>
      <c r="D82" s="249"/>
      <c r="E82" s="249"/>
    </row>
    <row r="83" customFormat="false" ht="12" hidden="false" customHeight="false" outlineLevel="0" collapsed="false">
      <c r="A83" s="249"/>
      <c r="B83" s="249"/>
      <c r="C83" s="249"/>
      <c r="D83" s="249"/>
      <c r="E83" s="249"/>
    </row>
    <row r="84" customFormat="false" ht="78" hidden="false" customHeight="true" outlineLevel="0" collapsed="false">
      <c r="A84" s="249"/>
      <c r="B84" s="249"/>
      <c r="C84" s="249"/>
      <c r="D84" s="249"/>
      <c r="E84" s="249"/>
    </row>
    <row r="85" customFormat="false" ht="113.25" hidden="false" customHeight="true" outlineLevel="0" collapsed="false">
      <c r="B85" s="2"/>
      <c r="C85" s="2"/>
      <c r="D85" s="31"/>
      <c r="E85" s="238"/>
    </row>
    <row r="86" customFormat="false" ht="12" hidden="false" customHeight="false" outlineLevel="0" collapsed="false">
      <c r="B86" s="2"/>
      <c r="C86" s="2"/>
      <c r="D86" s="31"/>
      <c r="E86" s="238"/>
    </row>
    <row r="87" customFormat="false" ht="12" hidden="false" customHeight="false" outlineLevel="0" collapsed="false">
      <c r="B87" s="2"/>
      <c r="C87" s="2"/>
      <c r="D87" s="31"/>
      <c r="E87" s="238"/>
    </row>
    <row r="88" customFormat="false" ht="12" hidden="false" customHeight="false" outlineLevel="0" collapsed="false">
      <c r="B88" s="2"/>
      <c r="C88" s="2"/>
      <c r="D88" s="31"/>
      <c r="E88" s="238"/>
    </row>
    <row r="89" customFormat="false" ht="12" hidden="false" customHeight="false" outlineLevel="0" collapsed="false">
      <c r="B89" s="2"/>
      <c r="C89" s="2"/>
      <c r="D89" s="31"/>
      <c r="E89" s="238"/>
    </row>
    <row r="90" customFormat="false" ht="12" hidden="false" customHeight="false" outlineLevel="0" collapsed="false">
      <c r="B90" s="2"/>
      <c r="C90" s="2"/>
      <c r="D90" s="31"/>
      <c r="E90" s="238"/>
    </row>
    <row r="91" customFormat="false" ht="12.75" hidden="false" customHeight="false" outlineLevel="0" collapsed="false">
      <c r="C91" s="205"/>
    </row>
    <row r="92" customFormat="false" ht="12.75" hidden="false" customHeight="false" outlineLevel="0" collapsed="false">
      <c r="C92" s="205"/>
    </row>
    <row r="93" customFormat="false" ht="12.75" hidden="false" customHeight="false" outlineLevel="0" collapsed="false">
      <c r="C93" s="205"/>
    </row>
    <row r="94" customFormat="false" ht="12.75" hidden="false" customHeight="false" outlineLevel="0" collapsed="false">
      <c r="C94" s="205"/>
    </row>
    <row r="95" customFormat="false" ht="12.75" hidden="false" customHeight="false" outlineLevel="0" collapsed="false">
      <c r="C95" s="205"/>
    </row>
    <row r="96" customFormat="false" ht="12.75" hidden="false" customHeight="false" outlineLevel="0" collapsed="false">
      <c r="C96" s="205"/>
    </row>
    <row r="97" customFormat="false" ht="12.75" hidden="false" customHeight="false" outlineLevel="0" collapsed="false">
      <c r="C97" s="205"/>
    </row>
    <row r="98" customFormat="false" ht="12.75" hidden="false" customHeight="false" outlineLevel="0" collapsed="false">
      <c r="C98" s="205"/>
    </row>
    <row r="99" customFormat="false" ht="12.75" hidden="false" customHeight="false" outlineLevel="0" collapsed="false">
      <c r="C99" s="205"/>
    </row>
    <row r="100" customFormat="false" ht="12.75" hidden="false" customHeight="false" outlineLevel="0" collapsed="false">
      <c r="C100" s="205"/>
    </row>
    <row r="101" customFormat="false" ht="12.75" hidden="false" customHeight="false" outlineLevel="0" collapsed="false">
      <c r="C101" s="205"/>
    </row>
    <row r="102" customFormat="false" ht="12.75" hidden="false" customHeight="false" outlineLevel="0" collapsed="false">
      <c r="C102" s="205"/>
    </row>
    <row r="103" customFormat="false" ht="12.75" hidden="false" customHeight="false" outlineLevel="0" collapsed="false">
      <c r="C103" s="205"/>
    </row>
    <row r="104" customFormat="false" ht="12.75" hidden="false" customHeight="false" outlineLevel="0" collapsed="false">
      <c r="C104" s="205"/>
    </row>
    <row r="105" customFormat="false" ht="12.75" hidden="false" customHeight="false" outlineLevel="0" collapsed="false">
      <c r="C105" s="205"/>
    </row>
    <row r="106" customFormat="false" ht="12.75" hidden="false" customHeight="false" outlineLevel="0" collapsed="false">
      <c r="C106" s="205"/>
    </row>
    <row r="107" customFormat="false" ht="12.75" hidden="false" customHeight="false" outlineLevel="0" collapsed="false">
      <c r="C107" s="205"/>
    </row>
    <row r="108" customFormat="false" ht="12.75" hidden="false" customHeight="false" outlineLevel="0" collapsed="false">
      <c r="C108" s="205"/>
    </row>
    <row r="109" customFormat="false" ht="12.75" hidden="false" customHeight="false" outlineLevel="0" collapsed="false">
      <c r="C109" s="205"/>
    </row>
    <row r="110" customFormat="false" ht="12.75" hidden="false" customHeight="false" outlineLevel="0" collapsed="false">
      <c r="C110" s="205"/>
    </row>
    <row r="111" customFormat="false" ht="12.75" hidden="false" customHeight="false" outlineLevel="0" collapsed="false">
      <c r="C111" s="205"/>
    </row>
  </sheetData>
  <mergeCells count="1">
    <mergeCell ref="A81:E84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8.28"/>
    <col collapsed="false" customWidth="true" hidden="false" outlineLevel="0" max="4" min="3" style="46" width="10.99"/>
    <col collapsed="false" customWidth="true" hidden="false" outlineLevel="0" max="5" min="5" style="46" width="16.7"/>
    <col collapsed="false" customWidth="false" hidden="false" outlineLevel="0" max="257" min="6" style="46" width="9.14"/>
  </cols>
  <sheetData>
    <row r="1" s="1" customFormat="true" ht="11.1" hidden="false" customHeight="true" outlineLevel="0" collapsed="false">
      <c r="A1" s="250" t="s">
        <v>295</v>
      </c>
      <c r="B1" s="251"/>
      <c r="C1" s="108"/>
      <c r="D1" s="109"/>
      <c r="E1" s="4"/>
    </row>
    <row r="2" s="1" customFormat="true" ht="11.1" hidden="false" customHeight="true" outlineLevel="0" collapsed="false">
      <c r="A2" s="250" t="s">
        <v>296</v>
      </c>
      <c r="B2" s="251"/>
      <c r="C2" s="2"/>
      <c r="D2" s="31"/>
    </row>
    <row r="3" s="1" customFormat="true" ht="11.1" hidden="false" customHeight="true" outlineLevel="0" collapsed="false">
      <c r="A3" s="1" t="s">
        <v>297</v>
      </c>
      <c r="B3" s="2"/>
      <c r="C3" s="2"/>
      <c r="D3" s="31"/>
    </row>
    <row r="4" s="1" customFormat="true" ht="14.1" hidden="false" customHeight="true" outlineLevel="0" collapsed="false">
      <c r="A4" s="243"/>
      <c r="B4" s="147"/>
      <c r="C4" s="147"/>
      <c r="D4" s="122" t="s">
        <v>225</v>
      </c>
      <c r="E4" s="252" t="s">
        <v>226</v>
      </c>
    </row>
    <row r="5" s="1" customFormat="true" ht="14.1" hidden="false" customHeight="true" outlineLevel="0" collapsed="false">
      <c r="A5" s="82" t="s">
        <v>229</v>
      </c>
      <c r="B5" s="84" t="s">
        <v>184</v>
      </c>
      <c r="C5" s="84" t="s">
        <v>184</v>
      </c>
      <c r="D5" s="125" t="s">
        <v>227</v>
      </c>
      <c r="E5" s="253" t="s">
        <v>228</v>
      </c>
    </row>
    <row r="6" s="1" customFormat="true" ht="14.1" hidden="false" customHeight="true" outlineLevel="0" collapsed="false">
      <c r="A6" s="67"/>
      <c r="B6" s="20" t="s">
        <v>67</v>
      </c>
      <c r="C6" s="84" t="s">
        <v>230</v>
      </c>
      <c r="D6" s="125" t="s">
        <v>195</v>
      </c>
      <c r="E6" s="253" t="s">
        <v>231</v>
      </c>
    </row>
    <row r="7" s="1" customFormat="true" ht="14.1" hidden="false" customHeight="true" outlineLevel="0" collapsed="false">
      <c r="A7" s="82"/>
      <c r="B7" s="187" t="s">
        <v>121</v>
      </c>
      <c r="C7" s="18"/>
      <c r="D7" s="125" t="s">
        <v>230</v>
      </c>
      <c r="E7" s="253" t="s">
        <v>115</v>
      </c>
    </row>
    <row r="8" s="1" customFormat="true" ht="14.1" hidden="false" customHeight="true" outlineLevel="0" collapsed="false">
      <c r="A8" s="87"/>
      <c r="B8" s="25"/>
      <c r="C8" s="219"/>
      <c r="D8" s="236" t="s">
        <v>145</v>
      </c>
      <c r="E8" s="254" t="s">
        <v>232</v>
      </c>
    </row>
    <row r="9" s="1" customFormat="true" ht="24" hidden="false" customHeight="true" outlineLevel="0" collapsed="false">
      <c r="A9" s="154" t="s">
        <v>298</v>
      </c>
      <c r="B9" s="255" t="s">
        <v>233</v>
      </c>
      <c r="C9" s="74" t="n">
        <v>2958</v>
      </c>
      <c r="D9" s="133" t="n">
        <v>106592.9</v>
      </c>
      <c r="E9" s="231" t="n">
        <v>100</v>
      </c>
    </row>
    <row r="10" s="1" customFormat="true" ht="21" hidden="false" customHeight="true" outlineLevel="0" collapsed="false">
      <c r="A10" s="256" t="s">
        <v>299</v>
      </c>
      <c r="B10" s="18"/>
      <c r="C10" s="18"/>
      <c r="D10" s="18"/>
      <c r="E10" s="3"/>
    </row>
    <row r="11" s="1" customFormat="true" ht="21.75" hidden="false" customHeight="true" outlineLevel="0" collapsed="false">
      <c r="A11" s="27" t="s">
        <v>235</v>
      </c>
      <c r="B11" s="19" t="n">
        <v>2154</v>
      </c>
      <c r="C11" s="19" t="n">
        <v>2459</v>
      </c>
      <c r="D11" s="34" t="n">
        <v>92905.2</v>
      </c>
      <c r="E11" s="238" t="n">
        <v>87.16</v>
      </c>
    </row>
    <row r="12" s="1" customFormat="true" ht="12" hidden="false" customHeight="true" outlineLevel="0" collapsed="false">
      <c r="A12" s="27" t="s">
        <v>236</v>
      </c>
      <c r="B12" s="19" t="n">
        <v>2459</v>
      </c>
      <c r="C12" s="19" t="n">
        <v>2815</v>
      </c>
      <c r="D12" s="34" t="n">
        <v>104739.7</v>
      </c>
      <c r="E12" s="238" t="n">
        <v>98.26</v>
      </c>
    </row>
    <row r="13" s="1" customFormat="true" ht="12" hidden="false" customHeight="true" outlineLevel="0" collapsed="false">
      <c r="A13" s="257"/>
      <c r="B13" s="258"/>
      <c r="C13" s="258"/>
      <c r="D13" s="259"/>
      <c r="E13" s="260"/>
    </row>
    <row r="14" s="1" customFormat="true" ht="12" hidden="false" customHeight="true" outlineLevel="0" collapsed="false">
      <c r="A14" s="240" t="s">
        <v>300</v>
      </c>
      <c r="B14" s="258"/>
      <c r="C14" s="258"/>
      <c r="D14" s="259"/>
      <c r="E14" s="260"/>
    </row>
    <row r="15" s="1" customFormat="true" ht="12" hidden="false" customHeight="true" outlineLevel="0" collapsed="false">
      <c r="A15" s="257"/>
      <c r="B15" s="258"/>
      <c r="C15" s="258"/>
      <c r="D15" s="259"/>
      <c r="E15" s="260"/>
    </row>
    <row r="16" s="1" customFormat="true" ht="12" hidden="false" customHeight="true" outlineLevel="0" collapsed="false">
      <c r="A16" s="156" t="s">
        <v>238</v>
      </c>
      <c r="B16" s="19" t="n">
        <v>410</v>
      </c>
      <c r="C16" s="19" t="n">
        <v>439</v>
      </c>
      <c r="D16" s="34" t="n">
        <v>29474.4</v>
      </c>
      <c r="E16" s="238" t="n">
        <v>27.65</v>
      </c>
    </row>
    <row r="17" s="1" customFormat="true" ht="12" hidden="false" customHeight="true" outlineLevel="0" collapsed="false">
      <c r="A17" s="156" t="s">
        <v>240</v>
      </c>
      <c r="B17" s="19" t="n">
        <v>206</v>
      </c>
      <c r="C17" s="19" t="n">
        <v>240</v>
      </c>
      <c r="D17" s="34" t="n">
        <v>17413.3</v>
      </c>
      <c r="E17" s="238" t="n">
        <v>16.34</v>
      </c>
    </row>
    <row r="18" s="1" customFormat="true" ht="12" hidden="false" customHeight="true" outlineLevel="0" collapsed="false">
      <c r="A18" s="156" t="s">
        <v>239</v>
      </c>
      <c r="B18" s="19" t="n">
        <v>611</v>
      </c>
      <c r="C18" s="19" t="n">
        <v>713</v>
      </c>
      <c r="D18" s="34" t="n">
        <v>16652.7</v>
      </c>
      <c r="E18" s="238" t="n">
        <v>15.62</v>
      </c>
    </row>
    <row r="19" s="1" customFormat="true" ht="12" hidden="false" customHeight="true" outlineLevel="0" collapsed="false">
      <c r="A19" s="156" t="s">
        <v>241</v>
      </c>
      <c r="B19" s="19" t="n">
        <v>167</v>
      </c>
      <c r="C19" s="19" t="n">
        <v>195</v>
      </c>
      <c r="D19" s="34" t="n">
        <v>6143.9</v>
      </c>
      <c r="E19" s="238" t="n">
        <v>5.76</v>
      </c>
    </row>
    <row r="20" s="1" customFormat="true" ht="12" hidden="false" customHeight="true" outlineLevel="0" collapsed="false">
      <c r="A20" s="27" t="s">
        <v>242</v>
      </c>
      <c r="B20" s="19" t="n">
        <v>64</v>
      </c>
      <c r="C20" s="19" t="n">
        <v>84</v>
      </c>
      <c r="D20" s="34" t="n">
        <v>5656.4</v>
      </c>
      <c r="E20" s="238" t="n">
        <v>5.31</v>
      </c>
    </row>
    <row r="21" s="1" customFormat="true" ht="12" hidden="false" customHeight="true" outlineLevel="0" collapsed="false">
      <c r="A21" s="27" t="s">
        <v>243</v>
      </c>
      <c r="B21" s="19" t="n">
        <v>120</v>
      </c>
      <c r="C21" s="19" t="n">
        <v>135</v>
      </c>
      <c r="D21" s="34" t="n">
        <v>4080.5</v>
      </c>
      <c r="E21" s="238" t="n">
        <v>3.83</v>
      </c>
    </row>
    <row r="22" s="1" customFormat="true" ht="12" hidden="false" customHeight="true" outlineLevel="0" collapsed="false">
      <c r="A22" s="27" t="s">
        <v>244</v>
      </c>
      <c r="B22" s="19" t="n">
        <v>110</v>
      </c>
      <c r="C22" s="19" t="n">
        <v>120</v>
      </c>
      <c r="D22" s="34" t="n">
        <v>3448.4</v>
      </c>
      <c r="E22" s="238" t="n">
        <v>3.24</v>
      </c>
    </row>
    <row r="23" s="1" customFormat="true" ht="12" hidden="false" customHeight="true" outlineLevel="0" collapsed="false">
      <c r="A23" s="27" t="s">
        <v>245</v>
      </c>
      <c r="B23" s="19" t="n">
        <v>99</v>
      </c>
      <c r="C23" s="19" t="n">
        <v>104</v>
      </c>
      <c r="D23" s="34" t="n">
        <v>3346.2</v>
      </c>
      <c r="E23" s="238" t="n">
        <v>3.14</v>
      </c>
    </row>
    <row r="24" s="1" customFormat="true" ht="12" hidden="false" customHeight="true" outlineLevel="0" collapsed="false">
      <c r="A24" s="27" t="s">
        <v>246</v>
      </c>
      <c r="B24" s="19" t="n">
        <v>89</v>
      </c>
      <c r="C24" s="19" t="n">
        <v>93</v>
      </c>
      <c r="D24" s="34" t="n">
        <v>3099.6</v>
      </c>
      <c r="E24" s="238" t="n">
        <v>2.91</v>
      </c>
    </row>
    <row r="25" s="1" customFormat="true" ht="12" hidden="false" customHeight="true" outlineLevel="0" collapsed="false">
      <c r="A25" s="156" t="s">
        <v>247</v>
      </c>
      <c r="B25" s="19" t="n">
        <v>89</v>
      </c>
      <c r="C25" s="19" t="n">
        <v>99</v>
      </c>
      <c r="D25" s="34" t="n">
        <v>2959.2</v>
      </c>
      <c r="E25" s="238" t="n">
        <v>2.78</v>
      </c>
    </row>
    <row r="26" s="1" customFormat="true" ht="12" hidden="false" customHeight="true" outlineLevel="0" collapsed="false">
      <c r="A26" s="156" t="s">
        <v>248</v>
      </c>
      <c r="B26" s="19" t="n">
        <v>125</v>
      </c>
      <c r="C26" s="19" t="n">
        <v>159</v>
      </c>
      <c r="D26" s="34" t="n">
        <v>2837</v>
      </c>
      <c r="E26" s="238" t="n">
        <v>2.66</v>
      </c>
    </row>
    <row r="27" s="1" customFormat="true" ht="12" hidden="false" customHeight="true" outlineLevel="0" collapsed="false">
      <c r="A27" s="156" t="s">
        <v>249</v>
      </c>
      <c r="B27" s="19" t="n">
        <v>114</v>
      </c>
      <c r="C27" s="19" t="n">
        <v>131</v>
      </c>
      <c r="D27" s="34" t="n">
        <v>1855.5</v>
      </c>
      <c r="E27" s="238" t="n">
        <v>1.74</v>
      </c>
    </row>
    <row r="28" s="1" customFormat="true" ht="12" hidden="false" customHeight="true" outlineLevel="0" collapsed="false">
      <c r="A28" s="27" t="s">
        <v>251</v>
      </c>
      <c r="B28" s="19" t="n">
        <v>22</v>
      </c>
      <c r="C28" s="19" t="n">
        <v>26</v>
      </c>
      <c r="D28" s="34" t="n">
        <v>1847.3</v>
      </c>
      <c r="E28" s="238" t="n">
        <v>1.73</v>
      </c>
    </row>
    <row r="29" s="1" customFormat="true" ht="12" hidden="false" customHeight="true" outlineLevel="0" collapsed="false">
      <c r="A29" s="156" t="s">
        <v>250</v>
      </c>
      <c r="B29" s="19" t="n">
        <v>51</v>
      </c>
      <c r="C29" s="19" t="n">
        <v>68</v>
      </c>
      <c r="D29" s="34" t="n">
        <v>1811.4</v>
      </c>
      <c r="E29" s="238" t="n">
        <v>1.7</v>
      </c>
    </row>
    <row r="30" s="1" customFormat="true" ht="12" hidden="false" customHeight="true" outlineLevel="0" collapsed="false">
      <c r="A30" s="156" t="s">
        <v>252</v>
      </c>
      <c r="B30" s="19" t="n">
        <v>42</v>
      </c>
      <c r="C30" s="19" t="n">
        <v>50</v>
      </c>
      <c r="D30" s="34" t="n">
        <v>978.7</v>
      </c>
      <c r="E30" s="238" t="n">
        <v>0.92</v>
      </c>
    </row>
    <row r="31" s="1" customFormat="true" ht="12" hidden="false" customHeight="true" outlineLevel="0" collapsed="false">
      <c r="A31" s="156" t="s">
        <v>253</v>
      </c>
      <c r="B31" s="19" t="n">
        <v>26</v>
      </c>
      <c r="C31" s="19" t="n">
        <v>33</v>
      </c>
      <c r="D31" s="34" t="n">
        <v>950.5</v>
      </c>
      <c r="E31" s="238" t="n">
        <v>0.89</v>
      </c>
    </row>
    <row r="32" s="1" customFormat="true" ht="12" hidden="false" customHeight="true" outlineLevel="0" collapsed="false">
      <c r="A32" s="156" t="s">
        <v>254</v>
      </c>
      <c r="B32" s="19" t="n">
        <v>34</v>
      </c>
      <c r="C32" s="19" t="n">
        <v>34</v>
      </c>
      <c r="D32" s="34" t="n">
        <v>657.2</v>
      </c>
      <c r="E32" s="238" t="n">
        <v>0.62</v>
      </c>
    </row>
    <row r="33" s="1" customFormat="true" ht="12" hidden="false" customHeight="true" outlineLevel="0" collapsed="false">
      <c r="A33" s="156" t="s">
        <v>255</v>
      </c>
      <c r="B33" s="19" t="n">
        <v>33</v>
      </c>
      <c r="C33" s="19" t="n">
        <v>39</v>
      </c>
      <c r="D33" s="34" t="n">
        <v>539.6</v>
      </c>
      <c r="E33" s="238" t="n">
        <v>0.51</v>
      </c>
    </row>
    <row r="34" s="1" customFormat="true" ht="12" hidden="false" customHeight="true" outlineLevel="0" collapsed="false">
      <c r="A34" s="156" t="s">
        <v>256</v>
      </c>
      <c r="B34" s="19" t="n">
        <v>13</v>
      </c>
      <c r="C34" s="19" t="n">
        <v>13</v>
      </c>
      <c r="D34" s="34" t="n">
        <v>426.8</v>
      </c>
      <c r="E34" s="238" t="n">
        <v>0.4</v>
      </c>
    </row>
    <row r="35" s="1" customFormat="true" ht="12" hidden="false" customHeight="true" outlineLevel="0" collapsed="false">
      <c r="A35" s="156" t="s">
        <v>257</v>
      </c>
      <c r="B35" s="19" t="n">
        <v>10</v>
      </c>
      <c r="C35" s="19" t="n">
        <v>10</v>
      </c>
      <c r="D35" s="34" t="n">
        <v>417.8</v>
      </c>
      <c r="E35" s="238" t="n">
        <v>0.39</v>
      </c>
    </row>
    <row r="36" s="1" customFormat="true" ht="12" hidden="false" customHeight="true" outlineLevel="0" collapsed="false">
      <c r="A36" s="156" t="s">
        <v>258</v>
      </c>
      <c r="B36" s="19" t="n">
        <v>18</v>
      </c>
      <c r="C36" s="19" t="n">
        <v>24</v>
      </c>
      <c r="D36" s="34" t="n">
        <v>388.3</v>
      </c>
      <c r="E36" s="238" t="n">
        <v>0.36</v>
      </c>
    </row>
    <row r="37" s="1" customFormat="true" ht="12" hidden="false" customHeight="true" outlineLevel="0" collapsed="false">
      <c r="A37" s="156" t="s">
        <v>259</v>
      </c>
      <c r="B37" s="19" t="n">
        <v>8</v>
      </c>
      <c r="C37" s="19" t="n">
        <v>9</v>
      </c>
      <c r="D37" s="34" t="n">
        <v>264.2</v>
      </c>
      <c r="E37" s="238" t="n">
        <v>0.25</v>
      </c>
    </row>
    <row r="38" s="1" customFormat="true" ht="12" hidden="false" customHeight="true" outlineLevel="0" collapsed="false">
      <c r="A38" s="156" t="s">
        <v>262</v>
      </c>
      <c r="B38" s="19" t="n">
        <v>8</v>
      </c>
      <c r="C38" s="19" t="n">
        <v>10</v>
      </c>
      <c r="D38" s="34" t="n">
        <v>162.2</v>
      </c>
      <c r="E38" s="238" t="n">
        <v>0.15</v>
      </c>
    </row>
    <row r="39" s="1" customFormat="true" ht="12" hidden="false" customHeight="true" outlineLevel="0" collapsed="false">
      <c r="A39" s="156" t="s">
        <v>301</v>
      </c>
      <c r="B39" s="19" t="n">
        <v>15</v>
      </c>
      <c r="C39" s="19" t="n">
        <v>16</v>
      </c>
      <c r="D39" s="34" t="n">
        <v>155.2</v>
      </c>
      <c r="E39" s="238" t="n">
        <v>0.15</v>
      </c>
    </row>
    <row r="40" s="1" customFormat="true" ht="12" hidden="false" customHeight="true" outlineLevel="0" collapsed="false">
      <c r="A40" s="156" t="s">
        <v>260</v>
      </c>
      <c r="B40" s="19" t="n">
        <v>17</v>
      </c>
      <c r="C40" s="19" t="n">
        <v>17</v>
      </c>
      <c r="D40" s="34" t="n">
        <v>119.9</v>
      </c>
      <c r="E40" s="238" t="n">
        <v>0.11</v>
      </c>
    </row>
    <row r="41" s="1" customFormat="true" ht="12" hidden="false" customHeight="true" outlineLevel="0" collapsed="false">
      <c r="A41" s="156" t="s">
        <v>263</v>
      </c>
      <c r="B41" s="19" t="n">
        <v>6</v>
      </c>
      <c r="C41" s="19" t="n">
        <v>6</v>
      </c>
      <c r="D41" s="34" t="n">
        <v>118.6</v>
      </c>
      <c r="E41" s="238" t="n">
        <v>0.11</v>
      </c>
    </row>
    <row r="42" s="1" customFormat="true" ht="12" hidden="false" customHeight="true" outlineLevel="0" collapsed="false">
      <c r="A42" s="156" t="s">
        <v>264</v>
      </c>
      <c r="B42" s="19" t="n">
        <v>3</v>
      </c>
      <c r="C42" s="19" t="n">
        <v>3</v>
      </c>
      <c r="D42" s="34" t="n">
        <v>96</v>
      </c>
      <c r="E42" s="238" t="n">
        <v>0.09</v>
      </c>
    </row>
    <row r="43" s="1" customFormat="true" ht="12" hidden="false" customHeight="true" outlineLevel="0" collapsed="false">
      <c r="A43" s="156" t="s">
        <v>267</v>
      </c>
      <c r="B43" s="19" t="n">
        <v>6</v>
      </c>
      <c r="C43" s="19" t="n">
        <v>6</v>
      </c>
      <c r="D43" s="34" t="n">
        <v>82.4</v>
      </c>
      <c r="E43" s="238" t="n">
        <v>0.08</v>
      </c>
    </row>
    <row r="44" s="1" customFormat="true" ht="12" hidden="false" customHeight="true" outlineLevel="0" collapsed="false">
      <c r="A44" s="156" t="s">
        <v>268</v>
      </c>
      <c r="B44" s="19" t="n">
        <v>5</v>
      </c>
      <c r="C44" s="19" t="n">
        <v>5</v>
      </c>
      <c r="D44" s="34" t="n">
        <v>56</v>
      </c>
      <c r="E44" s="238" t="n">
        <v>0.05</v>
      </c>
    </row>
    <row r="45" s="1" customFormat="true" ht="12" hidden="false" customHeight="true" outlineLevel="0" collapsed="false">
      <c r="A45" s="156" t="s">
        <v>271</v>
      </c>
      <c r="B45" s="19" t="n">
        <v>4</v>
      </c>
      <c r="C45" s="19" t="n">
        <v>5</v>
      </c>
      <c r="D45" s="34" t="n">
        <v>49.5</v>
      </c>
      <c r="E45" s="238" t="n">
        <v>0.05</v>
      </c>
    </row>
    <row r="46" s="1" customFormat="true" ht="12" hidden="false" customHeight="true" outlineLevel="0" collapsed="false">
      <c r="A46" s="27" t="s">
        <v>270</v>
      </c>
      <c r="B46" s="19" t="n">
        <v>5</v>
      </c>
      <c r="C46" s="19" t="n">
        <v>9</v>
      </c>
      <c r="D46" s="34" t="n">
        <v>46.1</v>
      </c>
      <c r="E46" s="238" t="n">
        <v>0.04</v>
      </c>
    </row>
    <row r="47" s="1" customFormat="true" ht="12" hidden="false" customHeight="true" outlineLevel="0" collapsed="false">
      <c r="A47" s="27" t="s">
        <v>275</v>
      </c>
      <c r="B47" s="19" t="n">
        <v>3</v>
      </c>
      <c r="C47" s="19" t="n">
        <v>3</v>
      </c>
      <c r="D47" s="34" t="n">
        <v>38.8</v>
      </c>
      <c r="E47" s="238" t="n">
        <v>0.04</v>
      </c>
    </row>
    <row r="48" s="1" customFormat="true" ht="12" hidden="false" customHeight="true" outlineLevel="0" collapsed="false">
      <c r="A48" s="156" t="s">
        <v>276</v>
      </c>
      <c r="B48" s="19" t="n">
        <v>5</v>
      </c>
      <c r="C48" s="19" t="n">
        <v>5</v>
      </c>
      <c r="D48" s="34" t="n">
        <v>33.7</v>
      </c>
      <c r="E48" s="238" t="n">
        <v>0.03</v>
      </c>
    </row>
    <row r="49" s="1" customFormat="true" ht="12" hidden="false" customHeight="true" outlineLevel="0" collapsed="false">
      <c r="A49" s="156" t="s">
        <v>274</v>
      </c>
      <c r="B49" s="19" t="n">
        <v>4</v>
      </c>
      <c r="C49" s="19" t="n">
        <v>4</v>
      </c>
      <c r="D49" s="34" t="n">
        <v>26.7</v>
      </c>
      <c r="E49" s="238" t="n">
        <v>0.03</v>
      </c>
    </row>
    <row r="50" s="1" customFormat="true" ht="26.25" hidden="false" customHeight="true" outlineLevel="0" collapsed="false">
      <c r="A50" s="68" t="s">
        <v>293</v>
      </c>
      <c r="B50" s="33"/>
      <c r="C50" s="33"/>
      <c r="D50" s="35"/>
      <c r="E50" s="239"/>
    </row>
    <row r="51" s="60" customFormat="true" ht="62.25" hidden="false" customHeight="true" outlineLevel="0" collapsed="false">
      <c r="A51" s="261" t="s">
        <v>302</v>
      </c>
      <c r="B51" s="261"/>
      <c r="C51" s="261"/>
      <c r="D51" s="261"/>
      <c r="E51" s="261"/>
    </row>
    <row r="52" s="60" customFormat="true" ht="12.75" hidden="false" customHeight="true" outlineLevel="0" collapsed="false">
      <c r="A52" s="262"/>
      <c r="B52" s="262"/>
      <c r="C52" s="262"/>
      <c r="D52" s="262"/>
      <c r="E52" s="262"/>
    </row>
    <row r="53" s="60" customFormat="true" ht="12.75" hidden="false" customHeight="true" outlineLevel="0" collapsed="false">
      <c r="A53" s="3"/>
      <c r="B53" s="33"/>
      <c r="C53" s="33"/>
      <c r="D53" s="35"/>
      <c r="E53" s="3"/>
    </row>
    <row r="54" s="60" customFormat="true" ht="12.75" hidden="false" customHeight="true" outlineLevel="0" collapsed="false">
      <c r="A54" s="3"/>
      <c r="B54" s="33"/>
      <c r="C54" s="33"/>
      <c r="D54" s="35"/>
      <c r="E54" s="3"/>
    </row>
    <row r="55" s="60" customFormat="true" ht="12.75" hidden="false" customHeight="false" outlineLevel="0" collapsed="false">
      <c r="A55" s="3"/>
      <c r="B55" s="33"/>
      <c r="C55" s="33"/>
      <c r="D55" s="35"/>
      <c r="E55" s="3"/>
    </row>
    <row r="56" s="60" customFormat="true" ht="12.75" hidden="false" customHeight="false" outlineLevel="0" collapsed="false">
      <c r="A56" s="3"/>
      <c r="B56" s="33"/>
      <c r="C56" s="33"/>
      <c r="D56" s="35"/>
      <c r="E56" s="3"/>
    </row>
    <row r="57" s="60" customFormat="true" ht="12.75" hidden="false" customHeight="false" outlineLevel="0" collapsed="false">
      <c r="A57" s="3"/>
      <c r="B57" s="33"/>
      <c r="C57" s="33"/>
      <c r="D57" s="35"/>
      <c r="E57" s="3"/>
    </row>
    <row r="58" s="60" customFormat="true" ht="12.75" hidden="false" customHeight="false" outlineLevel="0" collapsed="false">
      <c r="A58" s="3"/>
      <c r="B58" s="33"/>
      <c r="C58" s="33"/>
      <c r="D58" s="35"/>
      <c r="E58" s="3"/>
    </row>
    <row r="59" s="60" customFormat="true" ht="12.75" hidden="false" customHeight="false" outlineLevel="0" collapsed="false">
      <c r="A59" s="3"/>
      <c r="B59" s="33"/>
      <c r="C59" s="33"/>
      <c r="D59" s="35"/>
      <c r="E59" s="3"/>
    </row>
    <row r="60" s="60" customFormat="true" ht="12.75" hidden="false" customHeight="false" outlineLevel="0" collapsed="false">
      <c r="A60" s="3"/>
      <c r="B60" s="33"/>
      <c r="C60" s="33"/>
      <c r="D60" s="35"/>
      <c r="E60" s="3"/>
    </row>
    <row r="61" s="60" customFormat="true" ht="12.75" hidden="false" customHeight="false" outlineLevel="0" collapsed="false">
      <c r="A61" s="3"/>
      <c r="B61" s="33"/>
      <c r="C61" s="33"/>
      <c r="D61" s="35"/>
      <c r="E61" s="3"/>
    </row>
    <row r="62" s="60" customFormat="true" ht="12.75" hidden="false" customHeight="false" outlineLevel="0" collapsed="false">
      <c r="A62" s="3"/>
      <c r="B62" s="33"/>
      <c r="C62" s="33"/>
      <c r="D62" s="35"/>
      <c r="E62" s="3"/>
    </row>
    <row r="63" s="60" customFormat="true" ht="12.75" hidden="false" customHeight="false" outlineLevel="0" collapsed="false">
      <c r="A63" s="3"/>
      <c r="B63" s="33"/>
      <c r="C63" s="33"/>
      <c r="D63" s="35"/>
      <c r="E63" s="3"/>
    </row>
    <row r="64" s="60" customFormat="true" ht="12.75" hidden="false" customHeight="false" outlineLevel="0" collapsed="false">
      <c r="A64" s="3"/>
      <c r="B64" s="33"/>
      <c r="C64" s="33"/>
      <c r="D64" s="35"/>
      <c r="E64" s="3"/>
    </row>
    <row r="65" s="60" customFormat="true" ht="12.75" hidden="false" customHeight="false" outlineLevel="0" collapsed="false">
      <c r="A65" s="3"/>
      <c r="B65" s="33"/>
      <c r="C65" s="33"/>
      <c r="D65" s="35"/>
      <c r="E65" s="3"/>
    </row>
    <row r="66" s="60" customFormat="true" ht="12.75" hidden="false" customHeight="false" outlineLevel="0" collapsed="false">
      <c r="A66" s="3"/>
      <c r="B66" s="33"/>
      <c r="C66" s="33"/>
      <c r="D66" s="35"/>
      <c r="E66" s="3"/>
    </row>
    <row r="67" s="60" customFormat="true" ht="12.75" hidden="false" customHeight="false" outlineLevel="0" collapsed="false">
      <c r="A67" s="3"/>
      <c r="B67" s="33"/>
      <c r="C67" s="33"/>
      <c r="D67" s="35"/>
      <c r="E67" s="3"/>
    </row>
    <row r="68" s="60" customFormat="true" ht="12.75" hidden="false" customHeight="false" outlineLevel="0" collapsed="false">
      <c r="A68" s="3"/>
      <c r="B68" s="33"/>
      <c r="C68" s="33"/>
      <c r="D68" s="35"/>
      <c r="E68" s="3"/>
    </row>
    <row r="69" s="60" customFormat="true" ht="12.75" hidden="false" customHeight="false" outlineLevel="0" collapsed="false">
      <c r="A69" s="3"/>
      <c r="B69" s="33"/>
      <c r="C69" s="33"/>
      <c r="D69" s="35"/>
      <c r="E69" s="3"/>
    </row>
    <row r="70" s="60" customFormat="true" ht="12.75" hidden="false" customHeight="false" outlineLevel="0" collapsed="false">
      <c r="A70" s="3"/>
      <c r="B70" s="33"/>
      <c r="C70" s="33"/>
      <c r="D70" s="35"/>
      <c r="E70" s="3"/>
    </row>
    <row r="71" s="60" customFormat="true" ht="12.75" hidden="false" customHeight="false" outlineLevel="0" collapsed="false">
      <c r="A71" s="3"/>
      <c r="B71" s="33"/>
      <c r="C71" s="33"/>
      <c r="D71" s="35"/>
      <c r="E71" s="3"/>
    </row>
    <row r="72" s="60" customFormat="true" ht="12.75" hidden="false" customHeight="false" outlineLevel="0" collapsed="false">
      <c r="A72" s="3"/>
      <c r="B72" s="33"/>
      <c r="C72" s="33"/>
      <c r="D72" s="35"/>
      <c r="E72" s="3"/>
    </row>
    <row r="73" s="60" customFormat="true" ht="12.75" hidden="false" customHeight="false" outlineLevel="0" collapsed="false">
      <c r="A73" s="3"/>
      <c r="B73" s="33"/>
      <c r="C73" s="33"/>
      <c r="D73" s="35"/>
      <c r="E73" s="3"/>
    </row>
    <row r="74" s="60" customFormat="true" ht="12.75" hidden="false" customHeight="false" outlineLevel="0" collapsed="false">
      <c r="A74" s="3"/>
      <c r="B74" s="33"/>
      <c r="C74" s="33"/>
      <c r="D74" s="35"/>
      <c r="E74" s="3"/>
    </row>
    <row r="75" s="60" customFormat="true" ht="12.75" hidden="false" customHeight="false" outlineLevel="0" collapsed="false">
      <c r="A75" s="3"/>
      <c r="B75" s="33"/>
      <c r="C75" s="33"/>
      <c r="D75" s="35"/>
      <c r="E75" s="3"/>
    </row>
    <row r="76" s="60" customFormat="true" ht="12.75" hidden="false" customHeight="false" outlineLevel="0" collapsed="false">
      <c r="A76" s="3"/>
      <c r="B76" s="33"/>
      <c r="C76" s="33"/>
      <c r="D76" s="35"/>
      <c r="E76" s="3"/>
    </row>
    <row r="77" s="60" customFormat="true" ht="12.75" hidden="false" customHeight="false" outlineLevel="0" collapsed="false">
      <c r="A77" s="3"/>
      <c r="B77" s="33"/>
      <c r="C77" s="33"/>
      <c r="D77" s="35"/>
      <c r="E77" s="3"/>
    </row>
    <row r="78" s="60" customFormat="true" ht="12.75" hidden="false" customHeight="false" outlineLevel="0" collapsed="false">
      <c r="A78" s="3"/>
      <c r="B78" s="33"/>
      <c r="C78" s="33"/>
      <c r="D78" s="35"/>
      <c r="E78" s="3"/>
    </row>
    <row r="79" s="60" customFormat="true" ht="12.75" hidden="false" customHeight="false" outlineLevel="0" collapsed="false">
      <c r="A79" s="3"/>
      <c r="B79" s="33"/>
      <c r="C79" s="33"/>
      <c r="D79" s="35"/>
      <c r="E79" s="3"/>
    </row>
    <row r="80" s="60" customFormat="true" ht="12.75" hidden="false" customHeight="false" outlineLevel="0" collapsed="false">
      <c r="A80" s="3"/>
      <c r="B80" s="33"/>
      <c r="C80" s="33"/>
      <c r="D80" s="35"/>
      <c r="E80" s="3"/>
    </row>
    <row r="81" s="60" customFormat="true" ht="12.75" hidden="false" customHeight="false" outlineLevel="0" collapsed="false">
      <c r="A81" s="3"/>
      <c r="B81" s="33"/>
      <c r="C81" s="33"/>
      <c r="D81" s="35"/>
      <c r="E81" s="3"/>
    </row>
    <row r="82" s="60" customFormat="true" ht="12.75" hidden="false" customHeight="false" outlineLevel="0" collapsed="false">
      <c r="A82" s="3"/>
      <c r="B82" s="33"/>
      <c r="C82" s="33"/>
      <c r="D82" s="35"/>
      <c r="E82" s="3"/>
    </row>
    <row r="83" s="60" customFormat="true" ht="12.75" hidden="false" customHeight="false" outlineLevel="0" collapsed="false">
      <c r="A83" s="3"/>
      <c r="B83" s="33"/>
      <c r="C83" s="33"/>
      <c r="D83" s="35"/>
      <c r="E83" s="3"/>
    </row>
    <row r="84" s="60" customFormat="true" ht="12.75" hidden="false" customHeight="false" outlineLevel="0" collapsed="false">
      <c r="A84" s="3"/>
      <c r="B84" s="33"/>
      <c r="C84" s="33"/>
      <c r="D84" s="35"/>
      <c r="E84" s="3"/>
    </row>
    <row r="85" s="60" customFormat="true" ht="12.75" hidden="false" customHeight="false" outlineLevel="0" collapsed="false">
      <c r="A85" s="3"/>
      <c r="B85" s="33"/>
      <c r="C85" s="33"/>
      <c r="D85" s="35"/>
      <c r="E85" s="3"/>
    </row>
    <row r="86" s="60" customFormat="true" ht="12.75" hidden="false" customHeight="false" outlineLevel="0" collapsed="false">
      <c r="A86" s="3"/>
      <c r="B86" s="33"/>
      <c r="C86" s="33"/>
      <c r="D86" s="35"/>
      <c r="E86" s="3"/>
    </row>
    <row r="87" s="60" customFormat="true" ht="12.75" hidden="false" customHeight="false" outlineLevel="0" collapsed="false">
      <c r="A87" s="3"/>
      <c r="B87" s="33"/>
      <c r="C87" s="33"/>
      <c r="D87" s="35"/>
      <c r="E87" s="3"/>
    </row>
    <row r="88" s="60" customFormat="true" ht="12.75" hidden="false" customHeight="false" outlineLevel="0" collapsed="false">
      <c r="A88" s="3"/>
      <c r="B88" s="33"/>
      <c r="C88" s="33"/>
      <c r="D88" s="35"/>
      <c r="E88" s="3"/>
    </row>
    <row r="89" s="60" customFormat="true" ht="12.75" hidden="false" customHeight="false" outlineLevel="0" collapsed="false">
      <c r="A89" s="3"/>
      <c r="B89" s="33"/>
      <c r="C89" s="33"/>
      <c r="D89" s="35"/>
      <c r="E89" s="3"/>
    </row>
    <row r="90" s="60" customFormat="true" ht="12.75" hidden="false" customHeight="false" outlineLevel="0" collapsed="false">
      <c r="A90" s="3"/>
      <c r="B90" s="33"/>
      <c r="C90" s="33"/>
      <c r="D90" s="35"/>
      <c r="E90" s="3"/>
    </row>
    <row r="91" s="60" customFormat="true" ht="12.75" hidden="false" customHeight="false" outlineLevel="0" collapsed="false">
      <c r="A91" s="3"/>
      <c r="B91" s="33"/>
      <c r="C91" s="33"/>
      <c r="D91" s="35"/>
      <c r="E91" s="3"/>
    </row>
    <row r="92" s="60" customFormat="true" ht="12.75" hidden="false" customHeight="false" outlineLevel="0" collapsed="false">
      <c r="A92" s="3"/>
      <c r="B92" s="33"/>
      <c r="C92" s="33"/>
      <c r="D92" s="35"/>
      <c r="E92" s="3"/>
    </row>
    <row r="93" s="60" customFormat="true" ht="12.75" hidden="false" customHeight="false" outlineLevel="0" collapsed="false">
      <c r="A93" s="3"/>
      <c r="B93" s="33"/>
      <c r="C93" s="33"/>
      <c r="D93" s="35"/>
      <c r="E93" s="3"/>
    </row>
    <row r="94" s="60" customFormat="true" ht="12.75" hidden="false" customHeight="false" outlineLevel="0" collapsed="false">
      <c r="A94" s="3"/>
      <c r="B94" s="33"/>
      <c r="C94" s="33"/>
      <c r="D94" s="35"/>
      <c r="E94" s="3"/>
    </row>
    <row r="95" s="60" customFormat="true" ht="12.75" hidden="false" customHeight="false" outlineLevel="0" collapsed="false">
      <c r="A95" s="3"/>
      <c r="B95" s="33"/>
      <c r="C95" s="33"/>
      <c r="D95" s="35"/>
      <c r="E95" s="3"/>
    </row>
    <row r="96" s="60" customFormat="true" ht="12.75" hidden="false" customHeight="false" outlineLevel="0" collapsed="false">
      <c r="A96" s="3"/>
      <c r="B96" s="33"/>
      <c r="C96" s="33"/>
      <c r="D96" s="35"/>
      <c r="E96" s="3"/>
    </row>
    <row r="97" s="60" customFormat="true" ht="12.75" hidden="false" customHeight="false" outlineLevel="0" collapsed="false">
      <c r="A97" s="3"/>
      <c r="B97" s="33"/>
      <c r="C97" s="33"/>
      <c r="D97" s="35"/>
      <c r="E97" s="3"/>
    </row>
    <row r="98" s="60" customFormat="true" ht="12.75" hidden="false" customHeight="false" outlineLevel="0" collapsed="false">
      <c r="A98" s="3"/>
      <c r="B98" s="33"/>
      <c r="C98" s="33"/>
      <c r="D98" s="35"/>
      <c r="E98" s="3"/>
    </row>
    <row r="99" s="60" customFormat="true" ht="12.75" hidden="false" customHeight="false" outlineLevel="0" collapsed="false">
      <c r="A99" s="3"/>
      <c r="B99" s="33"/>
      <c r="C99" s="33"/>
      <c r="D99" s="35"/>
      <c r="E99" s="3"/>
    </row>
    <row r="100" s="60" customFormat="true" ht="12.75" hidden="false" customHeight="false" outlineLevel="0" collapsed="false">
      <c r="A100" s="3"/>
      <c r="B100" s="33"/>
      <c r="C100" s="33"/>
      <c r="D100" s="35"/>
      <c r="E100" s="3"/>
    </row>
    <row r="101" s="60" customFormat="true" ht="12.75" hidden="false" customHeight="false" outlineLevel="0" collapsed="false">
      <c r="A101" s="3"/>
      <c r="B101" s="33"/>
      <c r="C101" s="33"/>
      <c r="D101" s="35"/>
      <c r="E101" s="3"/>
    </row>
    <row r="102" s="60" customFormat="true" ht="12.75" hidden="false" customHeight="false" outlineLevel="0" collapsed="false">
      <c r="A102" s="3"/>
      <c r="B102" s="33"/>
      <c r="C102" s="33"/>
      <c r="D102" s="35"/>
      <c r="E102" s="3"/>
    </row>
    <row r="103" s="60" customFormat="true" ht="12.75" hidden="false" customHeight="false" outlineLevel="0" collapsed="false">
      <c r="A103" s="3"/>
      <c r="B103" s="33"/>
      <c r="C103" s="33"/>
      <c r="D103" s="35"/>
      <c r="E103" s="3"/>
    </row>
    <row r="104" s="60" customFormat="true" ht="12.75" hidden="false" customHeight="false" outlineLevel="0" collapsed="false">
      <c r="A104" s="3"/>
      <c r="B104" s="33"/>
      <c r="C104" s="33"/>
      <c r="D104" s="35"/>
      <c r="E104" s="3"/>
    </row>
    <row r="105" s="60" customFormat="true" ht="12.75" hidden="false" customHeight="false" outlineLevel="0" collapsed="false">
      <c r="A105" s="3"/>
      <c r="B105" s="33"/>
      <c r="C105" s="33"/>
      <c r="D105" s="35"/>
      <c r="E105" s="3"/>
    </row>
    <row r="106" s="60" customFormat="true" ht="12.75" hidden="false" customHeight="false" outlineLevel="0" collapsed="false">
      <c r="A106" s="3"/>
      <c r="B106" s="33"/>
      <c r="C106" s="33"/>
      <c r="D106" s="35"/>
      <c r="E106" s="3"/>
    </row>
    <row r="107" s="60" customFormat="true" ht="12.75" hidden="false" customHeight="false" outlineLevel="0" collapsed="false">
      <c r="A107" s="3"/>
      <c r="B107" s="33"/>
      <c r="C107" s="33"/>
      <c r="D107" s="35"/>
      <c r="E107" s="3"/>
    </row>
    <row r="108" s="60" customFormat="true" ht="12.75" hidden="false" customHeight="false" outlineLevel="0" collapsed="false">
      <c r="A108" s="3"/>
      <c r="B108" s="33"/>
      <c r="C108" s="33"/>
      <c r="D108" s="35"/>
      <c r="E108" s="3"/>
    </row>
    <row r="109" s="60" customFormat="true" ht="12.75" hidden="false" customHeight="false" outlineLevel="0" collapsed="false">
      <c r="A109" s="3"/>
      <c r="B109" s="33"/>
      <c r="C109" s="33"/>
      <c r="D109" s="35"/>
      <c r="E109" s="3"/>
    </row>
    <row r="110" s="60" customFormat="true" ht="12.75" hidden="false" customHeight="false" outlineLevel="0" collapsed="false">
      <c r="A110" s="3"/>
      <c r="B110" s="33"/>
      <c r="C110" s="33"/>
      <c r="D110" s="35"/>
      <c r="E110" s="3"/>
    </row>
    <row r="111" s="60" customFormat="true" ht="12.75" hidden="false" customHeight="false" outlineLevel="0" collapsed="false">
      <c r="A111" s="3"/>
      <c r="B111" s="33"/>
      <c r="C111" s="33"/>
      <c r="D111" s="35"/>
      <c r="E111" s="3"/>
    </row>
    <row r="112" s="60" customFormat="true" ht="12.75" hidden="false" customHeight="false" outlineLevel="0" collapsed="false">
      <c r="A112" s="3"/>
      <c r="B112" s="33"/>
      <c r="C112" s="33"/>
      <c r="D112" s="35"/>
      <c r="E112" s="3"/>
    </row>
    <row r="113" s="60" customFormat="true" ht="12.75" hidden="false" customHeight="false" outlineLevel="0" collapsed="false">
      <c r="A113" s="3"/>
      <c r="B113" s="33"/>
      <c r="C113" s="33"/>
      <c r="D113" s="35"/>
      <c r="E113" s="3"/>
    </row>
    <row r="114" s="60" customFormat="true" ht="12.75" hidden="false" customHeight="false" outlineLevel="0" collapsed="false">
      <c r="A114" s="3"/>
      <c r="B114" s="33"/>
      <c r="C114" s="33"/>
      <c r="D114" s="35"/>
      <c r="E114" s="3"/>
    </row>
    <row r="115" s="60" customFormat="true" ht="12.75" hidden="false" customHeight="false" outlineLevel="0" collapsed="false">
      <c r="A115" s="3"/>
      <c r="B115" s="33"/>
      <c r="C115" s="33"/>
      <c r="D115" s="35"/>
      <c r="E115" s="3"/>
    </row>
    <row r="116" s="60" customFormat="true" ht="12.75" hidden="false" customHeight="false" outlineLevel="0" collapsed="false">
      <c r="A116" s="3"/>
      <c r="B116" s="33"/>
      <c r="C116" s="33"/>
      <c r="D116" s="35"/>
      <c r="E116" s="3"/>
    </row>
    <row r="117" s="60" customFormat="true" ht="12.75" hidden="false" customHeight="false" outlineLevel="0" collapsed="false">
      <c r="A117" s="3"/>
      <c r="B117" s="33"/>
      <c r="C117" s="33"/>
      <c r="D117" s="35"/>
      <c r="E117" s="3"/>
    </row>
    <row r="118" s="60" customFormat="true" ht="12.75" hidden="false" customHeight="false" outlineLevel="0" collapsed="false">
      <c r="A118" s="3"/>
      <c r="B118" s="33"/>
      <c r="C118" s="33"/>
      <c r="D118" s="35"/>
      <c r="E118" s="3"/>
    </row>
    <row r="119" s="60" customFormat="true" ht="12.75" hidden="false" customHeight="false" outlineLevel="0" collapsed="false">
      <c r="A119" s="3"/>
      <c r="B119" s="33"/>
      <c r="C119" s="33"/>
      <c r="D119" s="35"/>
      <c r="E119" s="3"/>
    </row>
    <row r="120" s="60" customFormat="true" ht="12.75" hidden="false" customHeight="false" outlineLevel="0" collapsed="false">
      <c r="A120" s="3"/>
      <c r="B120" s="33"/>
      <c r="C120" s="33"/>
      <c r="D120" s="35"/>
      <c r="E120" s="3"/>
    </row>
    <row r="121" s="60" customFormat="true" ht="12.75" hidden="false" customHeight="false" outlineLevel="0" collapsed="false">
      <c r="A121" s="3"/>
      <c r="B121" s="33"/>
      <c r="C121" s="33"/>
      <c r="D121" s="35"/>
      <c r="E121" s="3"/>
    </row>
    <row r="122" s="60" customFormat="true" ht="12.75" hidden="false" customHeight="false" outlineLevel="0" collapsed="false">
      <c r="A122" s="3"/>
      <c r="B122" s="33"/>
      <c r="C122" s="33"/>
      <c r="D122" s="35"/>
      <c r="E122" s="3"/>
    </row>
    <row r="123" s="60" customFormat="true" ht="12.75" hidden="false" customHeight="false" outlineLevel="0" collapsed="false">
      <c r="A123" s="3"/>
      <c r="B123" s="33"/>
      <c r="C123" s="33"/>
      <c r="D123" s="35"/>
      <c r="E123" s="3"/>
    </row>
    <row r="124" s="60" customFormat="true" ht="12.75" hidden="false" customHeight="false" outlineLevel="0" collapsed="false">
      <c r="A124" s="3"/>
      <c r="B124" s="33"/>
      <c r="C124" s="33"/>
      <c r="D124" s="35"/>
      <c r="E124" s="3"/>
    </row>
    <row r="125" s="60" customFormat="true" ht="12.75" hidden="false" customHeight="false" outlineLevel="0" collapsed="false">
      <c r="A125" s="3"/>
      <c r="B125" s="33"/>
      <c r="C125" s="33"/>
      <c r="D125" s="35"/>
      <c r="E125" s="3"/>
    </row>
    <row r="126" s="60" customFormat="true" ht="12.75" hidden="false" customHeight="false" outlineLevel="0" collapsed="false">
      <c r="A126" s="3"/>
      <c r="B126" s="33"/>
      <c r="C126" s="33"/>
      <c r="D126" s="35"/>
      <c r="E126" s="3"/>
    </row>
    <row r="127" s="60" customFormat="true" ht="12.75" hidden="false" customHeight="false" outlineLevel="0" collapsed="false">
      <c r="A127" s="3"/>
      <c r="B127" s="33"/>
      <c r="C127" s="33"/>
      <c r="D127" s="35"/>
      <c r="E127" s="3"/>
    </row>
    <row r="128" s="60" customFormat="true" ht="12.75" hidden="false" customHeight="false" outlineLevel="0" collapsed="false">
      <c r="A128" s="3"/>
      <c r="B128" s="33"/>
      <c r="C128" s="33"/>
      <c r="D128" s="35"/>
      <c r="E128" s="3"/>
    </row>
    <row r="129" s="60" customFormat="true" ht="12.75" hidden="false" customHeight="false" outlineLevel="0" collapsed="false">
      <c r="A129" s="3"/>
      <c r="B129" s="33"/>
      <c r="C129" s="33"/>
      <c r="D129" s="35"/>
      <c r="E129" s="3"/>
    </row>
    <row r="130" s="60" customFormat="true" ht="12.75" hidden="false" customHeight="false" outlineLevel="0" collapsed="false">
      <c r="A130" s="3"/>
      <c r="B130" s="33"/>
      <c r="C130" s="33"/>
      <c r="D130" s="35"/>
      <c r="E130" s="3"/>
    </row>
    <row r="131" s="60" customFormat="true" ht="12.75" hidden="false" customHeight="false" outlineLevel="0" collapsed="false">
      <c r="A131" s="3"/>
      <c r="B131" s="33"/>
      <c r="C131" s="33"/>
      <c r="D131" s="35"/>
      <c r="E131" s="3"/>
    </row>
    <row r="132" s="60" customFormat="true" ht="12.75" hidden="false" customHeight="false" outlineLevel="0" collapsed="false">
      <c r="A132" s="3"/>
      <c r="B132" s="33"/>
      <c r="C132" s="33"/>
      <c r="D132" s="35"/>
      <c r="E132" s="3"/>
    </row>
    <row r="133" s="60" customFormat="true" ht="12.75" hidden="false" customHeight="false" outlineLevel="0" collapsed="false">
      <c r="A133" s="3"/>
      <c r="B133" s="33"/>
      <c r="C133" s="33"/>
      <c r="D133" s="35"/>
      <c r="E133" s="3"/>
    </row>
    <row r="134" s="60" customFormat="true" ht="12.75" hidden="false" customHeight="false" outlineLevel="0" collapsed="false">
      <c r="A134" s="3"/>
      <c r="B134" s="33"/>
      <c r="C134" s="33"/>
      <c r="D134" s="35"/>
      <c r="E134" s="3"/>
    </row>
    <row r="135" s="60" customFormat="true" ht="12.75" hidden="false" customHeight="false" outlineLevel="0" collapsed="false">
      <c r="A135" s="3"/>
      <c r="B135" s="33"/>
      <c r="C135" s="33"/>
      <c r="D135" s="35"/>
      <c r="E135" s="3"/>
    </row>
    <row r="136" s="60" customFormat="true" ht="12.75" hidden="false" customHeight="false" outlineLevel="0" collapsed="false">
      <c r="A136" s="3"/>
      <c r="B136" s="33"/>
      <c r="C136" s="33"/>
      <c r="D136" s="35"/>
      <c r="E136" s="3"/>
    </row>
    <row r="137" s="60" customFormat="true" ht="12.75" hidden="false" customHeight="false" outlineLevel="0" collapsed="false">
      <c r="A137" s="3"/>
      <c r="B137" s="33"/>
      <c r="C137" s="33"/>
      <c r="D137" s="35"/>
      <c r="E137" s="3"/>
    </row>
    <row r="138" s="60" customFormat="true" ht="12.75" hidden="false" customHeight="false" outlineLevel="0" collapsed="false">
      <c r="A138" s="3"/>
      <c r="B138" s="33"/>
      <c r="C138" s="33"/>
      <c r="D138" s="35"/>
      <c r="E138" s="3"/>
    </row>
    <row r="139" s="60" customFormat="true" ht="12.75" hidden="false" customHeight="false" outlineLevel="0" collapsed="false">
      <c r="A139" s="3"/>
      <c r="B139" s="33"/>
      <c r="C139" s="33"/>
      <c r="D139" s="35"/>
      <c r="E139" s="3"/>
    </row>
    <row r="140" s="60" customFormat="true" ht="12.75" hidden="false" customHeight="false" outlineLevel="0" collapsed="false">
      <c r="A140" s="3"/>
      <c r="B140" s="33"/>
      <c r="C140" s="33"/>
      <c r="D140" s="35"/>
      <c r="E140" s="3"/>
    </row>
    <row r="141" s="60" customFormat="true" ht="12.75" hidden="false" customHeight="false" outlineLevel="0" collapsed="false">
      <c r="A141" s="3"/>
      <c r="B141" s="33"/>
      <c r="C141" s="33"/>
      <c r="D141" s="35"/>
      <c r="E141" s="3"/>
    </row>
    <row r="142" s="60" customFormat="true" ht="12.75" hidden="false" customHeight="false" outlineLevel="0" collapsed="false">
      <c r="A142" s="3"/>
      <c r="B142" s="33"/>
      <c r="C142" s="33"/>
      <c r="D142" s="35"/>
      <c r="E142" s="3"/>
    </row>
    <row r="143" s="60" customFormat="true" ht="12.75" hidden="false" customHeight="false" outlineLevel="0" collapsed="false">
      <c r="A143" s="3"/>
      <c r="B143" s="33"/>
      <c r="C143" s="33"/>
      <c r="D143" s="35"/>
      <c r="E143" s="3"/>
    </row>
    <row r="144" s="60" customFormat="true" ht="12.75" hidden="false" customHeight="false" outlineLevel="0" collapsed="false">
      <c r="A144" s="3"/>
      <c r="B144" s="33"/>
      <c r="C144" s="33"/>
      <c r="D144" s="35"/>
      <c r="E144" s="3"/>
    </row>
    <row r="145" s="60" customFormat="true" ht="12.75" hidden="false" customHeight="false" outlineLevel="0" collapsed="false">
      <c r="A145" s="3"/>
      <c r="B145" s="33"/>
      <c r="C145" s="33"/>
      <c r="D145" s="35"/>
      <c r="E145" s="3"/>
    </row>
    <row r="146" s="60" customFormat="true" ht="12.75" hidden="false" customHeight="false" outlineLevel="0" collapsed="false">
      <c r="A146" s="3"/>
      <c r="B146" s="33"/>
      <c r="C146" s="33"/>
      <c r="D146" s="35"/>
      <c r="E146" s="3"/>
    </row>
    <row r="147" s="60" customFormat="true" ht="12.75" hidden="false" customHeight="false" outlineLevel="0" collapsed="false">
      <c r="A147" s="3"/>
      <c r="B147" s="33"/>
      <c r="C147" s="33"/>
      <c r="D147" s="35"/>
      <c r="E147" s="3"/>
    </row>
    <row r="148" s="60" customFormat="true" ht="12.75" hidden="false" customHeight="false" outlineLevel="0" collapsed="false">
      <c r="A148" s="3"/>
      <c r="B148" s="33"/>
      <c r="C148" s="33"/>
      <c r="D148" s="35"/>
      <c r="E148" s="3"/>
    </row>
    <row r="149" s="60" customFormat="true" ht="12.75" hidden="false" customHeight="false" outlineLevel="0" collapsed="false">
      <c r="A149" s="3"/>
      <c r="B149" s="33"/>
      <c r="C149" s="33"/>
      <c r="D149" s="35"/>
      <c r="E149" s="3"/>
    </row>
    <row r="150" s="60" customFormat="true" ht="12.75" hidden="false" customHeight="false" outlineLevel="0" collapsed="false">
      <c r="A150" s="3"/>
      <c r="B150" s="33"/>
      <c r="C150" s="33"/>
      <c r="D150" s="35"/>
      <c r="E150" s="3"/>
    </row>
    <row r="151" s="60" customFormat="true" ht="12.75" hidden="false" customHeight="false" outlineLevel="0" collapsed="false">
      <c r="A151" s="3"/>
      <c r="B151" s="33"/>
      <c r="C151" s="33"/>
      <c r="D151" s="35"/>
      <c r="E151" s="3"/>
    </row>
    <row r="152" s="60" customFormat="true" ht="12.75" hidden="false" customHeight="false" outlineLevel="0" collapsed="false">
      <c r="A152" s="3"/>
      <c r="B152" s="33"/>
      <c r="C152" s="33"/>
      <c r="D152" s="35"/>
      <c r="E152" s="3"/>
    </row>
    <row r="153" s="60" customFormat="true" ht="12.75" hidden="false" customHeight="false" outlineLevel="0" collapsed="false">
      <c r="A153" s="3"/>
      <c r="B153" s="33"/>
      <c r="C153" s="33"/>
      <c r="D153" s="35"/>
      <c r="E153" s="3"/>
    </row>
    <row r="154" s="60" customFormat="true" ht="12.75" hidden="false" customHeight="false" outlineLevel="0" collapsed="false">
      <c r="A154" s="3"/>
      <c r="B154" s="33"/>
      <c r="C154" s="33"/>
      <c r="D154" s="35"/>
      <c r="E154" s="3"/>
    </row>
    <row r="155" s="60" customFormat="true" ht="12.75" hidden="false" customHeight="false" outlineLevel="0" collapsed="false">
      <c r="A155" s="3"/>
      <c r="B155" s="33"/>
      <c r="C155" s="33"/>
      <c r="D155" s="35"/>
      <c r="E155" s="3"/>
    </row>
    <row r="156" s="60" customFormat="true" ht="12.75" hidden="false" customHeight="false" outlineLevel="0" collapsed="false">
      <c r="A156" s="3"/>
      <c r="B156" s="33"/>
      <c r="C156" s="33"/>
      <c r="D156" s="35"/>
      <c r="E156" s="3"/>
    </row>
    <row r="157" s="60" customFormat="true" ht="12.75" hidden="false" customHeight="false" outlineLevel="0" collapsed="false">
      <c r="A157" s="3"/>
      <c r="B157" s="33"/>
      <c r="C157" s="33"/>
      <c r="D157" s="35"/>
      <c r="E157" s="3"/>
    </row>
    <row r="158" s="60" customFormat="true" ht="12.75" hidden="false" customHeight="false" outlineLevel="0" collapsed="false">
      <c r="A158" s="3"/>
      <c r="B158" s="33"/>
      <c r="C158" s="33"/>
      <c r="D158" s="35"/>
      <c r="E158" s="3"/>
    </row>
    <row r="159" s="60" customFormat="true" ht="12.75" hidden="false" customHeight="false" outlineLevel="0" collapsed="false">
      <c r="A159" s="3"/>
      <c r="B159" s="33"/>
      <c r="C159" s="33"/>
      <c r="D159" s="35"/>
      <c r="E159" s="3"/>
    </row>
    <row r="160" s="60" customFormat="true" ht="12.75" hidden="false" customHeight="false" outlineLevel="0" collapsed="false">
      <c r="A160" s="3"/>
      <c r="B160" s="33"/>
      <c r="C160" s="33"/>
      <c r="D160" s="35"/>
      <c r="E160" s="3"/>
    </row>
    <row r="161" s="60" customFormat="true" ht="12.75" hidden="false" customHeight="false" outlineLevel="0" collapsed="false">
      <c r="A161" s="3"/>
      <c r="B161" s="33"/>
      <c r="C161" s="33"/>
      <c r="D161" s="35"/>
      <c r="E161" s="3"/>
    </row>
    <row r="162" s="60" customFormat="true" ht="12.75" hidden="false" customHeight="false" outlineLevel="0" collapsed="false">
      <c r="A162" s="3"/>
      <c r="B162" s="33"/>
      <c r="C162" s="33"/>
      <c r="D162" s="35"/>
      <c r="E162" s="3"/>
    </row>
    <row r="163" s="60" customFormat="true" ht="12.75" hidden="false" customHeight="false" outlineLevel="0" collapsed="false">
      <c r="A163" s="3"/>
      <c r="B163" s="33"/>
      <c r="C163" s="33"/>
      <c r="D163" s="35"/>
      <c r="E163" s="3"/>
    </row>
    <row r="164" s="60" customFormat="true" ht="12.75" hidden="false" customHeight="false" outlineLevel="0" collapsed="false">
      <c r="A164" s="3"/>
      <c r="B164" s="33"/>
      <c r="C164" s="33"/>
      <c r="D164" s="35"/>
      <c r="E164" s="3"/>
    </row>
    <row r="165" s="60" customFormat="true" ht="12.75" hidden="false" customHeight="false" outlineLevel="0" collapsed="false">
      <c r="A165" s="3"/>
      <c r="B165" s="33"/>
      <c r="C165" s="33"/>
      <c r="D165" s="35"/>
      <c r="E165" s="3"/>
    </row>
    <row r="166" s="60" customFormat="true" ht="12.75" hidden="false" customHeight="false" outlineLevel="0" collapsed="false">
      <c r="A166" s="3"/>
      <c r="B166" s="33"/>
      <c r="C166" s="33"/>
      <c r="D166" s="35"/>
      <c r="E166" s="3"/>
    </row>
    <row r="167" s="60" customFormat="true" ht="12.75" hidden="false" customHeight="false" outlineLevel="0" collapsed="false">
      <c r="A167" s="3"/>
      <c r="B167" s="33"/>
      <c r="C167" s="33"/>
      <c r="D167" s="35"/>
      <c r="E167" s="3"/>
    </row>
    <row r="168" s="60" customFormat="true" ht="12.75" hidden="false" customHeight="false" outlineLevel="0" collapsed="false">
      <c r="A168" s="3"/>
      <c r="B168" s="33"/>
      <c r="C168" s="33"/>
      <c r="D168" s="35"/>
      <c r="E168" s="3"/>
    </row>
    <row r="169" s="60" customFormat="true" ht="12.75" hidden="false" customHeight="false" outlineLevel="0" collapsed="false">
      <c r="A169" s="3"/>
      <c r="B169" s="33"/>
      <c r="C169" s="33"/>
      <c r="D169" s="35"/>
      <c r="E169" s="3"/>
    </row>
    <row r="170" s="60" customFormat="true" ht="12.75" hidden="false" customHeight="false" outlineLevel="0" collapsed="false">
      <c r="A170" s="3"/>
      <c r="B170" s="33"/>
      <c r="C170" s="33"/>
      <c r="D170" s="35"/>
      <c r="E170" s="3"/>
    </row>
    <row r="171" s="60" customFormat="true" ht="12.75" hidden="false" customHeight="false" outlineLevel="0" collapsed="false">
      <c r="A171" s="3"/>
      <c r="B171" s="33"/>
      <c r="C171" s="33"/>
      <c r="D171" s="35"/>
      <c r="E171" s="3"/>
    </row>
    <row r="172" s="60" customFormat="true" ht="12.75" hidden="false" customHeight="false" outlineLevel="0" collapsed="false">
      <c r="A172" s="3"/>
      <c r="B172" s="33"/>
      <c r="C172" s="33"/>
      <c r="D172" s="35"/>
      <c r="E172" s="3"/>
    </row>
    <row r="173" s="60" customFormat="true" ht="12.75" hidden="false" customHeight="false" outlineLevel="0" collapsed="false">
      <c r="A173" s="3"/>
      <c r="B173" s="33"/>
      <c r="C173" s="33"/>
      <c r="D173" s="35"/>
      <c r="E173" s="3"/>
    </row>
    <row r="174" s="60" customFormat="true" ht="12.75" hidden="false" customHeight="false" outlineLevel="0" collapsed="false">
      <c r="A174" s="3"/>
      <c r="B174" s="33"/>
      <c r="C174" s="33"/>
      <c r="D174" s="35"/>
      <c r="E174" s="3"/>
    </row>
    <row r="175" s="60" customFormat="true" ht="12.75" hidden="false" customHeight="false" outlineLevel="0" collapsed="false">
      <c r="A175" s="3"/>
      <c r="B175" s="33"/>
      <c r="C175" s="33"/>
      <c r="D175" s="35"/>
      <c r="E175" s="3"/>
    </row>
    <row r="176" s="60" customFormat="true" ht="12.75" hidden="false" customHeight="false" outlineLevel="0" collapsed="false">
      <c r="A176" s="3"/>
      <c r="B176" s="33"/>
      <c r="C176" s="33"/>
      <c r="D176" s="35"/>
      <c r="E176" s="3"/>
    </row>
    <row r="177" s="60" customFormat="true" ht="12.75" hidden="false" customHeight="false" outlineLevel="0" collapsed="false">
      <c r="A177" s="3"/>
      <c r="B177" s="33"/>
      <c r="C177" s="33"/>
      <c r="D177" s="35"/>
      <c r="E177" s="3"/>
    </row>
    <row r="178" s="60" customFormat="true" ht="12.75" hidden="false" customHeight="false" outlineLevel="0" collapsed="false">
      <c r="A178" s="3"/>
      <c r="B178" s="33"/>
      <c r="C178" s="33"/>
      <c r="D178" s="35"/>
      <c r="E178" s="3"/>
    </row>
    <row r="179" s="60" customFormat="true" ht="12.75" hidden="false" customHeight="false" outlineLevel="0" collapsed="false">
      <c r="A179" s="3"/>
      <c r="B179" s="33"/>
      <c r="C179" s="33"/>
      <c r="D179" s="35"/>
      <c r="E179" s="3"/>
    </row>
    <row r="180" s="60" customFormat="true" ht="12.75" hidden="false" customHeight="false" outlineLevel="0" collapsed="false">
      <c r="A180" s="3"/>
      <c r="B180" s="33"/>
      <c r="C180" s="33"/>
      <c r="D180" s="35"/>
      <c r="E180" s="3"/>
    </row>
    <row r="181" s="60" customFormat="true" ht="12.75" hidden="false" customHeight="false" outlineLevel="0" collapsed="false">
      <c r="A181" s="3"/>
      <c r="B181" s="33"/>
      <c r="C181" s="33"/>
      <c r="D181" s="35"/>
      <c r="E181" s="3"/>
    </row>
    <row r="182" s="60" customFormat="true" ht="12.75" hidden="false" customHeight="false" outlineLevel="0" collapsed="false">
      <c r="A182" s="3"/>
      <c r="B182" s="33"/>
      <c r="C182" s="33"/>
      <c r="D182" s="35"/>
      <c r="E182" s="3"/>
    </row>
    <row r="183" s="60" customFormat="true" ht="12.75" hidden="false" customHeight="false" outlineLevel="0" collapsed="false">
      <c r="A183" s="3"/>
      <c r="B183" s="33"/>
      <c r="C183" s="33"/>
      <c r="D183" s="35"/>
      <c r="E183" s="3"/>
    </row>
    <row r="184" s="60" customFormat="true" ht="12.75" hidden="false" customHeight="false" outlineLevel="0" collapsed="false">
      <c r="A184" s="3"/>
      <c r="B184" s="33"/>
      <c r="C184" s="33"/>
      <c r="D184" s="35"/>
      <c r="E184" s="3"/>
    </row>
    <row r="185" s="60" customFormat="true" ht="12.75" hidden="false" customHeight="false" outlineLevel="0" collapsed="false">
      <c r="A185" s="3"/>
      <c r="B185" s="33"/>
      <c r="C185" s="33"/>
      <c r="D185" s="35"/>
      <c r="E185" s="3"/>
    </row>
    <row r="186" s="60" customFormat="true" ht="12.75" hidden="false" customHeight="false" outlineLevel="0" collapsed="false">
      <c r="A186" s="3"/>
      <c r="B186" s="33"/>
      <c r="C186" s="33"/>
      <c r="D186" s="35"/>
      <c r="E186" s="3"/>
    </row>
    <row r="187" s="60" customFormat="true" ht="12.75" hidden="false" customHeight="false" outlineLevel="0" collapsed="false">
      <c r="A187" s="3"/>
      <c r="B187" s="33"/>
      <c r="C187" s="33"/>
      <c r="D187" s="35"/>
      <c r="E187" s="3"/>
    </row>
    <row r="188" s="60" customFormat="true" ht="12.75" hidden="false" customHeight="false" outlineLevel="0" collapsed="false">
      <c r="A188" s="3"/>
      <c r="B188" s="33"/>
      <c r="C188" s="33"/>
      <c r="D188" s="35"/>
      <c r="E188" s="3"/>
    </row>
    <row r="189" s="60" customFormat="true" ht="12.75" hidden="false" customHeight="false" outlineLevel="0" collapsed="false">
      <c r="A189" s="3"/>
      <c r="B189" s="33"/>
      <c r="C189" s="33"/>
      <c r="D189" s="35"/>
      <c r="E189" s="3"/>
    </row>
    <row r="190" s="60" customFormat="true" ht="12.75" hidden="false" customHeight="false" outlineLevel="0" collapsed="false">
      <c r="A190" s="3"/>
      <c r="B190" s="33"/>
      <c r="C190" s="33"/>
      <c r="D190" s="35"/>
      <c r="E190" s="3"/>
    </row>
    <row r="191" s="60" customFormat="true" ht="12.75" hidden="false" customHeight="false" outlineLevel="0" collapsed="false">
      <c r="A191" s="3"/>
      <c r="B191" s="33"/>
      <c r="C191" s="33"/>
      <c r="D191" s="35"/>
      <c r="E191" s="3"/>
    </row>
    <row r="192" s="60" customFormat="true" ht="12.75" hidden="false" customHeight="false" outlineLevel="0" collapsed="false">
      <c r="A192" s="3"/>
      <c r="B192" s="33"/>
      <c r="C192" s="33"/>
      <c r="D192" s="35"/>
      <c r="E192" s="3"/>
    </row>
    <row r="193" s="60" customFormat="true" ht="12.75" hidden="false" customHeight="false" outlineLevel="0" collapsed="false">
      <c r="A193" s="3"/>
      <c r="B193" s="33"/>
      <c r="C193" s="33"/>
      <c r="D193" s="35"/>
      <c r="E193" s="3"/>
    </row>
    <row r="194" s="60" customFormat="true" ht="12.75" hidden="false" customHeight="false" outlineLevel="0" collapsed="false">
      <c r="A194" s="3"/>
      <c r="B194" s="33"/>
      <c r="C194" s="33"/>
      <c r="D194" s="35"/>
      <c r="E194" s="3"/>
    </row>
    <row r="195" s="60" customFormat="true" ht="12.75" hidden="false" customHeight="false" outlineLevel="0" collapsed="false">
      <c r="A195" s="3"/>
      <c r="B195" s="33"/>
      <c r="C195" s="33"/>
      <c r="D195" s="35"/>
      <c r="E195" s="3"/>
    </row>
    <row r="196" s="60" customFormat="true" ht="12.75" hidden="false" customHeight="false" outlineLevel="0" collapsed="false">
      <c r="A196" s="3"/>
      <c r="B196" s="33"/>
      <c r="C196" s="33"/>
      <c r="D196" s="35"/>
      <c r="E196" s="3"/>
    </row>
    <row r="197" s="60" customFormat="true" ht="12.75" hidden="false" customHeight="false" outlineLevel="0" collapsed="false">
      <c r="A197" s="3"/>
      <c r="B197" s="33"/>
      <c r="C197" s="33"/>
      <c r="D197" s="35"/>
      <c r="E197" s="3"/>
    </row>
    <row r="198" s="60" customFormat="true" ht="12.75" hidden="false" customHeight="false" outlineLevel="0" collapsed="false">
      <c r="A198" s="3"/>
      <c r="B198" s="33"/>
      <c r="C198" s="33"/>
      <c r="D198" s="35"/>
      <c r="E198" s="3"/>
    </row>
    <row r="199" s="60" customFormat="true" ht="12.75" hidden="false" customHeight="false" outlineLevel="0" collapsed="false">
      <c r="A199" s="3"/>
      <c r="B199" s="33"/>
      <c r="C199" s="33"/>
      <c r="D199" s="35"/>
      <c r="E199" s="3"/>
    </row>
    <row r="200" s="60" customFormat="true" ht="12.75" hidden="false" customHeight="false" outlineLevel="0" collapsed="false">
      <c r="A200" s="3"/>
      <c r="B200" s="33"/>
      <c r="C200" s="33"/>
      <c r="D200" s="35"/>
      <c r="E200" s="3"/>
    </row>
    <row r="201" s="60" customFormat="true" ht="12.75" hidden="false" customHeight="false" outlineLevel="0" collapsed="false">
      <c r="A201" s="3"/>
      <c r="B201" s="33"/>
      <c r="C201" s="33"/>
      <c r="D201" s="35"/>
      <c r="E201" s="3"/>
    </row>
    <row r="202" s="60" customFormat="true" ht="12.75" hidden="false" customHeight="false" outlineLevel="0" collapsed="false">
      <c r="A202" s="3"/>
      <c r="B202" s="33"/>
      <c r="C202" s="33"/>
      <c r="D202" s="35"/>
      <c r="E202" s="3"/>
    </row>
    <row r="203" s="60" customFormat="true" ht="12.75" hidden="false" customHeight="false" outlineLevel="0" collapsed="false">
      <c r="A203" s="3"/>
      <c r="B203" s="33"/>
      <c r="C203" s="33"/>
      <c r="D203" s="35"/>
      <c r="E203" s="3"/>
    </row>
    <row r="204" s="60" customFormat="true" ht="12.75" hidden="false" customHeight="false" outlineLevel="0" collapsed="false">
      <c r="A204" s="3"/>
      <c r="B204" s="33"/>
      <c r="C204" s="33"/>
      <c r="D204" s="35"/>
      <c r="E204" s="3"/>
    </row>
    <row r="205" s="60" customFormat="true" ht="12.75" hidden="false" customHeight="false" outlineLevel="0" collapsed="false">
      <c r="A205" s="3"/>
      <c r="B205" s="33"/>
      <c r="C205" s="33"/>
      <c r="D205" s="35"/>
      <c r="E205" s="3"/>
    </row>
    <row r="206" s="60" customFormat="true" ht="12.75" hidden="false" customHeight="false" outlineLevel="0" collapsed="false">
      <c r="A206" s="3"/>
      <c r="B206" s="33"/>
      <c r="C206" s="33"/>
      <c r="D206" s="35"/>
      <c r="E206" s="3"/>
    </row>
    <row r="207" s="60" customFormat="true" ht="12.75" hidden="false" customHeight="false" outlineLevel="0" collapsed="false">
      <c r="A207" s="3"/>
      <c r="B207" s="33"/>
      <c r="C207" s="33"/>
      <c r="D207" s="35"/>
      <c r="E207" s="3"/>
    </row>
    <row r="208" s="60" customFormat="true" ht="12.75" hidden="false" customHeight="false" outlineLevel="0" collapsed="false">
      <c r="A208" s="3"/>
      <c r="B208" s="33"/>
      <c r="C208" s="33"/>
      <c r="D208" s="35"/>
      <c r="E208" s="3"/>
    </row>
    <row r="209" s="60" customFormat="true" ht="12.75" hidden="false" customHeight="false" outlineLevel="0" collapsed="false"/>
    <row r="210" s="60" customFormat="true" ht="12.75" hidden="false" customHeight="false" outlineLevel="0" collapsed="false"/>
  </sheetData>
  <mergeCells count="2">
    <mergeCell ref="A51:E51"/>
    <mergeCell ref="A52:E52"/>
  </mergeCells>
  <printOptions headings="false" gridLines="false" gridLinesSet="true" horizontalCentered="true" verticalCentered="false"/>
  <pageMargins left="0.7875" right="0.7875" top="0.984027777777778" bottom="0.865972222222222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3.7"/>
    <col collapsed="false" customWidth="false" hidden="false" outlineLevel="0" max="2" min="2" style="46" width="9.14"/>
    <col collapsed="false" customWidth="true" hidden="false" outlineLevel="0" max="3" min="3" style="46" width="10.56"/>
    <col collapsed="false" customWidth="true" hidden="false" outlineLevel="0" max="4" min="4" style="46" width="12.99"/>
    <col collapsed="false" customWidth="true" hidden="false" outlineLevel="0" max="5" min="5" style="46" width="13.7"/>
    <col collapsed="false" customWidth="false" hidden="false" outlineLevel="0" max="257" min="6" style="46" width="9.14"/>
  </cols>
  <sheetData>
    <row r="1" s="1" customFormat="true" ht="12" hidden="false" customHeight="false" outlineLevel="0" collapsed="false">
      <c r="A1" s="4" t="s">
        <v>303</v>
      </c>
      <c r="B1" s="108"/>
      <c r="C1" s="108"/>
      <c r="D1" s="109"/>
      <c r="E1" s="4"/>
    </row>
    <row r="2" s="1" customFormat="true" ht="12" hidden="false" customHeight="false" outlineLevel="0" collapsed="false">
      <c r="A2" s="4" t="s">
        <v>304</v>
      </c>
      <c r="B2" s="108"/>
      <c r="C2" s="108"/>
      <c r="D2" s="109"/>
      <c r="E2" s="4"/>
    </row>
    <row r="3" s="1" customFormat="true" ht="12" hidden="false" customHeight="false" outlineLevel="0" collapsed="false">
      <c r="A3" s="1" t="s">
        <v>297</v>
      </c>
      <c r="B3" s="2"/>
      <c r="C3" s="2"/>
      <c r="D3" s="31"/>
    </row>
    <row r="4" s="1" customFormat="true" ht="12" hidden="false" customHeight="false" outlineLevel="0" collapsed="false">
      <c r="B4" s="2"/>
      <c r="C4" s="2"/>
      <c r="D4" s="31"/>
    </row>
    <row r="5" s="162" customFormat="true" ht="11.1" hidden="false" customHeight="true" outlineLevel="0" collapsed="false">
      <c r="A5" s="5"/>
      <c r="B5" s="263"/>
      <c r="C5" s="264"/>
      <c r="D5" s="265"/>
      <c r="E5" s="266"/>
    </row>
    <row r="6" s="223" customFormat="true" ht="12" hidden="false" customHeight="true" outlineLevel="0" collapsed="false">
      <c r="A6" s="12"/>
      <c r="B6" s="115"/>
      <c r="C6" s="115"/>
      <c r="D6" s="173" t="s">
        <v>225</v>
      </c>
      <c r="E6" s="267"/>
    </row>
    <row r="7" s="223" customFormat="true" ht="12" hidden="false" customHeight="true" outlineLevel="0" collapsed="false">
      <c r="A7" s="12"/>
      <c r="B7" s="115" t="s">
        <v>27</v>
      </c>
      <c r="C7" s="115" t="s">
        <v>305</v>
      </c>
      <c r="D7" s="173" t="s">
        <v>227</v>
      </c>
      <c r="E7" s="267" t="s">
        <v>306</v>
      </c>
    </row>
    <row r="8" s="223" customFormat="true" ht="12" hidden="false" customHeight="true" outlineLevel="0" collapsed="false">
      <c r="A8" s="12" t="s">
        <v>229</v>
      </c>
      <c r="B8" s="20" t="s">
        <v>67</v>
      </c>
      <c r="C8" s="115" t="s">
        <v>307</v>
      </c>
      <c r="D8" s="173" t="s">
        <v>195</v>
      </c>
      <c r="E8" s="267" t="s">
        <v>308</v>
      </c>
    </row>
    <row r="9" s="223" customFormat="true" ht="12" hidden="false" customHeight="true" outlineLevel="0" collapsed="false">
      <c r="A9" s="12"/>
      <c r="B9" s="187" t="s">
        <v>121</v>
      </c>
      <c r="C9" s="115" t="s">
        <v>309</v>
      </c>
      <c r="D9" s="173" t="s">
        <v>230</v>
      </c>
      <c r="E9" s="267" t="s">
        <v>310</v>
      </c>
    </row>
    <row r="10" s="223" customFormat="true" ht="12" hidden="false" customHeight="true" outlineLevel="0" collapsed="false">
      <c r="A10" s="12"/>
      <c r="B10" s="115"/>
      <c r="C10" s="115" t="s">
        <v>311</v>
      </c>
      <c r="D10" s="173"/>
      <c r="E10" s="267" t="s">
        <v>311</v>
      </c>
    </row>
    <row r="11" s="223" customFormat="true" ht="10.15" hidden="false" customHeight="true" outlineLevel="0" collapsed="false">
      <c r="A11" s="22"/>
      <c r="B11" s="152"/>
      <c r="C11" s="152"/>
      <c r="D11" s="153" t="s">
        <v>145</v>
      </c>
      <c r="E11" s="153"/>
    </row>
    <row r="12" s="1" customFormat="true" ht="18.75" hidden="false" customHeight="true" outlineLevel="0" collapsed="false">
      <c r="A12" s="92" t="s">
        <v>298</v>
      </c>
      <c r="B12" s="255" t="s">
        <v>233</v>
      </c>
      <c r="C12" s="255" t="s">
        <v>233</v>
      </c>
      <c r="D12" s="133" t="n">
        <v>107065.8</v>
      </c>
      <c r="E12" s="109" t="n">
        <v>93062.8</v>
      </c>
      <c r="G12" s="3"/>
    </row>
    <row r="13" s="1" customFormat="true" ht="11.25" hidden="false" customHeight="true" outlineLevel="0" collapsed="false">
      <c r="A13" s="68" t="s">
        <v>299</v>
      </c>
      <c r="B13" s="18"/>
      <c r="C13" s="18"/>
      <c r="D13" s="18"/>
      <c r="G13" s="3"/>
    </row>
    <row r="14" s="1" customFormat="true" ht="14.1" hidden="false" customHeight="true" outlineLevel="0" collapsed="false">
      <c r="A14" s="94" t="s">
        <v>235</v>
      </c>
      <c r="B14" s="19" t="n">
        <v>11830</v>
      </c>
      <c r="C14" s="19" t="n">
        <v>9991</v>
      </c>
      <c r="D14" s="34" t="n">
        <v>93541.1</v>
      </c>
      <c r="E14" s="31" t="n">
        <v>81170</v>
      </c>
      <c r="G14" s="3"/>
    </row>
    <row r="15" s="1" customFormat="true" ht="14.1" hidden="false" customHeight="true" outlineLevel="0" collapsed="false">
      <c r="A15" s="94" t="s">
        <v>236</v>
      </c>
      <c r="B15" s="19" t="n">
        <v>13015</v>
      </c>
      <c r="C15" s="19" t="n">
        <v>10963</v>
      </c>
      <c r="D15" s="34" t="n">
        <v>105193</v>
      </c>
      <c r="E15" s="31" t="n">
        <v>91449.1</v>
      </c>
      <c r="G15" s="3"/>
    </row>
    <row r="16" s="1" customFormat="true" ht="21" hidden="false" customHeight="true" outlineLevel="0" collapsed="false">
      <c r="A16" s="268" t="s">
        <v>312</v>
      </c>
      <c r="B16" s="19"/>
      <c r="C16" s="18"/>
      <c r="D16" s="19"/>
      <c r="E16" s="3"/>
      <c r="G16" s="3"/>
    </row>
    <row r="17" s="1" customFormat="true" ht="12.95" hidden="false" customHeight="true" outlineLevel="0" collapsed="false">
      <c r="A17" s="94" t="s">
        <v>238</v>
      </c>
      <c r="B17" s="19" t="n">
        <v>1562</v>
      </c>
      <c r="C17" s="19" t="n">
        <v>1339</v>
      </c>
      <c r="D17" s="34" t="n">
        <v>28921.2</v>
      </c>
      <c r="E17" s="31" t="n">
        <v>26839.5</v>
      </c>
      <c r="G17" s="35"/>
    </row>
    <row r="18" s="1" customFormat="true" ht="12.95" hidden="false" customHeight="true" outlineLevel="0" collapsed="false">
      <c r="A18" s="94" t="s">
        <v>240</v>
      </c>
      <c r="B18" s="19" t="n">
        <v>836</v>
      </c>
      <c r="C18" s="19" t="n">
        <v>730</v>
      </c>
      <c r="D18" s="34" t="n">
        <v>17548.6</v>
      </c>
      <c r="E18" s="31" t="n">
        <v>10153.3</v>
      </c>
      <c r="G18" s="35"/>
    </row>
    <row r="19" s="1" customFormat="true" ht="12.95" hidden="false" customHeight="true" outlineLevel="0" collapsed="false">
      <c r="A19" s="94" t="s">
        <v>239</v>
      </c>
      <c r="B19" s="19" t="n">
        <v>4450</v>
      </c>
      <c r="C19" s="19" t="n">
        <v>3867</v>
      </c>
      <c r="D19" s="34" t="n">
        <v>17535.7</v>
      </c>
      <c r="E19" s="31" t="n">
        <v>16558</v>
      </c>
    </row>
    <row r="20" s="1" customFormat="true" ht="12.95" hidden="false" customHeight="true" outlineLevel="0" collapsed="false">
      <c r="A20" s="94" t="s">
        <v>241</v>
      </c>
      <c r="B20" s="19" t="n">
        <v>570</v>
      </c>
      <c r="C20" s="19" t="n">
        <v>485</v>
      </c>
      <c r="D20" s="34" t="n">
        <v>5842.8</v>
      </c>
      <c r="E20" s="31" t="n">
        <v>4916.2</v>
      </c>
    </row>
    <row r="21" s="1" customFormat="true" ht="12.95" hidden="false" customHeight="true" outlineLevel="0" collapsed="false">
      <c r="A21" s="94" t="s">
        <v>242</v>
      </c>
      <c r="B21" s="19" t="n">
        <v>421</v>
      </c>
      <c r="C21" s="19" t="n">
        <v>327</v>
      </c>
      <c r="D21" s="34" t="n">
        <v>5772.4</v>
      </c>
      <c r="E21" s="31" t="n">
        <v>5667.1</v>
      </c>
    </row>
    <row r="22" s="1" customFormat="true" ht="12.95" hidden="false" customHeight="true" outlineLevel="0" collapsed="false">
      <c r="A22" s="94" t="s">
        <v>243</v>
      </c>
      <c r="B22" s="19" t="n">
        <v>626</v>
      </c>
      <c r="C22" s="19" t="n">
        <v>484</v>
      </c>
      <c r="D22" s="34" t="n">
        <v>4122.7</v>
      </c>
      <c r="E22" s="31" t="n">
        <v>3614.8</v>
      </c>
    </row>
    <row r="23" s="1" customFormat="true" ht="12.95" hidden="false" customHeight="true" outlineLevel="0" collapsed="false">
      <c r="A23" s="94" t="s">
        <v>245</v>
      </c>
      <c r="B23" s="19" t="n">
        <v>509</v>
      </c>
      <c r="C23" s="19" t="n">
        <v>437</v>
      </c>
      <c r="D23" s="34" t="n">
        <v>3422.9</v>
      </c>
      <c r="E23" s="31" t="n">
        <v>3321</v>
      </c>
    </row>
    <row r="24" s="1" customFormat="true" ht="12.95" hidden="false" customHeight="true" outlineLevel="0" collapsed="false">
      <c r="A24" s="94" t="s">
        <v>244</v>
      </c>
      <c r="B24" s="19" t="n">
        <v>477</v>
      </c>
      <c r="C24" s="19" t="n">
        <v>432</v>
      </c>
      <c r="D24" s="34" t="n">
        <v>3158.7</v>
      </c>
      <c r="E24" s="31" t="n">
        <v>3097.1</v>
      </c>
    </row>
    <row r="25" s="1" customFormat="true" ht="12.95" hidden="false" customHeight="true" outlineLevel="0" collapsed="false">
      <c r="A25" s="94" t="s">
        <v>247</v>
      </c>
      <c r="B25" s="19" t="n">
        <v>375</v>
      </c>
      <c r="C25" s="19" t="n">
        <v>310</v>
      </c>
      <c r="D25" s="34" t="n">
        <v>2993.2</v>
      </c>
      <c r="E25" s="31" t="n">
        <v>2899.5</v>
      </c>
    </row>
    <row r="26" s="1" customFormat="true" ht="12.95" hidden="false" customHeight="true" outlineLevel="0" collapsed="false">
      <c r="A26" s="94" t="s">
        <v>248</v>
      </c>
      <c r="B26" s="19" t="n">
        <v>773</v>
      </c>
      <c r="C26" s="19" t="n">
        <v>572</v>
      </c>
      <c r="D26" s="34" t="n">
        <v>2974.6</v>
      </c>
      <c r="E26" s="31" t="n">
        <v>2813.4</v>
      </c>
    </row>
    <row r="27" s="1" customFormat="true" ht="12.95" hidden="false" customHeight="true" outlineLevel="0" collapsed="false">
      <c r="A27" s="94" t="s">
        <v>246</v>
      </c>
      <c r="B27" s="19" t="n">
        <v>329</v>
      </c>
      <c r="C27" s="19" t="n">
        <v>297</v>
      </c>
      <c r="D27" s="34" t="n">
        <v>2951.1</v>
      </c>
      <c r="E27" s="31" t="n">
        <v>2732.3</v>
      </c>
    </row>
    <row r="28" s="1" customFormat="true" ht="12.95" hidden="false" customHeight="true" outlineLevel="0" collapsed="false">
      <c r="A28" s="94" t="s">
        <v>249</v>
      </c>
      <c r="B28" s="19" t="n">
        <v>594</v>
      </c>
      <c r="C28" s="19" t="n">
        <v>510</v>
      </c>
      <c r="D28" s="34" t="n">
        <v>1934</v>
      </c>
      <c r="E28" s="31" t="n">
        <v>1591.1</v>
      </c>
    </row>
    <row r="29" s="1" customFormat="true" ht="12.95" hidden="false" customHeight="true" outlineLevel="0" collapsed="false">
      <c r="A29" s="94" t="s">
        <v>250</v>
      </c>
      <c r="B29" s="19" t="n">
        <v>224</v>
      </c>
      <c r="C29" s="19" t="n">
        <v>172</v>
      </c>
      <c r="D29" s="34" t="n">
        <v>1828</v>
      </c>
      <c r="E29" s="31" t="n">
        <v>1533.2</v>
      </c>
    </row>
    <row r="30" s="1" customFormat="true" ht="12.95" hidden="false" customHeight="true" outlineLevel="0" collapsed="false">
      <c r="A30" s="94" t="s">
        <v>251</v>
      </c>
      <c r="B30" s="19" t="n">
        <v>52</v>
      </c>
      <c r="C30" s="19" t="n">
        <v>48</v>
      </c>
      <c r="D30" s="34" t="n">
        <v>1794.1</v>
      </c>
      <c r="E30" s="31" t="n">
        <v>1749.7</v>
      </c>
    </row>
    <row r="31" s="1" customFormat="true" ht="12.95" hidden="false" customHeight="true" outlineLevel="0" collapsed="false">
      <c r="A31" s="94" t="s">
        <v>253</v>
      </c>
      <c r="B31" s="19" t="n">
        <v>48</v>
      </c>
      <c r="C31" s="19" t="n">
        <v>35</v>
      </c>
      <c r="D31" s="34" t="n">
        <v>963.8</v>
      </c>
      <c r="E31" s="31" t="n">
        <v>658.2</v>
      </c>
    </row>
    <row r="32" s="1" customFormat="true" ht="12.95" hidden="false" customHeight="true" outlineLevel="0" collapsed="false">
      <c r="A32" s="94" t="s">
        <v>252</v>
      </c>
      <c r="B32" s="19" t="n">
        <v>171</v>
      </c>
      <c r="C32" s="19" t="n">
        <v>142</v>
      </c>
      <c r="D32" s="34" t="n">
        <v>956.3</v>
      </c>
      <c r="E32" s="31" t="n">
        <v>900.2</v>
      </c>
    </row>
    <row r="33" s="1" customFormat="true" ht="12.95" hidden="false" customHeight="true" outlineLevel="0" collapsed="false">
      <c r="A33" s="94" t="s">
        <v>254</v>
      </c>
      <c r="B33" s="19" t="n">
        <v>135</v>
      </c>
      <c r="C33" s="19" t="n">
        <v>121</v>
      </c>
      <c r="D33" s="34" t="n">
        <v>700.6</v>
      </c>
      <c r="E33" s="31" t="n">
        <v>694.6</v>
      </c>
    </row>
    <row r="34" s="1" customFormat="true" ht="12.95" hidden="false" customHeight="true" outlineLevel="0" collapsed="false">
      <c r="A34" s="94" t="s">
        <v>255</v>
      </c>
      <c r="B34" s="19" t="n">
        <v>194</v>
      </c>
      <c r="C34" s="19" t="n">
        <v>159</v>
      </c>
      <c r="D34" s="34" t="n">
        <v>597.8</v>
      </c>
      <c r="E34" s="31" t="n">
        <v>578</v>
      </c>
    </row>
    <row r="35" s="1" customFormat="true" ht="12.95" hidden="false" customHeight="true" outlineLevel="0" collapsed="false">
      <c r="A35" s="94" t="s">
        <v>256</v>
      </c>
      <c r="B35" s="19" t="n">
        <v>71</v>
      </c>
      <c r="C35" s="19" t="n">
        <v>61</v>
      </c>
      <c r="D35" s="34" t="n">
        <v>445</v>
      </c>
      <c r="E35" s="31" t="n">
        <v>440.7</v>
      </c>
    </row>
    <row r="36" s="1" customFormat="true" ht="12.95" hidden="false" customHeight="true" outlineLevel="0" collapsed="false">
      <c r="A36" s="94" t="s">
        <v>257</v>
      </c>
      <c r="B36" s="19" t="n">
        <v>67</v>
      </c>
      <c r="C36" s="19" t="n">
        <v>54</v>
      </c>
      <c r="D36" s="34" t="n">
        <v>428.2</v>
      </c>
      <c r="E36" s="31" t="n">
        <v>424.3</v>
      </c>
    </row>
    <row r="37" s="1" customFormat="true" ht="12.95" hidden="false" customHeight="true" outlineLevel="0" collapsed="false">
      <c r="A37" s="94" t="s">
        <v>258</v>
      </c>
      <c r="B37" s="19" t="n">
        <v>107</v>
      </c>
      <c r="C37" s="19" t="n">
        <v>71</v>
      </c>
      <c r="D37" s="34" t="n">
        <v>405.5</v>
      </c>
      <c r="E37" s="31" t="n">
        <v>373.4</v>
      </c>
    </row>
    <row r="38" s="1" customFormat="true" ht="12.95" hidden="false" customHeight="true" outlineLevel="0" collapsed="false">
      <c r="A38" s="94" t="s">
        <v>259</v>
      </c>
      <c r="B38" s="19" t="n">
        <v>37</v>
      </c>
      <c r="C38" s="19" t="n">
        <v>33</v>
      </c>
      <c r="D38" s="34" t="n">
        <v>274</v>
      </c>
      <c r="E38" s="31" t="n">
        <v>269.9</v>
      </c>
    </row>
    <row r="39" s="1" customFormat="true" ht="12.95" hidden="false" customHeight="true" outlineLevel="0" collapsed="false">
      <c r="A39" s="94" t="s">
        <v>260</v>
      </c>
      <c r="B39" s="19" t="n">
        <v>318</v>
      </c>
      <c r="C39" s="19" t="n">
        <v>253</v>
      </c>
      <c r="D39" s="34" t="n">
        <v>178.6</v>
      </c>
      <c r="E39" s="31" t="n">
        <v>170.9</v>
      </c>
    </row>
    <row r="40" s="1" customFormat="true" ht="12.95" hidden="false" customHeight="true" outlineLevel="0" collapsed="false">
      <c r="A40" s="94" t="s">
        <v>262</v>
      </c>
      <c r="B40" s="19" t="n">
        <v>44</v>
      </c>
      <c r="C40" s="19" t="n">
        <v>34</v>
      </c>
      <c r="D40" s="34" t="n">
        <v>166.6</v>
      </c>
      <c r="E40" s="31" t="n">
        <v>161.1</v>
      </c>
    </row>
    <row r="41" s="1" customFormat="true" ht="12.95" hidden="false" customHeight="true" outlineLevel="0" collapsed="false">
      <c r="A41" s="94" t="s">
        <v>301</v>
      </c>
      <c r="B41" s="19" t="n">
        <v>45</v>
      </c>
      <c r="C41" s="19" t="n">
        <v>37</v>
      </c>
      <c r="D41" s="34" t="n">
        <v>149.9</v>
      </c>
      <c r="E41" s="31" t="n">
        <v>108.7</v>
      </c>
    </row>
    <row r="42" s="1" customFormat="true" ht="12.95" hidden="false" customHeight="true" outlineLevel="0" collapsed="false">
      <c r="A42" s="94" t="s">
        <v>263</v>
      </c>
      <c r="B42" s="19" t="n">
        <v>61</v>
      </c>
      <c r="C42" s="19" t="n">
        <v>47</v>
      </c>
      <c r="D42" s="34" t="n">
        <v>132.6</v>
      </c>
      <c r="E42" s="31" t="n">
        <v>128</v>
      </c>
    </row>
    <row r="43" s="1" customFormat="true" ht="12.95" hidden="false" customHeight="true" outlineLevel="0" collapsed="false">
      <c r="A43" s="94" t="s">
        <v>264</v>
      </c>
      <c r="B43" s="19" t="n">
        <v>10</v>
      </c>
      <c r="C43" s="19" t="n">
        <v>8</v>
      </c>
      <c r="D43" s="34" t="n">
        <v>103.7</v>
      </c>
      <c r="E43" s="31" t="n">
        <v>99.6</v>
      </c>
    </row>
    <row r="44" s="1" customFormat="true" ht="12.95" hidden="false" customHeight="true" outlineLevel="0" collapsed="false">
      <c r="A44" s="94" t="s">
        <v>267</v>
      </c>
      <c r="B44" s="19" t="n">
        <v>26</v>
      </c>
      <c r="C44" s="19" t="n">
        <v>23</v>
      </c>
      <c r="D44" s="34" t="n">
        <v>76.9</v>
      </c>
      <c r="E44" s="31" t="n">
        <v>76.8</v>
      </c>
    </row>
    <row r="45" s="1" customFormat="true" ht="12.95" hidden="false" customHeight="true" outlineLevel="0" collapsed="false">
      <c r="A45" s="94" t="s">
        <v>268</v>
      </c>
      <c r="B45" s="19" t="n">
        <v>245</v>
      </c>
      <c r="C45" s="19" t="n">
        <v>134</v>
      </c>
      <c r="D45" s="34" t="n">
        <v>76.4</v>
      </c>
      <c r="E45" s="31" t="n">
        <v>23.8</v>
      </c>
    </row>
    <row r="46" s="1" customFormat="true" ht="12.95" hidden="false" customHeight="true" outlineLevel="0" collapsed="false">
      <c r="A46" s="94" t="s">
        <v>270</v>
      </c>
      <c r="B46" s="19" t="n">
        <v>32</v>
      </c>
      <c r="C46" s="19" t="n">
        <v>24</v>
      </c>
      <c r="D46" s="34" t="n">
        <v>54.9</v>
      </c>
      <c r="E46" s="31" t="n">
        <v>46.7</v>
      </c>
    </row>
    <row r="47" s="1" customFormat="true" ht="12.95" hidden="false" customHeight="true" outlineLevel="0" collapsed="false">
      <c r="A47" s="94" t="s">
        <v>272</v>
      </c>
      <c r="B47" s="19" t="n">
        <v>13</v>
      </c>
      <c r="C47" s="19" t="n">
        <v>9</v>
      </c>
      <c r="D47" s="34" t="n">
        <v>48.7</v>
      </c>
      <c r="E47" s="31" t="n">
        <v>48.3</v>
      </c>
    </row>
    <row r="48" customFormat="false" ht="23.25" hidden="false" customHeight="true" outlineLevel="0" collapsed="false">
      <c r="A48" s="4" t="s">
        <v>293</v>
      </c>
      <c r="B48" s="2"/>
      <c r="C48" s="2"/>
      <c r="D48" s="31"/>
      <c r="E48" s="1"/>
    </row>
    <row r="49" customFormat="false" ht="12.75" hidden="false" customHeight="true" outlineLevel="0" collapsed="false">
      <c r="A49" s="269" t="s">
        <v>313</v>
      </c>
      <c r="B49" s="269"/>
      <c r="C49" s="269"/>
      <c r="D49" s="269"/>
      <c r="E49" s="269"/>
      <c r="F49" s="270"/>
    </row>
    <row r="50" customFormat="false" ht="10.5" hidden="false" customHeight="true" outlineLevel="0" collapsed="false">
      <c r="A50" s="269"/>
      <c r="B50" s="269"/>
      <c r="C50" s="269"/>
      <c r="D50" s="269"/>
      <c r="E50" s="269"/>
      <c r="F50" s="270"/>
    </row>
    <row r="51" customFormat="false" ht="12.75" hidden="false" customHeight="false" outlineLevel="0" collapsed="false">
      <c r="A51" s="269"/>
      <c r="B51" s="269"/>
      <c r="C51" s="269"/>
      <c r="D51" s="269"/>
      <c r="E51" s="269"/>
      <c r="F51" s="270"/>
    </row>
    <row r="52" customFormat="false" ht="12.75" hidden="false" customHeight="false" outlineLevel="0" collapsed="false">
      <c r="A52" s="269"/>
      <c r="B52" s="269"/>
      <c r="C52" s="269"/>
      <c r="D52" s="269"/>
      <c r="E52" s="269"/>
      <c r="F52" s="270"/>
    </row>
    <row r="53" customFormat="false" ht="10.5" hidden="false" customHeight="true" outlineLevel="0" collapsed="false">
      <c r="A53" s="269"/>
      <c r="B53" s="269"/>
      <c r="C53" s="269"/>
      <c r="D53" s="269"/>
      <c r="E53" s="269"/>
      <c r="F53" s="270"/>
    </row>
    <row r="54" customFormat="false" ht="32.25" hidden="false" customHeight="true" outlineLevel="0" collapsed="false">
      <c r="A54" s="269"/>
      <c r="B54" s="269"/>
      <c r="C54" s="269"/>
      <c r="D54" s="269"/>
      <c r="E54" s="269"/>
      <c r="F54" s="270"/>
    </row>
    <row r="55" customFormat="false" ht="12.75" hidden="false" customHeight="false" outlineLevel="0" collapsed="false">
      <c r="A55" s="271"/>
      <c r="B55" s="271"/>
      <c r="C55" s="271"/>
      <c r="D55" s="271"/>
      <c r="E55" s="271"/>
    </row>
    <row r="56" customFormat="false" ht="11.25" hidden="false" customHeight="true" outlineLevel="0" collapsed="false">
      <c r="A56" s="1"/>
      <c r="B56" s="2"/>
      <c r="C56" s="2"/>
      <c r="D56" s="31"/>
      <c r="E56" s="1"/>
    </row>
    <row r="57" customFormat="false" ht="12.75" hidden="false" customHeight="false" outlineLevel="0" collapsed="false">
      <c r="A57" s="1"/>
      <c r="B57" s="2"/>
      <c r="C57" s="2"/>
      <c r="D57" s="31"/>
      <c r="E57" s="1"/>
    </row>
    <row r="58" customFormat="false" ht="12.75" hidden="false" customHeight="false" outlineLevel="0" collapsed="false">
      <c r="A58" s="1"/>
      <c r="B58" s="2"/>
      <c r="C58" s="2"/>
      <c r="D58" s="31"/>
      <c r="E58" s="1"/>
    </row>
    <row r="59" customFormat="false" ht="12.75" hidden="false" customHeight="false" outlineLevel="0" collapsed="false">
      <c r="A59" s="1"/>
      <c r="B59" s="2"/>
      <c r="C59" s="2"/>
      <c r="D59" s="31"/>
      <c r="E59" s="1"/>
    </row>
    <row r="60" customFormat="false" ht="12.75" hidden="false" customHeight="false" outlineLevel="0" collapsed="false">
      <c r="A60" s="1"/>
      <c r="B60" s="2"/>
      <c r="C60" s="2"/>
      <c r="D60" s="31"/>
      <c r="E60" s="1"/>
    </row>
    <row r="61" customFormat="false" ht="12.75" hidden="false" customHeight="false" outlineLevel="0" collapsed="false">
      <c r="A61" s="1"/>
      <c r="B61" s="2"/>
      <c r="C61" s="2"/>
      <c r="D61" s="31"/>
      <c r="E61" s="1"/>
    </row>
    <row r="62" customFormat="false" ht="12.75" hidden="false" customHeight="false" outlineLevel="0" collapsed="false">
      <c r="A62" s="1"/>
      <c r="B62" s="2"/>
      <c r="C62" s="2"/>
      <c r="D62" s="31"/>
      <c r="E62" s="1"/>
    </row>
    <row r="63" customFormat="false" ht="12.75" hidden="false" customHeight="false" outlineLevel="0" collapsed="false">
      <c r="A63" s="1"/>
      <c r="B63" s="2"/>
      <c r="C63" s="2"/>
      <c r="D63" s="31"/>
      <c r="E63" s="1"/>
    </row>
    <row r="64" customFormat="false" ht="12.75" hidden="false" customHeight="false" outlineLevel="0" collapsed="false">
      <c r="A64" s="1"/>
      <c r="B64" s="2"/>
      <c r="C64" s="2"/>
      <c r="D64" s="31"/>
      <c r="E64" s="1"/>
    </row>
    <row r="65" customFormat="false" ht="12.75" hidden="false" customHeight="false" outlineLevel="0" collapsed="false">
      <c r="A65" s="1"/>
      <c r="B65" s="2"/>
      <c r="C65" s="2"/>
      <c r="D65" s="31"/>
      <c r="E65" s="1"/>
    </row>
    <row r="66" customFormat="false" ht="12.75" hidden="false" customHeight="false" outlineLevel="0" collapsed="false">
      <c r="A66" s="1"/>
      <c r="B66" s="2"/>
      <c r="C66" s="2"/>
      <c r="D66" s="31"/>
      <c r="E66" s="1"/>
    </row>
    <row r="67" customFormat="false" ht="12.75" hidden="false" customHeight="false" outlineLevel="0" collapsed="false">
      <c r="A67" s="1"/>
      <c r="B67" s="2"/>
      <c r="C67" s="2"/>
      <c r="D67" s="31"/>
      <c r="E67" s="1"/>
    </row>
    <row r="68" customFormat="false" ht="12.75" hidden="false" customHeight="false" outlineLevel="0" collapsed="false">
      <c r="A68" s="1"/>
      <c r="B68" s="2"/>
      <c r="C68" s="2"/>
      <c r="D68" s="31"/>
      <c r="E68" s="1"/>
    </row>
    <row r="69" customFormat="false" ht="12.75" hidden="false" customHeight="false" outlineLevel="0" collapsed="false">
      <c r="A69" s="1"/>
      <c r="B69" s="2"/>
      <c r="C69" s="2"/>
      <c r="D69" s="31"/>
      <c r="E69" s="1"/>
    </row>
    <row r="71" customFormat="false" ht="12.75" hidden="false" customHeight="false" outlineLevel="0" collapsed="false">
      <c r="A71" s="272"/>
    </row>
    <row r="72" customFormat="false" ht="12.75" hidden="false" customHeight="false" outlineLevel="0" collapsed="false">
      <c r="A72" s="272"/>
    </row>
    <row r="73" customFormat="false" ht="12.75" hidden="false" customHeight="false" outlineLevel="0" collapsed="false">
      <c r="A73" s="272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</sheetData>
  <mergeCells count="2">
    <mergeCell ref="D11:E11"/>
    <mergeCell ref="A49:E54"/>
  </mergeCells>
  <printOptions headings="false" gridLines="false" gridLinesSet="true" horizontalCentered="true" verticalCentered="false"/>
  <pageMargins left="0.7875" right="0.7875" top="0.984027777777778" bottom="0.865972222222222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8.56"/>
    <col collapsed="false" customWidth="true" hidden="false" outlineLevel="0" max="2" min="2" style="60" width="1.56"/>
    <col collapsed="false" customWidth="true" hidden="false" outlineLevel="0" max="15" min="3" style="46" width="7.14"/>
    <col collapsed="false" customWidth="true" hidden="false" outlineLevel="0" max="16" min="16" style="60" width="8.14"/>
    <col collapsed="false" customWidth="true" hidden="false" outlineLevel="0" max="17" min="17" style="46" width="7.7"/>
    <col collapsed="false" customWidth="false" hidden="false" outlineLevel="0" max="257" min="18" style="46" width="9.14"/>
  </cols>
  <sheetData>
    <row r="1" customFormat="false" ht="14.25" hidden="false" customHeight="false" outlineLevel="0" collapsed="false">
      <c r="A1" s="68" t="s">
        <v>314</v>
      </c>
      <c r="B1" s="68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31"/>
      <c r="N1" s="31"/>
      <c r="O1" s="31"/>
      <c r="P1" s="142"/>
    </row>
    <row r="2" customFormat="false" ht="12.75" hidden="false" customHeight="false" outlineLevel="0" collapsed="false">
      <c r="A2" s="168" t="s">
        <v>315</v>
      </c>
      <c r="B2" s="168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145"/>
      <c r="N2" s="145"/>
      <c r="O2" s="145"/>
      <c r="P2" s="273"/>
    </row>
    <row r="3" customFormat="false" ht="12.75" hidden="false" customHeight="false" outlineLevel="0" collapsed="false">
      <c r="A3" s="274" t="s">
        <v>316</v>
      </c>
      <c r="C3" s="275" t="s">
        <v>317</v>
      </c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</row>
    <row r="4" customFormat="false" ht="36.75" hidden="false" customHeight="true" outlineLevel="0" collapsed="false">
      <c r="A4" s="276" t="s">
        <v>318</v>
      </c>
      <c r="B4" s="277"/>
      <c r="C4" s="278" t="s">
        <v>319</v>
      </c>
      <c r="D4" s="279" t="s">
        <v>239</v>
      </c>
      <c r="E4" s="279" t="s">
        <v>240</v>
      </c>
      <c r="F4" s="278" t="s">
        <v>320</v>
      </c>
      <c r="G4" s="278" t="s">
        <v>242</v>
      </c>
      <c r="H4" s="280" t="s">
        <v>243</v>
      </c>
      <c r="I4" s="281" t="s">
        <v>244</v>
      </c>
      <c r="J4" s="279" t="s">
        <v>245</v>
      </c>
      <c r="K4" s="104" t="s">
        <v>321</v>
      </c>
      <c r="L4" s="104" t="s">
        <v>322</v>
      </c>
      <c r="M4" s="279" t="s">
        <v>248</v>
      </c>
      <c r="N4" s="153" t="s">
        <v>249</v>
      </c>
      <c r="O4" s="104" t="s">
        <v>323</v>
      </c>
      <c r="P4" s="282" t="s">
        <v>251</v>
      </c>
    </row>
    <row r="5" customFormat="false" ht="10.5" hidden="false" customHeight="true" outlineLevel="0" collapsed="false">
      <c r="A5" s="69"/>
      <c r="B5" s="69"/>
      <c r="C5" s="283" t="s">
        <v>324</v>
      </c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</row>
    <row r="6" customFormat="false" ht="25.5" hidden="false" customHeight="true" outlineLevel="0" collapsed="false">
      <c r="A6" s="92" t="s">
        <v>32</v>
      </c>
      <c r="B6" s="240" t="s">
        <v>12</v>
      </c>
      <c r="C6" s="284" t="n">
        <v>29960.4</v>
      </c>
      <c r="D6" s="284" t="n">
        <v>18091.3</v>
      </c>
      <c r="E6" s="284" t="n">
        <v>17698.6</v>
      </c>
      <c r="F6" s="284" t="n">
        <v>6372.6</v>
      </c>
      <c r="G6" s="284" t="n">
        <v>5791.7</v>
      </c>
      <c r="H6" s="284" t="n">
        <v>4239.2</v>
      </c>
      <c r="I6" s="284" t="n">
        <v>3603.9</v>
      </c>
      <c r="J6" s="284" t="n">
        <v>3519.6</v>
      </c>
      <c r="K6" s="284" t="n">
        <v>3184.3</v>
      </c>
      <c r="L6" s="284" t="n">
        <v>3089.9</v>
      </c>
      <c r="M6" s="284" t="n">
        <v>3069.2</v>
      </c>
      <c r="N6" s="284" t="n">
        <v>2029.8</v>
      </c>
      <c r="O6" s="285" t="n">
        <v>1898</v>
      </c>
      <c r="P6" s="286" t="n">
        <v>1866.6</v>
      </c>
      <c r="R6" s="3"/>
    </row>
    <row r="7" customFormat="false" ht="15" hidden="false" customHeight="true" outlineLevel="0" collapsed="false">
      <c r="A7" s="93"/>
      <c r="B7" s="240" t="s">
        <v>13</v>
      </c>
      <c r="C7" s="287" t="n">
        <v>1596.6</v>
      </c>
      <c r="D7" s="287" t="n">
        <v>2281</v>
      </c>
      <c r="E7" s="287" t="n">
        <v>5500.9</v>
      </c>
      <c r="F7" s="287" t="n">
        <v>669.1</v>
      </c>
      <c r="G7" s="287" t="n">
        <v>554.9</v>
      </c>
      <c r="H7" s="287" t="n">
        <v>260.1</v>
      </c>
      <c r="I7" s="287" t="n">
        <v>244.5</v>
      </c>
      <c r="J7" s="287" t="n">
        <v>363.8</v>
      </c>
      <c r="K7" s="287" t="n">
        <v>519.5</v>
      </c>
      <c r="L7" s="287" t="n">
        <v>169.1</v>
      </c>
      <c r="M7" s="287" t="n">
        <v>289.7</v>
      </c>
      <c r="N7" s="287" t="n">
        <v>302.7</v>
      </c>
      <c r="O7" s="285" t="n">
        <v>354.3</v>
      </c>
      <c r="P7" s="288" t="n">
        <v>29.0999999999999</v>
      </c>
      <c r="R7" s="1"/>
    </row>
    <row r="8" customFormat="false" ht="15" hidden="false" customHeight="true" outlineLevel="0" collapsed="false">
      <c r="A8" s="93"/>
      <c r="B8" s="240" t="s">
        <v>14</v>
      </c>
      <c r="C8" s="137" t="n">
        <v>28363.8</v>
      </c>
      <c r="D8" s="137" t="n">
        <v>15810.3</v>
      </c>
      <c r="E8" s="137" t="n">
        <v>12197.7</v>
      </c>
      <c r="F8" s="137" t="n">
        <v>5703.5</v>
      </c>
      <c r="G8" s="137" t="n">
        <v>5236.8</v>
      </c>
      <c r="H8" s="137" t="n">
        <v>3979.1</v>
      </c>
      <c r="I8" s="137" t="n">
        <v>3359.4</v>
      </c>
      <c r="J8" s="137" t="n">
        <v>3155.8</v>
      </c>
      <c r="K8" s="137" t="n">
        <v>2664.8</v>
      </c>
      <c r="L8" s="137" t="n">
        <v>2920.8</v>
      </c>
      <c r="M8" s="137" t="n">
        <v>2779.5</v>
      </c>
      <c r="N8" s="137" t="n">
        <v>1727.1</v>
      </c>
      <c r="O8" s="110" t="n">
        <v>1543.7</v>
      </c>
      <c r="P8" s="289" t="n">
        <v>1837.5</v>
      </c>
      <c r="R8" s="3"/>
    </row>
    <row r="9" customFormat="false" ht="18" hidden="false" customHeight="true" outlineLevel="0" collapsed="false">
      <c r="A9" s="93" t="s">
        <v>325</v>
      </c>
      <c r="B9" s="37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63"/>
      <c r="P9" s="194"/>
    </row>
    <row r="10" customFormat="false" ht="18" hidden="false" customHeight="true" outlineLevel="0" collapsed="false">
      <c r="A10" s="93" t="s">
        <v>77</v>
      </c>
      <c r="B10" s="37"/>
      <c r="C10" s="195"/>
      <c r="D10" s="195"/>
      <c r="E10" s="195"/>
      <c r="F10" s="195"/>
      <c r="G10" s="195"/>
      <c r="H10" s="290"/>
      <c r="I10" s="195"/>
      <c r="J10" s="195"/>
      <c r="K10" s="195"/>
      <c r="L10" s="195"/>
      <c r="M10" s="195"/>
      <c r="N10" s="195"/>
      <c r="O10" s="140"/>
      <c r="P10" s="194"/>
      <c r="Q10" s="60"/>
    </row>
    <row r="11" customFormat="false" ht="12.75" hidden="false" customHeight="true" outlineLevel="0" collapsed="false">
      <c r="A11" s="134" t="s">
        <v>131</v>
      </c>
      <c r="B11" s="164"/>
      <c r="C11" s="195" t="n">
        <v>68</v>
      </c>
      <c r="D11" s="195" t="n">
        <v>129.2</v>
      </c>
      <c r="E11" s="195" t="n">
        <v>10.4</v>
      </c>
      <c r="F11" s="195" t="n">
        <v>1.8</v>
      </c>
      <c r="G11" s="195" t="n">
        <v>9.1</v>
      </c>
      <c r="H11" s="195" t="n">
        <v>88.7</v>
      </c>
      <c r="I11" s="195" t="n">
        <v>19.6</v>
      </c>
      <c r="J11" s="195" t="n">
        <v>7.2</v>
      </c>
      <c r="K11" s="195" t="n">
        <v>12.8</v>
      </c>
      <c r="L11" s="195" t="n">
        <v>0.2</v>
      </c>
      <c r="M11" s="195" t="n">
        <v>28.7</v>
      </c>
      <c r="N11" s="195" t="n">
        <v>7.5</v>
      </c>
      <c r="O11" s="140" t="s">
        <v>79</v>
      </c>
      <c r="P11" s="194" t="s">
        <v>46</v>
      </c>
      <c r="Q11" s="35"/>
    </row>
    <row r="12" customFormat="false" ht="18" hidden="false" customHeight="true" outlineLevel="0" collapsed="false">
      <c r="A12" s="94" t="s">
        <v>326</v>
      </c>
      <c r="B12" s="27"/>
      <c r="C12" s="195" t="s">
        <v>79</v>
      </c>
      <c r="D12" s="195" t="n">
        <v>187.5</v>
      </c>
      <c r="E12" s="195" t="s">
        <v>46</v>
      </c>
      <c r="F12" s="195" t="s">
        <v>79</v>
      </c>
      <c r="G12" s="195" t="s">
        <v>79</v>
      </c>
      <c r="H12" s="195" t="n">
        <v>0.2</v>
      </c>
      <c r="I12" s="195" t="s">
        <v>46</v>
      </c>
      <c r="J12" s="195" t="s">
        <v>46</v>
      </c>
      <c r="K12" s="195" t="s">
        <v>46</v>
      </c>
      <c r="L12" s="195" t="s">
        <v>79</v>
      </c>
      <c r="M12" s="195" t="s">
        <v>79</v>
      </c>
      <c r="N12" s="195" t="n">
        <v>47.6</v>
      </c>
      <c r="O12" s="140" t="s">
        <v>79</v>
      </c>
      <c r="P12" s="194" t="s">
        <v>46</v>
      </c>
      <c r="Q12" s="35"/>
    </row>
    <row r="13" customFormat="false" ht="18" hidden="false" customHeight="true" outlineLevel="0" collapsed="false">
      <c r="A13" s="94" t="s">
        <v>327</v>
      </c>
      <c r="B13" s="27"/>
      <c r="C13" s="195" t="n">
        <v>10085.4</v>
      </c>
      <c r="D13" s="195" t="n">
        <v>9169.5</v>
      </c>
      <c r="E13" s="195" t="n">
        <v>4280.1</v>
      </c>
      <c r="F13" s="195" t="n">
        <v>2403.7</v>
      </c>
      <c r="G13" s="195" t="n">
        <v>2724.9</v>
      </c>
      <c r="H13" s="195" t="n">
        <v>2045.6</v>
      </c>
      <c r="I13" s="195" t="n">
        <v>1123.1</v>
      </c>
      <c r="J13" s="195" t="n">
        <v>1804.1</v>
      </c>
      <c r="K13" s="195" t="n">
        <v>1647.9</v>
      </c>
      <c r="L13" s="195" t="n">
        <v>2651.4</v>
      </c>
      <c r="M13" s="195" t="n">
        <v>2465.9</v>
      </c>
      <c r="N13" s="195" t="n">
        <v>601.7</v>
      </c>
      <c r="O13" s="140" t="n">
        <v>935.8</v>
      </c>
      <c r="P13" s="194" t="n">
        <v>1697.6</v>
      </c>
      <c r="Q13" s="35"/>
    </row>
    <row r="14" customFormat="false" ht="18" hidden="false" customHeight="true" outlineLevel="0" collapsed="false">
      <c r="A14" s="3" t="s">
        <v>328</v>
      </c>
      <c r="B14" s="67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200"/>
      <c r="P14" s="194"/>
      <c r="Q14" s="35"/>
    </row>
    <row r="15" customFormat="false" ht="13.5" hidden="false" customHeight="true" outlineLevel="0" collapsed="false">
      <c r="A15" s="141" t="s">
        <v>329</v>
      </c>
      <c r="B15" s="64"/>
      <c r="C15" s="195" t="n">
        <v>1041.8</v>
      </c>
      <c r="D15" s="195" t="n">
        <v>605.8</v>
      </c>
      <c r="E15" s="195" t="n">
        <v>1219.2</v>
      </c>
      <c r="F15" s="195" t="s">
        <v>79</v>
      </c>
      <c r="G15" s="195" t="s">
        <v>79</v>
      </c>
      <c r="H15" s="195" t="n">
        <v>298.5</v>
      </c>
      <c r="I15" s="195" t="n">
        <v>21.2</v>
      </c>
      <c r="J15" s="195" t="n">
        <v>390.7</v>
      </c>
      <c r="K15" s="195" t="s">
        <v>46</v>
      </c>
      <c r="L15" s="195" t="n">
        <v>5.6</v>
      </c>
      <c r="M15" s="195" t="s">
        <v>79</v>
      </c>
      <c r="N15" s="195" t="n">
        <v>0.8</v>
      </c>
      <c r="O15" s="140" t="n">
        <v>1.9</v>
      </c>
      <c r="P15" s="194" t="s">
        <v>46</v>
      </c>
      <c r="Q15" s="291" t="n">
        <v>39</v>
      </c>
    </row>
    <row r="16" customFormat="false" ht="18" hidden="false" customHeight="true" outlineLevel="0" collapsed="false">
      <c r="A16" s="94" t="s">
        <v>39</v>
      </c>
      <c r="B16" s="27"/>
      <c r="C16" s="195" t="n">
        <v>794</v>
      </c>
      <c r="D16" s="195" t="n">
        <v>254.9</v>
      </c>
      <c r="E16" s="195" t="n">
        <v>423.6</v>
      </c>
      <c r="F16" s="195" t="n">
        <v>17.9</v>
      </c>
      <c r="G16" s="195" t="n">
        <v>9.6</v>
      </c>
      <c r="H16" s="195" t="n">
        <v>34.5</v>
      </c>
      <c r="I16" s="195" t="n">
        <v>9</v>
      </c>
      <c r="J16" s="195" t="n">
        <v>498.7</v>
      </c>
      <c r="K16" s="195" t="n">
        <v>72.3</v>
      </c>
      <c r="L16" s="195" t="n">
        <v>10.9</v>
      </c>
      <c r="M16" s="195" t="n">
        <v>54.9</v>
      </c>
      <c r="N16" s="195" t="n">
        <v>69.6</v>
      </c>
      <c r="O16" s="140" t="n">
        <v>353</v>
      </c>
      <c r="P16" s="194" t="s">
        <v>79</v>
      </c>
      <c r="Q16" s="35"/>
    </row>
    <row r="17" customFormat="false" ht="18" hidden="false" customHeight="true" outlineLevel="0" collapsed="false">
      <c r="A17" s="94" t="s">
        <v>40</v>
      </c>
      <c r="B17" s="27"/>
      <c r="C17" s="195" t="n">
        <v>14161.4</v>
      </c>
      <c r="D17" s="195" t="n">
        <v>5467.5</v>
      </c>
      <c r="E17" s="195" t="n">
        <v>2945.8</v>
      </c>
      <c r="F17" s="195" t="n">
        <v>1549.5</v>
      </c>
      <c r="G17" s="195" t="n">
        <v>2481.3</v>
      </c>
      <c r="H17" s="195" t="n">
        <v>1115.4</v>
      </c>
      <c r="I17" s="195" t="n">
        <v>1548.4</v>
      </c>
      <c r="J17" s="195" t="n">
        <v>391.2</v>
      </c>
      <c r="K17" s="195" t="n">
        <v>618.6</v>
      </c>
      <c r="L17" s="195" t="n">
        <v>247.6</v>
      </c>
      <c r="M17" s="195" t="n">
        <v>217.2</v>
      </c>
      <c r="N17" s="195" t="n">
        <v>693.1</v>
      </c>
      <c r="O17" s="140" t="n">
        <v>346.9</v>
      </c>
      <c r="P17" s="194" t="n">
        <v>167.2</v>
      </c>
      <c r="Q17" s="35"/>
    </row>
    <row r="18" customFormat="false" ht="18" hidden="false" customHeight="true" outlineLevel="0" collapsed="false">
      <c r="A18" s="94" t="s">
        <v>41</v>
      </c>
      <c r="B18" s="27"/>
      <c r="C18" s="195" t="n">
        <v>200.2</v>
      </c>
      <c r="D18" s="195" t="n">
        <v>24.2</v>
      </c>
      <c r="E18" s="195" t="n">
        <v>177.9</v>
      </c>
      <c r="F18" s="195" t="n">
        <v>266.3</v>
      </c>
      <c r="G18" s="195" t="n">
        <v>14</v>
      </c>
      <c r="H18" s="195" t="n">
        <v>37.1</v>
      </c>
      <c r="I18" s="195" t="n">
        <v>28.1</v>
      </c>
      <c r="J18" s="195" t="n">
        <v>1.5</v>
      </c>
      <c r="K18" s="195" t="n">
        <v>31</v>
      </c>
      <c r="L18" s="195" t="n">
        <v>0.4</v>
      </c>
      <c r="M18" s="195" t="n">
        <v>5.8</v>
      </c>
      <c r="N18" s="195" t="n">
        <v>99.2</v>
      </c>
      <c r="O18" s="140" t="n">
        <v>33.6</v>
      </c>
      <c r="P18" s="194" t="s">
        <v>79</v>
      </c>
      <c r="Q18" s="35"/>
    </row>
    <row r="19" customFormat="false" ht="18" hidden="false" customHeight="true" outlineLevel="0" collapsed="false">
      <c r="A19" s="99" t="s">
        <v>61</v>
      </c>
      <c r="B19" s="78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200"/>
      <c r="P19" s="194"/>
      <c r="Q19" s="35"/>
    </row>
    <row r="20" customFormat="false" ht="12.75" hidden="false" customHeight="true" outlineLevel="0" collapsed="false">
      <c r="A20" s="292" t="s">
        <v>330</v>
      </c>
      <c r="B20" s="293"/>
      <c r="C20" s="195" t="n">
        <v>1029.1</v>
      </c>
      <c r="D20" s="195" t="n">
        <v>473</v>
      </c>
      <c r="E20" s="195" t="n">
        <v>7225.3</v>
      </c>
      <c r="F20" s="195" t="n">
        <v>1009.4</v>
      </c>
      <c r="G20" s="195" t="n">
        <v>21.3</v>
      </c>
      <c r="H20" s="195" t="n">
        <v>120.9</v>
      </c>
      <c r="I20" s="195" t="n">
        <v>439.9</v>
      </c>
      <c r="J20" s="195" t="n">
        <v>145</v>
      </c>
      <c r="K20" s="195" t="n">
        <v>231.4</v>
      </c>
      <c r="L20" s="195" t="n">
        <v>23.6</v>
      </c>
      <c r="M20" s="195" t="n">
        <v>23.2</v>
      </c>
      <c r="N20" s="195" t="n">
        <v>266.4</v>
      </c>
      <c r="O20" s="140" t="n">
        <v>32.2</v>
      </c>
      <c r="P20" s="194" t="n">
        <v>0.8</v>
      </c>
      <c r="Q20" s="35"/>
    </row>
    <row r="21" customFormat="false" ht="18" hidden="false" customHeight="true" outlineLevel="0" collapsed="false">
      <c r="A21" s="94" t="s">
        <v>43</v>
      </c>
      <c r="B21" s="27"/>
      <c r="C21" s="195" t="n">
        <v>430.8</v>
      </c>
      <c r="D21" s="195" t="n">
        <v>60.1</v>
      </c>
      <c r="E21" s="195" t="n">
        <v>164.8</v>
      </c>
      <c r="F21" s="195" t="n">
        <v>392.5</v>
      </c>
      <c r="G21" s="195" t="n">
        <v>51.5</v>
      </c>
      <c r="H21" s="195" t="n">
        <v>100.3</v>
      </c>
      <c r="I21" s="195" t="s">
        <v>79</v>
      </c>
      <c r="J21" s="195" t="n">
        <v>3.2</v>
      </c>
      <c r="K21" s="195" t="n">
        <v>92.6</v>
      </c>
      <c r="L21" s="195" t="n">
        <v>6.6</v>
      </c>
      <c r="M21" s="195" t="n">
        <v>30.1</v>
      </c>
      <c r="N21" s="195" t="n">
        <v>49.4</v>
      </c>
      <c r="O21" s="140" t="n">
        <v>5.3</v>
      </c>
      <c r="P21" s="194" t="s">
        <v>46</v>
      </c>
      <c r="Q21" s="35"/>
    </row>
    <row r="22" customFormat="false" ht="18" hidden="false" customHeight="true" outlineLevel="0" collapsed="false">
      <c r="A22" s="94" t="s">
        <v>44</v>
      </c>
      <c r="B22" s="27"/>
      <c r="C22" s="195" t="n">
        <v>1628.8</v>
      </c>
      <c r="D22" s="195" t="n">
        <v>1531.4</v>
      </c>
      <c r="E22" s="195" t="n">
        <v>1204.1</v>
      </c>
      <c r="F22" s="195" t="n">
        <v>670.2</v>
      </c>
      <c r="G22" s="195" t="n">
        <v>458.7</v>
      </c>
      <c r="H22" s="195" t="n">
        <v>391.4</v>
      </c>
      <c r="I22" s="195" t="n">
        <v>383.5</v>
      </c>
      <c r="J22" s="195" t="n">
        <v>251.3</v>
      </c>
      <c r="K22" s="195" t="n">
        <v>432.5</v>
      </c>
      <c r="L22" s="195" t="n">
        <v>129.6</v>
      </c>
      <c r="M22" s="195" t="n">
        <v>166.2</v>
      </c>
      <c r="N22" s="195" t="n">
        <v>174.6</v>
      </c>
      <c r="O22" s="140" t="n">
        <v>185.7</v>
      </c>
      <c r="P22" s="194" t="s">
        <v>46</v>
      </c>
      <c r="Q22" s="35"/>
    </row>
    <row r="23" customFormat="false" ht="18" hidden="false" customHeight="true" outlineLevel="0" collapsed="false">
      <c r="A23" s="94" t="s">
        <v>45</v>
      </c>
      <c r="B23" s="27"/>
      <c r="C23" s="195" t="s">
        <v>79</v>
      </c>
      <c r="D23" s="195" t="n">
        <v>7.2</v>
      </c>
      <c r="E23" s="195" t="s">
        <v>79</v>
      </c>
      <c r="F23" s="195" t="n">
        <v>1.5</v>
      </c>
      <c r="G23" s="195" t="s">
        <v>79</v>
      </c>
      <c r="H23" s="195" t="n">
        <v>1.1</v>
      </c>
      <c r="I23" s="199" t="s">
        <v>46</v>
      </c>
      <c r="J23" s="195" t="n">
        <v>0.1</v>
      </c>
      <c r="K23" s="199" t="s">
        <v>46</v>
      </c>
      <c r="L23" s="195" t="s">
        <v>79</v>
      </c>
      <c r="M23" s="195" t="s">
        <v>79</v>
      </c>
      <c r="N23" s="195" t="n">
        <v>0.4</v>
      </c>
      <c r="O23" s="140" t="s">
        <v>46</v>
      </c>
      <c r="P23" s="194" t="s">
        <v>46</v>
      </c>
      <c r="Q23" s="35"/>
    </row>
    <row r="24" customFormat="false" ht="18" hidden="false" customHeight="true" outlineLevel="0" collapsed="false">
      <c r="A24" s="94" t="s">
        <v>47</v>
      </c>
      <c r="B24" s="27"/>
      <c r="C24" s="195" t="n">
        <v>79.3</v>
      </c>
      <c r="D24" s="195" t="n">
        <v>22.5</v>
      </c>
      <c r="E24" s="195" t="s">
        <v>79</v>
      </c>
      <c r="F24" s="195" t="n">
        <v>34.1</v>
      </c>
      <c r="G24" s="199" t="s">
        <v>46</v>
      </c>
      <c r="H24" s="195" t="n">
        <v>0.1</v>
      </c>
      <c r="I24" s="195" t="s">
        <v>79</v>
      </c>
      <c r="J24" s="195" t="n">
        <v>17.3</v>
      </c>
      <c r="K24" s="199" t="s">
        <v>46</v>
      </c>
      <c r="L24" s="195" t="n">
        <v>10.3</v>
      </c>
      <c r="M24" s="195" t="s">
        <v>79</v>
      </c>
      <c r="N24" s="195" t="n">
        <v>0.8</v>
      </c>
      <c r="O24" s="140" t="s">
        <v>46</v>
      </c>
      <c r="P24" s="194" t="s">
        <v>46</v>
      </c>
      <c r="Q24" s="35"/>
    </row>
    <row r="25" customFormat="false" ht="18" hidden="false" customHeight="true" outlineLevel="0" collapsed="false">
      <c r="A25" s="3" t="s">
        <v>48</v>
      </c>
      <c r="B25" s="67"/>
      <c r="C25" s="199"/>
      <c r="D25" s="199"/>
      <c r="E25" s="199"/>
      <c r="F25" s="199"/>
      <c r="G25" s="195"/>
      <c r="H25" s="199"/>
      <c r="I25" s="195"/>
      <c r="J25" s="199"/>
      <c r="K25" s="195"/>
      <c r="L25" s="199"/>
      <c r="M25" s="199"/>
      <c r="N25" s="199"/>
      <c r="O25" s="63"/>
      <c r="P25" s="194"/>
      <c r="Q25" s="35"/>
    </row>
    <row r="26" customFormat="false" ht="12.75" hidden="false" customHeight="true" outlineLevel="0" collapsed="false">
      <c r="A26" s="94" t="s">
        <v>136</v>
      </c>
      <c r="B26" s="27"/>
      <c r="C26" s="195" t="n">
        <v>377.8</v>
      </c>
      <c r="D26" s="195" t="n">
        <v>158.4</v>
      </c>
      <c r="E26" s="195" t="n">
        <v>47.1</v>
      </c>
      <c r="F26" s="195" t="n">
        <v>14.8</v>
      </c>
      <c r="G26" s="195" t="n">
        <v>19.4</v>
      </c>
      <c r="H26" s="195" t="n">
        <v>5.4</v>
      </c>
      <c r="I26" s="195" t="n">
        <v>15.5</v>
      </c>
      <c r="J26" s="195" t="n">
        <v>9.5</v>
      </c>
      <c r="K26" s="195" t="n">
        <v>45.1</v>
      </c>
      <c r="L26" s="195" t="n">
        <v>1.6</v>
      </c>
      <c r="M26" s="195" t="n">
        <v>33.1</v>
      </c>
      <c r="N26" s="195" t="n">
        <v>18.7</v>
      </c>
      <c r="O26" s="140" t="s">
        <v>79</v>
      </c>
      <c r="P26" s="194" t="s">
        <v>46</v>
      </c>
      <c r="Q26" s="35"/>
    </row>
    <row r="27" customFormat="false" ht="18" hidden="false" customHeight="true" outlineLevel="0" collapsed="false"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5"/>
      <c r="Q27" s="60"/>
    </row>
    <row r="28" customFormat="false" ht="13.5" hidden="false" customHeight="false" outlineLevel="0" collapsed="false">
      <c r="A28" s="294" t="s">
        <v>331</v>
      </c>
      <c r="B28" s="3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31"/>
      <c r="N28" s="31"/>
      <c r="O28" s="31"/>
      <c r="P28" s="35"/>
    </row>
  </sheetData>
  <mergeCells count="2">
    <mergeCell ref="C3:P3"/>
    <mergeCell ref="C5:P5"/>
  </mergeCells>
  <printOptions headings="false" gridLines="false" gridLinesSet="true" horizontalCentered="false" verticalCentered="false"/>
  <pageMargins left="0.770138888888889" right="0.220138888888889" top="0.920138888888889" bottom="0.870138888888889" header="0.511811023622047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6.7"/>
    <col collapsed="false" customWidth="true" hidden="false" outlineLevel="0" max="2" min="2" style="46" width="6.85"/>
    <col collapsed="false" customWidth="true" hidden="false" outlineLevel="0" max="14" min="3" style="46" width="7.14"/>
    <col collapsed="false" customWidth="true" hidden="false" outlineLevel="0" max="15" min="15" style="60" width="7.7"/>
    <col collapsed="false" customWidth="false" hidden="false" outlineLevel="0" max="16" min="16" style="46" width="9.14"/>
    <col collapsed="false" customWidth="false" hidden="false" outlineLevel="0" max="17" min="17" style="60" width="9.14"/>
    <col collapsed="false" customWidth="false" hidden="false" outlineLevel="0" max="18" min="18" style="142" width="9.14"/>
    <col collapsed="false" customWidth="false" hidden="false" outlineLevel="0" max="19" min="19" style="60" width="9.14"/>
    <col collapsed="false" customWidth="false" hidden="false" outlineLevel="0" max="257" min="20" style="46" width="9.14"/>
  </cols>
  <sheetData>
    <row r="1" customFormat="false" ht="14.25" hidden="false" customHeight="false" outlineLevel="0" collapsed="false">
      <c r="A1" s="68" t="s">
        <v>33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31"/>
      <c r="M1" s="31"/>
      <c r="N1" s="31"/>
      <c r="O1" s="142"/>
    </row>
    <row r="2" customFormat="false" ht="12.75" hidden="false" customHeight="false" outlineLevel="0" collapsed="false">
      <c r="A2" s="168" t="s">
        <v>315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145"/>
      <c r="M2" s="145"/>
      <c r="N2" s="145"/>
      <c r="O2" s="273"/>
    </row>
    <row r="3" customFormat="false" ht="12.75" hidden="false" customHeight="false" outlineLevel="0" collapsed="false">
      <c r="A3" s="56"/>
      <c r="B3" s="118" t="s">
        <v>317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36" hidden="false" customHeight="false" outlineLevel="0" collapsed="false">
      <c r="A4" s="115" t="s">
        <v>333</v>
      </c>
      <c r="B4" s="278" t="s">
        <v>319</v>
      </c>
      <c r="C4" s="279" t="s">
        <v>239</v>
      </c>
      <c r="D4" s="279" t="s">
        <v>240</v>
      </c>
      <c r="E4" s="278" t="s">
        <v>320</v>
      </c>
      <c r="F4" s="281" t="s">
        <v>242</v>
      </c>
      <c r="G4" s="280" t="s">
        <v>243</v>
      </c>
      <c r="H4" s="281" t="s">
        <v>244</v>
      </c>
      <c r="I4" s="279" t="s">
        <v>245</v>
      </c>
      <c r="J4" s="104" t="s">
        <v>321</v>
      </c>
      <c r="K4" s="104" t="s">
        <v>322</v>
      </c>
      <c r="L4" s="279" t="s">
        <v>248</v>
      </c>
      <c r="M4" s="281" t="s">
        <v>249</v>
      </c>
      <c r="N4" s="104" t="s">
        <v>323</v>
      </c>
      <c r="O4" s="282" t="s">
        <v>251</v>
      </c>
    </row>
    <row r="5" customFormat="false" ht="10.5" hidden="false" customHeight="true" outlineLevel="0" collapsed="false">
      <c r="A5" s="87"/>
      <c r="B5" s="153" t="s">
        <v>324</v>
      </c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</row>
    <row r="6" customFormat="false" ht="18" hidden="false" customHeight="true" outlineLevel="0" collapsed="false">
      <c r="A6" s="27"/>
      <c r="B6" s="185"/>
      <c r="C6" s="185"/>
      <c r="D6" s="185"/>
      <c r="E6" s="185"/>
      <c r="F6" s="295"/>
      <c r="G6" s="245"/>
      <c r="H6" s="185"/>
      <c r="I6" s="185"/>
      <c r="J6" s="185"/>
      <c r="K6" s="229"/>
      <c r="L6" s="185"/>
      <c r="M6" s="185"/>
      <c r="N6" s="296"/>
      <c r="O6" s="297"/>
    </row>
    <row r="7" customFormat="false" ht="18" hidden="false" customHeight="true" outlineLevel="0" collapsed="false">
      <c r="A7" s="54" t="s">
        <v>32</v>
      </c>
      <c r="B7" s="287" t="n">
        <v>29960.4</v>
      </c>
      <c r="C7" s="287" t="n">
        <v>18091.3</v>
      </c>
      <c r="D7" s="287" t="n">
        <v>17698.6</v>
      </c>
      <c r="E7" s="287" t="n">
        <v>6372.6</v>
      </c>
      <c r="F7" s="287" t="n">
        <v>5791.7</v>
      </c>
      <c r="G7" s="287" t="n">
        <v>4239.2</v>
      </c>
      <c r="H7" s="287" t="n">
        <v>3603.9</v>
      </c>
      <c r="I7" s="287" t="n">
        <v>3519.6</v>
      </c>
      <c r="J7" s="287" t="n">
        <v>3184.3</v>
      </c>
      <c r="K7" s="287" t="n">
        <v>3089.9</v>
      </c>
      <c r="L7" s="287" t="n">
        <v>3069.2</v>
      </c>
      <c r="M7" s="287" t="n">
        <v>2029.8</v>
      </c>
      <c r="N7" s="288" t="n">
        <v>1898</v>
      </c>
      <c r="O7" s="288" t="n">
        <v>1866.6</v>
      </c>
      <c r="Q7" s="155"/>
    </row>
    <row r="8" customFormat="false" ht="18" hidden="false" customHeight="true" outlineLevel="0" collapsed="false">
      <c r="A8" s="27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298"/>
      <c r="O8" s="194"/>
      <c r="Q8" s="155"/>
    </row>
    <row r="9" customFormat="false" ht="18" hidden="false" customHeight="true" outlineLevel="0" collapsed="false">
      <c r="A9" s="27" t="s">
        <v>93</v>
      </c>
      <c r="B9" s="195" t="n">
        <v>1693</v>
      </c>
      <c r="C9" s="195" t="n">
        <v>3501.1</v>
      </c>
      <c r="D9" s="195" t="n">
        <v>761.9</v>
      </c>
      <c r="E9" s="195" t="n">
        <v>239.1</v>
      </c>
      <c r="F9" s="195" t="n">
        <v>1297.7</v>
      </c>
      <c r="G9" s="195" t="n">
        <v>156.5</v>
      </c>
      <c r="H9" s="195" t="n">
        <v>56.4</v>
      </c>
      <c r="I9" s="195" t="n">
        <v>185.8</v>
      </c>
      <c r="J9" s="195" t="n">
        <v>106</v>
      </c>
      <c r="K9" s="195" t="n">
        <v>212.9</v>
      </c>
      <c r="L9" s="195" t="n">
        <v>106.3</v>
      </c>
      <c r="M9" s="195" t="n">
        <v>87.1</v>
      </c>
      <c r="N9" s="194" t="n">
        <v>310.6</v>
      </c>
      <c r="O9" s="194" t="s">
        <v>46</v>
      </c>
      <c r="Q9" s="155"/>
    </row>
    <row r="10" customFormat="false" ht="18" hidden="false" customHeight="true" outlineLevel="0" collapsed="false">
      <c r="A10" s="27" t="s">
        <v>94</v>
      </c>
      <c r="B10" s="195" t="n">
        <v>560.7</v>
      </c>
      <c r="C10" s="195" t="n">
        <v>406.8</v>
      </c>
      <c r="D10" s="195" t="n">
        <v>56.7</v>
      </c>
      <c r="E10" s="195" t="n">
        <v>9.6</v>
      </c>
      <c r="F10" s="195" t="n">
        <v>15.1</v>
      </c>
      <c r="G10" s="195" t="n">
        <v>42.6</v>
      </c>
      <c r="H10" s="195" t="n">
        <v>67.2</v>
      </c>
      <c r="I10" s="195" t="n">
        <v>6.8</v>
      </c>
      <c r="J10" s="195" t="n">
        <v>35</v>
      </c>
      <c r="K10" s="195" t="n">
        <v>25.4</v>
      </c>
      <c r="L10" s="195" t="n">
        <v>7.1</v>
      </c>
      <c r="M10" s="195" t="n">
        <v>54.8</v>
      </c>
      <c r="N10" s="194" t="n">
        <v>5.6</v>
      </c>
      <c r="O10" s="194" t="s">
        <v>79</v>
      </c>
      <c r="Q10" s="155"/>
    </row>
    <row r="11" customFormat="false" ht="18" hidden="false" customHeight="true" outlineLevel="0" collapsed="false">
      <c r="A11" s="27" t="s">
        <v>95</v>
      </c>
      <c r="B11" s="195" t="n">
        <v>106.7</v>
      </c>
      <c r="C11" s="195" t="n">
        <v>75</v>
      </c>
      <c r="D11" s="195" t="n">
        <v>90.7</v>
      </c>
      <c r="E11" s="195" t="n">
        <v>95.8</v>
      </c>
      <c r="F11" s="195" t="n">
        <v>23.5</v>
      </c>
      <c r="G11" s="195" t="n">
        <v>23.5</v>
      </c>
      <c r="H11" s="195" t="n">
        <v>1.3</v>
      </c>
      <c r="I11" s="195" t="n">
        <v>1.8</v>
      </c>
      <c r="J11" s="195" t="n">
        <v>13.8</v>
      </c>
      <c r="K11" s="195" t="n">
        <v>43.7</v>
      </c>
      <c r="L11" s="195" t="n">
        <v>19.7</v>
      </c>
      <c r="M11" s="195" t="n">
        <v>26.9</v>
      </c>
      <c r="N11" s="194" t="n">
        <v>1.4</v>
      </c>
      <c r="O11" s="194" t="n">
        <v>59.2</v>
      </c>
      <c r="Q11" s="155"/>
    </row>
    <row r="12" customFormat="false" ht="18" hidden="false" customHeight="true" outlineLevel="0" collapsed="false">
      <c r="A12" s="27" t="s">
        <v>96</v>
      </c>
      <c r="B12" s="195" t="n">
        <v>56.5</v>
      </c>
      <c r="C12" s="195" t="n">
        <v>236</v>
      </c>
      <c r="D12" s="195" t="n">
        <v>58</v>
      </c>
      <c r="E12" s="195" t="n">
        <v>18.2</v>
      </c>
      <c r="F12" s="195" t="n">
        <v>75.5</v>
      </c>
      <c r="G12" s="195" t="s">
        <v>79</v>
      </c>
      <c r="H12" s="195" t="n">
        <v>76.5</v>
      </c>
      <c r="I12" s="195" t="n">
        <v>336.2</v>
      </c>
      <c r="J12" s="195" t="s">
        <v>79</v>
      </c>
      <c r="K12" s="195" t="n">
        <v>83</v>
      </c>
      <c r="L12" s="195" t="n">
        <v>162</v>
      </c>
      <c r="M12" s="195" t="n">
        <v>0.1</v>
      </c>
      <c r="N12" s="194" t="n">
        <v>60.4</v>
      </c>
      <c r="O12" s="194" t="s">
        <v>79</v>
      </c>
      <c r="Q12" s="155"/>
    </row>
    <row r="13" customFormat="false" ht="18" hidden="false" customHeight="true" outlineLevel="0" collapsed="false">
      <c r="A13" s="27" t="s">
        <v>97</v>
      </c>
      <c r="B13" s="195" t="n">
        <v>338.8</v>
      </c>
      <c r="C13" s="195" t="n">
        <v>471.8</v>
      </c>
      <c r="D13" s="195" t="n">
        <v>158.9</v>
      </c>
      <c r="E13" s="195" t="n">
        <v>82.6</v>
      </c>
      <c r="F13" s="195" t="n">
        <v>8.5</v>
      </c>
      <c r="G13" s="195" t="n">
        <v>230.6</v>
      </c>
      <c r="H13" s="195" t="n">
        <v>157.5</v>
      </c>
      <c r="I13" s="195" t="n">
        <v>52.1</v>
      </c>
      <c r="J13" s="195" t="n">
        <v>176.4</v>
      </c>
      <c r="K13" s="195" t="n">
        <v>20.3</v>
      </c>
      <c r="L13" s="195" t="n">
        <v>632.2</v>
      </c>
      <c r="M13" s="195" t="n">
        <v>69.8</v>
      </c>
      <c r="N13" s="194" t="n">
        <v>77.6</v>
      </c>
      <c r="O13" s="194" t="n">
        <v>0.3</v>
      </c>
      <c r="Q13" s="155"/>
    </row>
    <row r="14" customFormat="false" ht="18" hidden="false" customHeight="true" outlineLevel="0" collapsed="false">
      <c r="A14" s="27" t="s">
        <v>98</v>
      </c>
      <c r="B14" s="195" t="n">
        <v>7073.4</v>
      </c>
      <c r="C14" s="195" t="n">
        <v>619</v>
      </c>
      <c r="D14" s="195" t="n">
        <v>128.4</v>
      </c>
      <c r="E14" s="195" t="n">
        <v>257</v>
      </c>
      <c r="F14" s="195" t="n">
        <v>31.3</v>
      </c>
      <c r="G14" s="195" t="n">
        <v>103.5</v>
      </c>
      <c r="H14" s="195" t="n">
        <v>21.1</v>
      </c>
      <c r="I14" s="195" t="n">
        <v>18.7</v>
      </c>
      <c r="J14" s="195" t="n">
        <v>95.4</v>
      </c>
      <c r="K14" s="195" t="n">
        <v>102</v>
      </c>
      <c r="L14" s="195" t="n">
        <v>74.8</v>
      </c>
      <c r="M14" s="195" t="n">
        <v>128</v>
      </c>
      <c r="N14" s="194" t="n">
        <v>9.1</v>
      </c>
      <c r="O14" s="194" t="s">
        <v>46</v>
      </c>
      <c r="P14" s="299" t="n">
        <v>40</v>
      </c>
      <c r="Q14" s="155"/>
    </row>
    <row r="15" customFormat="false" ht="18" hidden="false" customHeight="true" outlineLevel="0" collapsed="false">
      <c r="A15" s="27" t="s">
        <v>99</v>
      </c>
      <c r="B15" s="195" t="n">
        <v>13946.8</v>
      </c>
      <c r="C15" s="195" t="n">
        <v>5165.4</v>
      </c>
      <c r="D15" s="195" t="n">
        <v>13369</v>
      </c>
      <c r="E15" s="195" t="n">
        <v>4781.5</v>
      </c>
      <c r="F15" s="195" t="n">
        <v>3282.5</v>
      </c>
      <c r="G15" s="195" t="n">
        <v>2790.9</v>
      </c>
      <c r="H15" s="195" t="n">
        <v>2131.8</v>
      </c>
      <c r="I15" s="195" t="n">
        <v>1718.7</v>
      </c>
      <c r="J15" s="195" t="n">
        <v>1744.3</v>
      </c>
      <c r="K15" s="195" t="n">
        <v>487.4</v>
      </c>
      <c r="L15" s="195" t="n">
        <v>503.1</v>
      </c>
      <c r="M15" s="195" t="n">
        <v>1005.5</v>
      </c>
      <c r="N15" s="194" t="n">
        <v>813.6</v>
      </c>
      <c r="O15" s="194" t="n">
        <v>1646.5</v>
      </c>
      <c r="Q15" s="155"/>
    </row>
    <row r="16" customFormat="false" ht="18" hidden="false" customHeight="true" outlineLevel="0" collapsed="false">
      <c r="A16" s="27" t="s">
        <v>100</v>
      </c>
      <c r="B16" s="195" t="n">
        <v>282.8</v>
      </c>
      <c r="C16" s="195" t="n">
        <v>637.9</v>
      </c>
      <c r="D16" s="195" t="n">
        <v>29.7</v>
      </c>
      <c r="E16" s="195" t="n">
        <v>64.8</v>
      </c>
      <c r="F16" s="195" t="n">
        <v>17.4</v>
      </c>
      <c r="G16" s="195" t="n">
        <v>1.5</v>
      </c>
      <c r="H16" s="195" t="n">
        <v>9.8</v>
      </c>
      <c r="I16" s="195" t="n">
        <v>1.6</v>
      </c>
      <c r="J16" s="195" t="n">
        <v>35.6</v>
      </c>
      <c r="K16" s="195" t="n">
        <v>18.2</v>
      </c>
      <c r="L16" s="195" t="s">
        <v>79</v>
      </c>
      <c r="M16" s="195" t="n">
        <v>22.4</v>
      </c>
      <c r="N16" s="194" t="s">
        <v>79</v>
      </c>
      <c r="O16" s="194" t="s">
        <v>46</v>
      </c>
      <c r="Q16" s="155"/>
    </row>
    <row r="17" customFormat="false" ht="18" hidden="false" customHeight="true" outlineLevel="0" collapsed="false">
      <c r="A17" s="27" t="s">
        <v>101</v>
      </c>
      <c r="B17" s="195" t="n">
        <v>106.1</v>
      </c>
      <c r="C17" s="195" t="n">
        <v>265.8</v>
      </c>
      <c r="D17" s="195" t="n">
        <v>177</v>
      </c>
      <c r="E17" s="195" t="n">
        <v>119.2</v>
      </c>
      <c r="F17" s="195" t="n">
        <v>4.2</v>
      </c>
      <c r="G17" s="195" t="n">
        <v>9.7</v>
      </c>
      <c r="H17" s="195" t="n">
        <v>9.2</v>
      </c>
      <c r="I17" s="195" t="s">
        <v>79</v>
      </c>
      <c r="J17" s="195" t="n">
        <v>139.3</v>
      </c>
      <c r="K17" s="195" t="n">
        <v>22.7</v>
      </c>
      <c r="L17" s="195" t="n">
        <v>63.6</v>
      </c>
      <c r="M17" s="195" t="n">
        <v>4.7</v>
      </c>
      <c r="N17" s="194" t="n">
        <v>23.1</v>
      </c>
      <c r="O17" s="194" t="s">
        <v>79</v>
      </c>
      <c r="Q17" s="155"/>
    </row>
    <row r="18" customFormat="false" ht="18" hidden="false" customHeight="true" outlineLevel="0" collapsed="false">
      <c r="A18" s="27" t="s">
        <v>102</v>
      </c>
      <c r="B18" s="195" t="n">
        <v>19.6</v>
      </c>
      <c r="C18" s="195" t="n">
        <v>34.9</v>
      </c>
      <c r="D18" s="195" t="n">
        <v>111.6</v>
      </c>
      <c r="E18" s="195" t="n">
        <v>2.9</v>
      </c>
      <c r="F18" s="195" t="n">
        <v>0.2</v>
      </c>
      <c r="G18" s="195" t="s">
        <v>79</v>
      </c>
      <c r="H18" s="195" t="n">
        <v>12.1</v>
      </c>
      <c r="I18" s="195" t="s">
        <v>79</v>
      </c>
      <c r="J18" s="195" t="s">
        <v>46</v>
      </c>
      <c r="K18" s="195" t="s">
        <v>46</v>
      </c>
      <c r="L18" s="195" t="s">
        <v>79</v>
      </c>
      <c r="M18" s="195" t="n">
        <v>0</v>
      </c>
      <c r="N18" s="300"/>
      <c r="O18" s="194" t="s">
        <v>46</v>
      </c>
      <c r="Q18" s="155"/>
    </row>
    <row r="19" customFormat="false" ht="18" hidden="false" customHeight="true" outlineLevel="0" collapsed="false">
      <c r="A19" s="27" t="s">
        <v>103</v>
      </c>
      <c r="B19" s="195" t="n">
        <v>656.2</v>
      </c>
      <c r="C19" s="195" t="n">
        <v>673</v>
      </c>
      <c r="D19" s="195" t="n">
        <v>252.8</v>
      </c>
      <c r="E19" s="195" t="n">
        <v>52.4</v>
      </c>
      <c r="F19" s="195" t="n">
        <v>7.6</v>
      </c>
      <c r="G19" s="195" t="n">
        <v>179.3</v>
      </c>
      <c r="H19" s="195" t="n">
        <v>185.9</v>
      </c>
      <c r="I19" s="195" t="n">
        <v>234.6</v>
      </c>
      <c r="J19" s="195" t="n">
        <v>52.6</v>
      </c>
      <c r="K19" s="195" t="n">
        <v>41.2</v>
      </c>
      <c r="L19" s="195" t="n">
        <v>33.2</v>
      </c>
      <c r="M19" s="195" t="n">
        <v>285</v>
      </c>
      <c r="N19" s="194" t="n">
        <v>7.8</v>
      </c>
      <c r="O19" s="194" t="s">
        <v>46</v>
      </c>
      <c r="Q19" s="155"/>
    </row>
    <row r="20" customFormat="false" ht="18" hidden="false" customHeight="true" outlineLevel="0" collapsed="false">
      <c r="A20" s="27" t="s">
        <v>104</v>
      </c>
      <c r="B20" s="195" t="n">
        <v>888.1</v>
      </c>
      <c r="C20" s="195" t="n">
        <v>1467</v>
      </c>
      <c r="D20" s="195" t="n">
        <v>865.6</v>
      </c>
      <c r="E20" s="195" t="n">
        <v>432.5</v>
      </c>
      <c r="F20" s="195" t="n">
        <v>71.4</v>
      </c>
      <c r="G20" s="195" t="n">
        <v>60.7</v>
      </c>
      <c r="H20" s="195" t="n">
        <v>170.9</v>
      </c>
      <c r="I20" s="195" t="n">
        <v>367.7</v>
      </c>
      <c r="J20" s="195" t="n">
        <v>565.1</v>
      </c>
      <c r="K20" s="195" t="s">
        <v>79</v>
      </c>
      <c r="L20" s="195" t="n">
        <v>1351.5</v>
      </c>
      <c r="M20" s="195" t="n">
        <v>149.4</v>
      </c>
      <c r="N20" s="194" t="n">
        <v>488.6</v>
      </c>
      <c r="O20" s="194" t="s">
        <v>79</v>
      </c>
      <c r="Q20" s="155"/>
    </row>
    <row r="21" customFormat="false" ht="18" hidden="false" customHeight="true" outlineLevel="0" collapsed="false">
      <c r="A21" s="27" t="s">
        <v>105</v>
      </c>
      <c r="B21" s="195" t="n">
        <v>1079.3</v>
      </c>
      <c r="C21" s="195" t="n">
        <v>223.7</v>
      </c>
      <c r="D21" s="195" t="n">
        <v>811.6</v>
      </c>
      <c r="E21" s="195" t="n">
        <v>13.5</v>
      </c>
      <c r="F21" s="195" t="n">
        <v>301.4</v>
      </c>
      <c r="G21" s="195" t="n">
        <v>111.5</v>
      </c>
      <c r="H21" s="195" t="n">
        <v>9</v>
      </c>
      <c r="I21" s="195" t="n">
        <v>0.1</v>
      </c>
      <c r="J21" s="195" t="n">
        <v>174.9</v>
      </c>
      <c r="K21" s="195" t="s">
        <v>79</v>
      </c>
      <c r="L21" s="195" t="n">
        <v>42.4</v>
      </c>
      <c r="M21" s="195" t="n">
        <v>51.6</v>
      </c>
      <c r="N21" s="194" t="n">
        <v>1.1</v>
      </c>
      <c r="O21" s="194" t="s">
        <v>79</v>
      </c>
      <c r="Q21" s="155"/>
    </row>
    <row r="22" customFormat="false" ht="18" hidden="false" customHeight="true" outlineLevel="0" collapsed="false">
      <c r="A22" s="27" t="s">
        <v>106</v>
      </c>
      <c r="B22" s="195" t="n">
        <v>78.2</v>
      </c>
      <c r="C22" s="195" t="n">
        <v>136.5</v>
      </c>
      <c r="D22" s="195" t="n">
        <v>99.7</v>
      </c>
      <c r="E22" s="195" t="n">
        <v>0.1</v>
      </c>
      <c r="F22" s="195" t="n">
        <v>9.4</v>
      </c>
      <c r="G22" s="195" t="n">
        <v>2.6</v>
      </c>
      <c r="H22" s="195" t="n">
        <v>5.6</v>
      </c>
      <c r="I22" s="195" t="n">
        <v>2.3</v>
      </c>
      <c r="J22" s="195" t="s">
        <v>79</v>
      </c>
      <c r="K22" s="195" t="s">
        <v>79</v>
      </c>
      <c r="L22" s="195" t="n">
        <v>28</v>
      </c>
      <c r="M22" s="195" t="n">
        <v>8.6</v>
      </c>
      <c r="N22" s="194" t="s">
        <v>79</v>
      </c>
      <c r="O22" s="194" t="s">
        <v>79</v>
      </c>
      <c r="Q22" s="155"/>
    </row>
    <row r="23" customFormat="false" ht="18" hidden="false" customHeight="true" outlineLevel="0" collapsed="false">
      <c r="A23" s="27" t="s">
        <v>107</v>
      </c>
      <c r="B23" s="195" t="n">
        <v>2983.1</v>
      </c>
      <c r="C23" s="195" t="n">
        <v>3677.7</v>
      </c>
      <c r="D23" s="195" t="n">
        <v>719.2</v>
      </c>
      <c r="E23" s="195" t="n">
        <v>184.8</v>
      </c>
      <c r="F23" s="195" t="n">
        <v>636.4</v>
      </c>
      <c r="G23" s="195" t="n">
        <v>420.9</v>
      </c>
      <c r="H23" s="195" t="n">
        <v>324.8</v>
      </c>
      <c r="I23" s="195" t="n">
        <v>462.6</v>
      </c>
      <c r="J23" s="195" t="n">
        <v>37.7</v>
      </c>
      <c r="K23" s="195" t="n">
        <v>69.8</v>
      </c>
      <c r="L23" s="195" t="n">
        <v>20.7</v>
      </c>
      <c r="M23" s="195" t="n">
        <v>61.7</v>
      </c>
      <c r="N23" s="300" t="n">
        <v>84.6</v>
      </c>
      <c r="O23" s="194" t="s">
        <v>46</v>
      </c>
      <c r="Q23" s="155"/>
    </row>
    <row r="24" customFormat="false" ht="18" hidden="false" customHeight="true" outlineLevel="0" collapsed="false">
      <c r="A24" s="27" t="s">
        <v>108</v>
      </c>
      <c r="B24" s="195" t="n">
        <v>91.3</v>
      </c>
      <c r="C24" s="195" t="n">
        <v>499.7</v>
      </c>
      <c r="D24" s="195" t="n">
        <v>7.8</v>
      </c>
      <c r="E24" s="195" t="n">
        <v>18.8</v>
      </c>
      <c r="F24" s="195" t="n">
        <v>9.3</v>
      </c>
      <c r="G24" s="195" t="n">
        <v>99.6</v>
      </c>
      <c r="H24" s="195" t="n">
        <v>364.8</v>
      </c>
      <c r="I24" s="195" t="n">
        <v>119.5</v>
      </c>
      <c r="J24" s="195" t="n">
        <v>6.9</v>
      </c>
      <c r="K24" s="195" t="n">
        <v>21.5</v>
      </c>
      <c r="L24" s="195" t="n">
        <v>21.1</v>
      </c>
      <c r="M24" s="195" t="n">
        <v>74.3</v>
      </c>
      <c r="N24" s="194" t="n">
        <v>12.6</v>
      </c>
      <c r="O24" s="194" t="s">
        <v>46</v>
      </c>
      <c r="Q24" s="155"/>
    </row>
    <row r="25" customFormat="false" ht="18" hidden="false" customHeight="tru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5"/>
    </row>
    <row r="26" customFormat="false" ht="18" hidden="false" customHeight="true" outlineLevel="0" collapsed="false">
      <c r="A26" s="294" t="s">
        <v>331</v>
      </c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31"/>
      <c r="M26" s="31"/>
      <c r="N26" s="31"/>
      <c r="O26" s="142"/>
    </row>
    <row r="28" customFormat="false" ht="12.75" hidden="false" customHeight="false" outlineLevel="0" collapsed="false">
      <c r="B28" s="192"/>
      <c r="C28" s="192"/>
      <c r="D28" s="192"/>
      <c r="E28" s="30"/>
      <c r="F28" s="192"/>
      <c r="G28" s="192"/>
      <c r="H28" s="192"/>
      <c r="I28" s="192"/>
      <c r="J28" s="192"/>
      <c r="K28" s="192"/>
      <c r="L28" s="31"/>
      <c r="M28" s="31"/>
      <c r="N28" s="31"/>
      <c r="O28" s="142"/>
    </row>
  </sheetData>
  <mergeCells count="2">
    <mergeCell ref="B3:O3"/>
    <mergeCell ref="B5:O5"/>
  </mergeCells>
  <printOptions headings="false" gridLines="false" gridLinesSet="true" horizontalCentered="false" verticalCentered="false"/>
  <pageMargins left="0.659722222222222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8.14"/>
    <col collapsed="false" customWidth="true" hidden="false" outlineLevel="0" max="2" min="2" style="46" width="1.99"/>
    <col collapsed="false" customWidth="true" hidden="false" outlineLevel="0" max="3" min="3" style="46" width="6.13"/>
    <col collapsed="false" customWidth="true" hidden="false" outlineLevel="0" max="4" min="4" style="46" width="7.42"/>
    <col collapsed="false" customWidth="true" hidden="false" outlineLevel="0" max="5" min="5" style="46" width="8.28"/>
    <col collapsed="false" customWidth="true" hidden="false" outlineLevel="0" max="6" min="6" style="46" width="8.7"/>
    <col collapsed="false" customWidth="true" hidden="false" outlineLevel="0" max="7" min="7" style="46" width="8.28"/>
    <col collapsed="false" customWidth="true" hidden="false" outlineLevel="0" max="8" min="8" style="60" width="7.99"/>
    <col collapsed="false" customWidth="false" hidden="false" outlineLevel="0" max="257" min="9" style="46" width="9.14"/>
  </cols>
  <sheetData>
    <row r="1" customFormat="false" ht="12.75" hidden="false" customHeight="false" outlineLevel="0" collapsed="false">
      <c r="A1" s="42" t="s">
        <v>334</v>
      </c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301" t="s">
        <v>335</v>
      </c>
      <c r="B2" s="42"/>
      <c r="C2" s="42"/>
      <c r="D2" s="42"/>
      <c r="E2" s="42"/>
      <c r="F2" s="42"/>
      <c r="G2" s="42"/>
    </row>
    <row r="3" customFormat="false" ht="12.75" hidden="false" customHeight="false" outlineLevel="0" collapsed="false">
      <c r="A3" s="302"/>
      <c r="B3" s="42"/>
      <c r="C3" s="302"/>
      <c r="D3" s="302"/>
      <c r="E3" s="42"/>
      <c r="F3" s="42"/>
      <c r="G3" s="42"/>
      <c r="H3" s="189"/>
    </row>
    <row r="4" s="1" customFormat="true" ht="14.1" hidden="false" customHeight="true" outlineLevel="0" collapsed="false">
      <c r="A4" s="10" t="s">
        <v>1</v>
      </c>
      <c r="B4" s="243"/>
      <c r="C4" s="20" t="s">
        <v>336</v>
      </c>
      <c r="D4" s="20"/>
      <c r="E4" s="254" t="s">
        <v>337</v>
      </c>
      <c r="F4" s="254"/>
      <c r="G4" s="254"/>
      <c r="H4" s="69"/>
      <c r="I4" s="3"/>
      <c r="K4" s="46"/>
      <c r="L4" s="46"/>
    </row>
    <row r="5" s="1" customFormat="true" ht="14.1" hidden="false" customHeight="true" outlineLevel="0" collapsed="false">
      <c r="A5" s="3" t="s">
        <v>112</v>
      </c>
      <c r="B5" s="82"/>
      <c r="C5" s="20" t="s">
        <v>227</v>
      </c>
      <c r="D5" s="20"/>
      <c r="E5" s="303" t="s">
        <v>338</v>
      </c>
      <c r="F5" s="303"/>
      <c r="G5" s="253" t="s">
        <v>338</v>
      </c>
      <c r="H5" s="253"/>
      <c r="K5" s="46"/>
      <c r="L5" s="46"/>
    </row>
    <row r="6" s="1" customFormat="true" ht="14.1" hidden="false" customHeight="true" outlineLevel="0" collapsed="false">
      <c r="A6" s="1" t="s">
        <v>114</v>
      </c>
      <c r="B6" s="82"/>
      <c r="C6" s="20" t="s">
        <v>195</v>
      </c>
      <c r="D6" s="20"/>
      <c r="E6" s="20" t="s">
        <v>339</v>
      </c>
      <c r="F6" s="20"/>
      <c r="G6" s="253" t="s">
        <v>339</v>
      </c>
      <c r="H6" s="253"/>
      <c r="K6" s="46"/>
      <c r="L6" s="46"/>
    </row>
    <row r="7" s="1" customFormat="true" ht="14.1" hidden="false" customHeight="true" outlineLevel="0" collapsed="false">
      <c r="A7" s="3" t="s">
        <v>120</v>
      </c>
      <c r="B7" s="82"/>
      <c r="D7" s="87"/>
      <c r="E7" s="304" t="s">
        <v>340</v>
      </c>
      <c r="F7" s="304"/>
      <c r="G7" s="305" t="s">
        <v>341</v>
      </c>
      <c r="H7" s="305"/>
      <c r="J7" s="46"/>
      <c r="K7" s="46"/>
      <c r="L7" s="46"/>
    </row>
    <row r="8" s="1" customFormat="true" ht="14.1" hidden="false" customHeight="true" outlineLevel="0" collapsed="false">
      <c r="A8" s="69"/>
      <c r="B8" s="306"/>
      <c r="C8" s="307" t="s">
        <v>342</v>
      </c>
      <c r="D8" s="307" t="s">
        <v>343</v>
      </c>
      <c r="E8" s="307" t="s">
        <v>342</v>
      </c>
      <c r="F8" s="307" t="s">
        <v>344</v>
      </c>
      <c r="G8" s="307" t="s">
        <v>342</v>
      </c>
      <c r="H8" s="9" t="s">
        <v>343</v>
      </c>
      <c r="J8" s="46"/>
      <c r="K8" s="46"/>
      <c r="L8" s="46"/>
    </row>
    <row r="9" s="309" customFormat="true" ht="21.75" hidden="false" customHeight="true" outlineLevel="0" collapsed="false">
      <c r="A9" s="179" t="s">
        <v>32</v>
      </c>
      <c r="B9" s="301" t="s">
        <v>12</v>
      </c>
      <c r="C9" s="133" t="n">
        <v>1821.9</v>
      </c>
      <c r="D9" s="133" t="n">
        <v>561</v>
      </c>
      <c r="E9" s="133" t="n">
        <v>1805.4</v>
      </c>
      <c r="F9" s="133" t="n">
        <v>555.9</v>
      </c>
      <c r="G9" s="133" t="n">
        <v>16.6</v>
      </c>
      <c r="H9" s="308" t="n">
        <v>5.1</v>
      </c>
    </row>
    <row r="10" s="309" customFormat="true" ht="12" hidden="false" customHeight="true" outlineLevel="0" collapsed="false">
      <c r="A10" s="262"/>
      <c r="B10" s="310" t="s">
        <v>13</v>
      </c>
      <c r="C10" s="137" t="n">
        <v>544.4</v>
      </c>
      <c r="D10" s="137" t="n">
        <v>165.9</v>
      </c>
      <c r="E10" s="137" t="n">
        <v>531.5</v>
      </c>
      <c r="F10" s="137" t="n">
        <v>161.9</v>
      </c>
      <c r="G10" s="137" t="n">
        <v>12.9</v>
      </c>
      <c r="H10" s="110" t="n">
        <v>4</v>
      </c>
      <c r="J10" s="46"/>
    </row>
    <row r="11" s="162" customFormat="true" ht="12" hidden="false" customHeight="true" outlineLevel="0" collapsed="false">
      <c r="A11" s="46"/>
      <c r="B11" s="310" t="s">
        <v>14</v>
      </c>
      <c r="C11" s="137" t="n">
        <v>1277.5</v>
      </c>
      <c r="D11" s="137" t="n">
        <v>395.1</v>
      </c>
      <c r="E11" s="137" t="n">
        <v>1273.9</v>
      </c>
      <c r="F11" s="137" t="n">
        <v>394</v>
      </c>
      <c r="G11" s="137" t="n">
        <v>3.6</v>
      </c>
      <c r="H11" s="110" t="n">
        <v>1.1</v>
      </c>
      <c r="J11" s="159"/>
    </row>
    <row r="12" s="162" customFormat="true" ht="12" hidden="false" customHeight="true" outlineLevel="0" collapsed="false">
      <c r="A12" s="310" t="s">
        <v>312</v>
      </c>
      <c r="B12" s="201"/>
      <c r="C12" s="311"/>
      <c r="D12" s="311"/>
      <c r="E12" s="311"/>
      <c r="F12" s="311"/>
      <c r="G12" s="311"/>
      <c r="H12" s="201"/>
      <c r="J12" s="159"/>
    </row>
    <row r="13" s="309" customFormat="true" ht="12" hidden="false" customHeight="true" outlineLevel="0" collapsed="false">
      <c r="A13" s="262"/>
      <c r="B13" s="201"/>
      <c r="C13" s="311"/>
      <c r="D13" s="311"/>
      <c r="E13" s="311"/>
      <c r="F13" s="311"/>
      <c r="G13" s="311"/>
      <c r="H13" s="262"/>
      <c r="J13" s="46"/>
    </row>
    <row r="14" s="309" customFormat="true" ht="12" hidden="false" customHeight="true" outlineLevel="0" collapsed="false">
      <c r="A14" s="94" t="s">
        <v>57</v>
      </c>
      <c r="B14" s="201" t="s">
        <v>12</v>
      </c>
      <c r="C14" s="34" t="n">
        <v>1.5</v>
      </c>
      <c r="D14" s="34" t="n">
        <v>0.4</v>
      </c>
      <c r="E14" s="34" t="n">
        <v>1.5</v>
      </c>
      <c r="F14" s="34" t="n">
        <v>0.4</v>
      </c>
      <c r="G14" s="195" t="s">
        <v>46</v>
      </c>
      <c r="H14" s="194" t="s">
        <v>46</v>
      </c>
    </row>
    <row r="15" s="312" customFormat="true" ht="12" hidden="false" customHeight="true" outlineLevel="0" collapsed="false">
      <c r="A15" s="68"/>
      <c r="B15" s="262" t="s">
        <v>13</v>
      </c>
      <c r="C15" s="34" t="n">
        <v>1.3</v>
      </c>
      <c r="D15" s="34" t="n">
        <v>0.4</v>
      </c>
      <c r="E15" s="34" t="n">
        <v>1.3</v>
      </c>
      <c r="F15" s="34" t="n">
        <v>0.4</v>
      </c>
      <c r="G15" s="195" t="s">
        <v>46</v>
      </c>
      <c r="H15" s="194" t="s">
        <v>46</v>
      </c>
    </row>
    <row r="16" s="312" customFormat="true" ht="12" hidden="false" customHeight="true" outlineLevel="0" collapsed="false">
      <c r="A16" s="68"/>
      <c r="B16" s="262" t="s">
        <v>14</v>
      </c>
      <c r="C16" s="34" t="n">
        <v>0.2</v>
      </c>
      <c r="D16" s="34" t="n">
        <v>0.1</v>
      </c>
      <c r="E16" s="34" t="n">
        <v>0.2</v>
      </c>
      <c r="F16" s="34" t="n">
        <v>0.1</v>
      </c>
      <c r="G16" s="195" t="s">
        <v>46</v>
      </c>
      <c r="H16" s="194" t="s">
        <v>46</v>
      </c>
    </row>
    <row r="17" s="309" customFormat="true" ht="12" hidden="false" customHeight="true" outlineLevel="0" collapsed="false">
      <c r="A17" s="94" t="s">
        <v>34</v>
      </c>
      <c r="B17" s="201" t="s">
        <v>12</v>
      </c>
      <c r="C17" s="34" t="n">
        <v>1222.3</v>
      </c>
      <c r="D17" s="34" t="n">
        <v>377.4</v>
      </c>
      <c r="E17" s="34" t="n">
        <v>1212.6</v>
      </c>
      <c r="F17" s="34" t="n">
        <v>374.4</v>
      </c>
      <c r="G17" s="34" t="n">
        <v>9.7</v>
      </c>
      <c r="H17" s="35" t="n">
        <v>3</v>
      </c>
    </row>
    <row r="18" s="309" customFormat="true" ht="12" hidden="false" customHeight="true" outlineLevel="0" collapsed="false">
      <c r="A18" s="68"/>
      <c r="B18" s="201" t="s">
        <v>13</v>
      </c>
      <c r="C18" s="34" t="n">
        <v>172.2</v>
      </c>
      <c r="D18" s="34" t="n">
        <v>52.7</v>
      </c>
      <c r="E18" s="34" t="n">
        <v>162.9</v>
      </c>
      <c r="F18" s="34" t="n">
        <v>49.9</v>
      </c>
      <c r="G18" s="34" t="n">
        <v>9.2</v>
      </c>
      <c r="H18" s="35" t="n">
        <v>2.8</v>
      </c>
    </row>
    <row r="19" s="309" customFormat="true" ht="12" hidden="false" customHeight="true" outlineLevel="0" collapsed="false">
      <c r="A19" s="68"/>
      <c r="B19" s="201" t="s">
        <v>14</v>
      </c>
      <c r="C19" s="34" t="n">
        <v>1050.1</v>
      </c>
      <c r="D19" s="34" t="n">
        <v>324.7</v>
      </c>
      <c r="E19" s="34" t="n">
        <v>1049.6</v>
      </c>
      <c r="F19" s="34" t="n">
        <v>324.5</v>
      </c>
      <c r="G19" s="34" t="n">
        <v>0.5</v>
      </c>
      <c r="H19" s="35" t="n">
        <v>0.2</v>
      </c>
    </row>
    <row r="20" s="312" customFormat="true" ht="12" hidden="false" customHeight="true" outlineLevel="0" collapsed="false">
      <c r="A20" s="94" t="s">
        <v>345</v>
      </c>
      <c r="B20" s="201" t="s">
        <v>12</v>
      </c>
      <c r="C20" s="34" t="n">
        <v>0.1</v>
      </c>
      <c r="D20" s="34" t="n">
        <v>0</v>
      </c>
      <c r="E20" s="34" t="n">
        <v>0.1</v>
      </c>
      <c r="F20" s="34" t="n">
        <v>0</v>
      </c>
      <c r="G20" s="195" t="s">
        <v>46</v>
      </c>
      <c r="H20" s="194" t="s">
        <v>46</v>
      </c>
    </row>
    <row r="21" s="312" customFormat="true" ht="12" hidden="false" customHeight="true" outlineLevel="0" collapsed="false">
      <c r="A21" s="68"/>
      <c r="B21" s="201" t="s">
        <v>13</v>
      </c>
      <c r="C21" s="34" t="n">
        <v>0.1</v>
      </c>
      <c r="D21" s="34" t="n">
        <v>0</v>
      </c>
      <c r="E21" s="34" t="n">
        <v>0.1</v>
      </c>
      <c r="F21" s="34" t="n">
        <v>0</v>
      </c>
      <c r="G21" s="195" t="s">
        <v>46</v>
      </c>
      <c r="H21" s="194" t="s">
        <v>46</v>
      </c>
    </row>
    <row r="22" s="312" customFormat="true" ht="12" hidden="false" customHeight="true" outlineLevel="0" collapsed="false">
      <c r="A22" s="68"/>
      <c r="B22" s="201" t="s">
        <v>14</v>
      </c>
      <c r="C22" s="195" t="s">
        <v>46</v>
      </c>
      <c r="D22" s="195" t="s">
        <v>46</v>
      </c>
      <c r="E22" s="195" t="s">
        <v>46</v>
      </c>
      <c r="F22" s="195" t="s">
        <v>46</v>
      </c>
      <c r="G22" s="195" t="s">
        <v>46</v>
      </c>
      <c r="H22" s="194" t="s">
        <v>46</v>
      </c>
    </row>
    <row r="23" s="309" customFormat="true" ht="12" hidden="false" customHeight="true" outlineLevel="0" collapsed="false">
      <c r="A23" s="94" t="s">
        <v>36</v>
      </c>
      <c r="B23" s="201" t="s">
        <v>12</v>
      </c>
      <c r="C23" s="34" t="n">
        <v>1088.3</v>
      </c>
      <c r="D23" s="34" t="n">
        <v>336.1</v>
      </c>
      <c r="E23" s="34" t="n">
        <v>1078.6</v>
      </c>
      <c r="F23" s="34" t="n">
        <v>333.1</v>
      </c>
      <c r="G23" s="34" t="n">
        <v>9.7</v>
      </c>
      <c r="H23" s="35" t="n">
        <v>3</v>
      </c>
    </row>
    <row r="24" s="309" customFormat="true" ht="12" hidden="false" customHeight="true" outlineLevel="0" collapsed="false">
      <c r="A24" s="68"/>
      <c r="B24" s="201" t="s">
        <v>13</v>
      </c>
      <c r="C24" s="34" t="n">
        <v>171.8</v>
      </c>
      <c r="D24" s="34" t="n">
        <v>52.5</v>
      </c>
      <c r="E24" s="34" t="n">
        <v>162.6</v>
      </c>
      <c r="F24" s="34" t="n">
        <v>49.7</v>
      </c>
      <c r="G24" s="34" t="n">
        <v>9.2</v>
      </c>
      <c r="H24" s="35" t="n">
        <v>2.8</v>
      </c>
    </row>
    <row r="25" s="309" customFormat="true" ht="12" hidden="false" customHeight="true" outlineLevel="0" collapsed="false">
      <c r="A25" s="68"/>
      <c r="B25" s="201" t="s">
        <v>14</v>
      </c>
      <c r="C25" s="34" t="n">
        <v>916.5</v>
      </c>
      <c r="D25" s="34" t="n">
        <v>283.5</v>
      </c>
      <c r="E25" s="34" t="n">
        <v>916</v>
      </c>
      <c r="F25" s="34" t="n">
        <v>283.4</v>
      </c>
      <c r="G25" s="34" t="n">
        <v>0.5</v>
      </c>
      <c r="H25" s="35" t="n">
        <v>0.2</v>
      </c>
    </row>
    <row r="26" s="309" customFormat="true" ht="12" hidden="false" customHeight="true" outlineLevel="0" collapsed="false">
      <c r="A26" s="313" t="s">
        <v>346</v>
      </c>
      <c r="B26" s="262"/>
      <c r="C26" s="314"/>
      <c r="D26" s="314"/>
      <c r="E26" s="314"/>
      <c r="F26" s="314"/>
      <c r="G26" s="314"/>
      <c r="H26" s="262"/>
      <c r="J26" s="46"/>
    </row>
    <row r="27" s="309" customFormat="true" ht="12" hidden="false" customHeight="true" outlineLevel="0" collapsed="false">
      <c r="A27" s="141" t="s">
        <v>347</v>
      </c>
      <c r="B27" s="201" t="s">
        <v>12</v>
      </c>
      <c r="C27" s="34" t="n">
        <v>133.9</v>
      </c>
      <c r="D27" s="34" t="n">
        <v>41.3</v>
      </c>
      <c r="E27" s="34" t="n">
        <v>133.9</v>
      </c>
      <c r="F27" s="34" t="n">
        <v>41.2</v>
      </c>
      <c r="G27" s="34" t="n">
        <v>0</v>
      </c>
      <c r="H27" s="35" t="n">
        <v>0</v>
      </c>
      <c r="J27" s="46"/>
    </row>
    <row r="28" s="309" customFormat="true" ht="12" hidden="false" customHeight="true" outlineLevel="0" collapsed="false">
      <c r="B28" s="201" t="s">
        <v>13</v>
      </c>
      <c r="C28" s="34" t="n">
        <v>0.3</v>
      </c>
      <c r="D28" s="34" t="n">
        <v>0.1</v>
      </c>
      <c r="E28" s="34" t="n">
        <v>0.3</v>
      </c>
      <c r="F28" s="34" t="n">
        <v>0.1</v>
      </c>
      <c r="G28" s="34" t="n">
        <v>0</v>
      </c>
      <c r="H28" s="35" t="n">
        <v>0</v>
      </c>
      <c r="J28" s="46"/>
    </row>
    <row r="29" s="309" customFormat="true" ht="12" hidden="false" customHeight="true" outlineLevel="0" collapsed="false">
      <c r="B29" s="201" t="s">
        <v>14</v>
      </c>
      <c r="C29" s="34" t="n">
        <v>133.6</v>
      </c>
      <c r="D29" s="34" t="n">
        <v>41.1</v>
      </c>
      <c r="E29" s="34" t="n">
        <v>133.6</v>
      </c>
      <c r="F29" s="34" t="n">
        <v>41.1</v>
      </c>
      <c r="G29" s="195" t="s">
        <v>46</v>
      </c>
      <c r="H29" s="194" t="s">
        <v>46</v>
      </c>
      <c r="J29" s="46"/>
    </row>
    <row r="30" s="309" customFormat="true" ht="12" hidden="false" customHeight="true" outlineLevel="0" collapsed="false">
      <c r="A30" s="94" t="s">
        <v>39</v>
      </c>
      <c r="B30" s="201" t="s">
        <v>12</v>
      </c>
      <c r="C30" s="34" t="n">
        <v>129.8</v>
      </c>
      <c r="D30" s="34" t="n">
        <v>39.9</v>
      </c>
      <c r="E30" s="34" t="n">
        <v>128.5</v>
      </c>
      <c r="F30" s="34" t="n">
        <v>39.5</v>
      </c>
      <c r="G30" s="34" t="n">
        <v>1.3</v>
      </c>
      <c r="H30" s="35" t="n">
        <v>0.4</v>
      </c>
    </row>
    <row r="31" s="309" customFormat="true" ht="12" hidden="false" customHeight="true" outlineLevel="0" collapsed="false">
      <c r="A31" s="68"/>
      <c r="B31" s="201" t="s">
        <v>13</v>
      </c>
      <c r="C31" s="34" t="n">
        <v>68.8</v>
      </c>
      <c r="D31" s="34" t="n">
        <v>21.1</v>
      </c>
      <c r="E31" s="34" t="n">
        <v>68.8</v>
      </c>
      <c r="F31" s="34" t="n">
        <v>21.1</v>
      </c>
      <c r="G31" s="34" t="n">
        <v>0.1</v>
      </c>
      <c r="H31" s="35" t="n">
        <v>0</v>
      </c>
    </row>
    <row r="32" s="309" customFormat="true" ht="12" hidden="false" customHeight="true" outlineLevel="0" collapsed="false">
      <c r="A32" s="68"/>
      <c r="B32" s="201" t="s">
        <v>14</v>
      </c>
      <c r="C32" s="34" t="n">
        <v>61</v>
      </c>
      <c r="D32" s="34" t="n">
        <v>18.8</v>
      </c>
      <c r="E32" s="34" t="n">
        <v>59.8</v>
      </c>
      <c r="F32" s="34" t="n">
        <v>18.4</v>
      </c>
      <c r="G32" s="34" t="n">
        <v>1.3</v>
      </c>
      <c r="H32" s="35" t="n">
        <v>0.4</v>
      </c>
    </row>
    <row r="33" s="309" customFormat="true" ht="12" hidden="false" customHeight="true" outlineLevel="0" collapsed="false">
      <c r="A33" s="94" t="s">
        <v>40</v>
      </c>
      <c r="B33" s="201" t="s">
        <v>12</v>
      </c>
      <c r="C33" s="34" t="n">
        <v>114.1</v>
      </c>
      <c r="D33" s="34" t="n">
        <v>35.2</v>
      </c>
      <c r="E33" s="34" t="n">
        <v>113.5</v>
      </c>
      <c r="F33" s="34" t="n">
        <v>35</v>
      </c>
      <c r="G33" s="34" t="n">
        <v>0.6</v>
      </c>
      <c r="H33" s="35" t="n">
        <v>0.2</v>
      </c>
      <c r="J33" s="46"/>
    </row>
    <row r="34" s="309" customFormat="true" ht="12" hidden="false" customHeight="true" outlineLevel="0" collapsed="false">
      <c r="A34" s="68"/>
      <c r="B34" s="201" t="s">
        <v>13</v>
      </c>
      <c r="C34" s="34" t="n">
        <v>53.7</v>
      </c>
      <c r="D34" s="34" t="n">
        <v>16.5</v>
      </c>
      <c r="E34" s="34" t="n">
        <v>53.1</v>
      </c>
      <c r="F34" s="34" t="n">
        <v>16.4</v>
      </c>
      <c r="G34" s="34" t="n">
        <v>0.6</v>
      </c>
      <c r="H34" s="35" t="n">
        <v>0.2</v>
      </c>
    </row>
    <row r="35" s="309" customFormat="true" ht="12" hidden="false" customHeight="true" outlineLevel="0" collapsed="false">
      <c r="A35" s="68"/>
      <c r="B35" s="201" t="s">
        <v>14</v>
      </c>
      <c r="C35" s="34" t="n">
        <v>60.4</v>
      </c>
      <c r="D35" s="34" t="n">
        <v>18.6</v>
      </c>
      <c r="E35" s="34" t="n">
        <v>60.4</v>
      </c>
      <c r="F35" s="34" t="n">
        <v>18.6</v>
      </c>
      <c r="G35" s="195" t="s">
        <v>46</v>
      </c>
      <c r="H35" s="194" t="s">
        <v>46</v>
      </c>
    </row>
    <row r="36" s="309" customFormat="true" ht="12" hidden="false" customHeight="true" outlineLevel="0" collapsed="false">
      <c r="A36" s="94" t="s">
        <v>41</v>
      </c>
      <c r="B36" s="201" t="s">
        <v>12</v>
      </c>
      <c r="C36" s="34" t="n">
        <v>2.2</v>
      </c>
      <c r="D36" s="34" t="n">
        <v>0.7</v>
      </c>
      <c r="E36" s="34" t="n">
        <v>2.1</v>
      </c>
      <c r="F36" s="34" t="n">
        <v>0.7</v>
      </c>
      <c r="G36" s="34" t="n">
        <v>0.1</v>
      </c>
      <c r="H36" s="35" t="n">
        <v>0</v>
      </c>
    </row>
    <row r="37" s="309" customFormat="true" ht="12" hidden="false" customHeight="true" outlineLevel="0" collapsed="false">
      <c r="A37" s="68"/>
      <c r="B37" s="201" t="s">
        <v>13</v>
      </c>
      <c r="C37" s="34" t="n">
        <v>1.5</v>
      </c>
      <c r="D37" s="34" t="n">
        <v>0.5</v>
      </c>
      <c r="E37" s="34" t="n">
        <v>1.4</v>
      </c>
      <c r="F37" s="34" t="n">
        <v>0.4</v>
      </c>
      <c r="G37" s="34" t="n">
        <v>0.1</v>
      </c>
      <c r="H37" s="35" t="n">
        <v>0</v>
      </c>
    </row>
    <row r="38" s="309" customFormat="true" ht="12" hidden="false" customHeight="true" outlineLevel="0" collapsed="false">
      <c r="A38" s="68"/>
      <c r="B38" s="201" t="s">
        <v>14</v>
      </c>
      <c r="C38" s="34" t="n">
        <v>0.7</v>
      </c>
      <c r="D38" s="34" t="n">
        <v>0.2</v>
      </c>
      <c r="E38" s="34" t="n">
        <v>0.7</v>
      </c>
      <c r="F38" s="34" t="n">
        <v>0.2</v>
      </c>
      <c r="G38" s="195" t="s">
        <v>46</v>
      </c>
      <c r="H38" s="194" t="s">
        <v>46</v>
      </c>
    </row>
    <row r="39" s="309" customFormat="true" ht="12" hidden="false" customHeight="true" outlineLevel="0" collapsed="false">
      <c r="A39" s="315" t="s">
        <v>348</v>
      </c>
      <c r="B39" s="201" t="s">
        <v>12</v>
      </c>
      <c r="C39" s="34" t="n">
        <v>48.1</v>
      </c>
      <c r="D39" s="34" t="n">
        <v>15.1</v>
      </c>
      <c r="E39" s="34" t="n">
        <v>46.8</v>
      </c>
      <c r="F39" s="34" t="n">
        <v>14.7</v>
      </c>
      <c r="G39" s="34" t="n">
        <v>1.4</v>
      </c>
      <c r="H39" s="35" t="n">
        <v>0.4</v>
      </c>
      <c r="J39" s="46"/>
    </row>
    <row r="40" s="309" customFormat="true" ht="12" hidden="false" customHeight="true" outlineLevel="0" collapsed="false">
      <c r="A40" s="68"/>
      <c r="B40" s="201" t="s">
        <v>13</v>
      </c>
      <c r="C40" s="34" t="n">
        <v>7.1</v>
      </c>
      <c r="D40" s="34" t="n">
        <v>2.2</v>
      </c>
      <c r="E40" s="34" t="n">
        <v>6.9</v>
      </c>
      <c r="F40" s="34" t="n">
        <v>2.1</v>
      </c>
      <c r="G40" s="34" t="n">
        <v>0.2</v>
      </c>
      <c r="H40" s="35" t="n">
        <v>0.1</v>
      </c>
    </row>
    <row r="41" s="309" customFormat="true" ht="12" hidden="false" customHeight="true" outlineLevel="0" collapsed="false">
      <c r="A41" s="68"/>
      <c r="B41" s="201" t="s">
        <v>14</v>
      </c>
      <c r="C41" s="34" t="n">
        <v>41</v>
      </c>
      <c r="D41" s="34" t="n">
        <v>12.9</v>
      </c>
      <c r="E41" s="34" t="n">
        <v>39.9</v>
      </c>
      <c r="F41" s="34" t="n">
        <v>12.6</v>
      </c>
      <c r="G41" s="34" t="n">
        <v>1.1</v>
      </c>
      <c r="H41" s="35" t="n">
        <v>0.3</v>
      </c>
    </row>
    <row r="42" s="309" customFormat="true" ht="12" hidden="false" customHeight="true" outlineLevel="0" collapsed="false">
      <c r="A42" s="94" t="s">
        <v>43</v>
      </c>
      <c r="B42" s="201" t="s">
        <v>12</v>
      </c>
      <c r="C42" s="34" t="n">
        <v>15</v>
      </c>
      <c r="D42" s="34" t="n">
        <v>4.7</v>
      </c>
      <c r="E42" s="34" t="n">
        <v>15</v>
      </c>
      <c r="F42" s="34" t="n">
        <v>4.7</v>
      </c>
      <c r="G42" s="195" t="s">
        <v>46</v>
      </c>
      <c r="H42" s="194" t="s">
        <v>46</v>
      </c>
    </row>
    <row r="43" s="309" customFormat="true" ht="12" hidden="false" customHeight="true" outlineLevel="0" collapsed="false">
      <c r="A43" s="68"/>
      <c r="B43" s="201" t="s">
        <v>13</v>
      </c>
      <c r="C43" s="34" t="n">
        <v>8.3</v>
      </c>
      <c r="D43" s="34" t="n">
        <v>2.5</v>
      </c>
      <c r="E43" s="34" t="n">
        <v>8.3</v>
      </c>
      <c r="F43" s="34" t="n">
        <v>2.5</v>
      </c>
      <c r="G43" s="195" t="s">
        <v>46</v>
      </c>
      <c r="H43" s="194" t="s">
        <v>46</v>
      </c>
      <c r="J43" s="46"/>
    </row>
    <row r="44" s="309" customFormat="true" ht="12" hidden="false" customHeight="true" outlineLevel="0" collapsed="false">
      <c r="A44" s="68"/>
      <c r="B44" s="201" t="s">
        <v>14</v>
      </c>
      <c r="C44" s="34" t="n">
        <v>6.7</v>
      </c>
      <c r="D44" s="34" t="n">
        <v>2.2</v>
      </c>
      <c r="E44" s="34" t="n">
        <v>6.7</v>
      </c>
      <c r="F44" s="34" t="n">
        <v>2.2</v>
      </c>
      <c r="G44" s="195" t="s">
        <v>46</v>
      </c>
      <c r="H44" s="194" t="s">
        <v>46</v>
      </c>
      <c r="J44" s="46"/>
    </row>
    <row r="45" s="309" customFormat="true" ht="12" hidden="false" customHeight="true" outlineLevel="0" collapsed="false">
      <c r="A45" s="94" t="s">
        <v>44</v>
      </c>
      <c r="B45" s="201" t="s">
        <v>12</v>
      </c>
      <c r="C45" s="34" t="n">
        <v>279.5</v>
      </c>
      <c r="D45" s="34" t="n">
        <v>84.7</v>
      </c>
      <c r="E45" s="34" t="n">
        <v>276.2</v>
      </c>
      <c r="F45" s="34" t="n">
        <v>83.6</v>
      </c>
      <c r="G45" s="34" t="n">
        <v>3.4</v>
      </c>
      <c r="H45" s="35" t="n">
        <v>1</v>
      </c>
    </row>
    <row r="46" s="309" customFormat="true" ht="12" hidden="false" customHeight="true" outlineLevel="0" collapsed="false">
      <c r="A46" s="68"/>
      <c r="B46" s="201" t="s">
        <v>13</v>
      </c>
      <c r="C46" s="34" t="n">
        <v>226.4</v>
      </c>
      <c r="D46" s="34" t="n">
        <v>68.3</v>
      </c>
      <c r="E46" s="34" t="n">
        <v>223.7</v>
      </c>
      <c r="F46" s="34" t="n">
        <v>67.5</v>
      </c>
      <c r="G46" s="34" t="n">
        <v>2.7</v>
      </c>
      <c r="H46" s="35" t="n">
        <v>0.8</v>
      </c>
    </row>
    <row r="47" s="309" customFormat="true" ht="12" hidden="false" customHeight="true" outlineLevel="0" collapsed="false">
      <c r="A47" s="68"/>
      <c r="B47" s="201" t="s">
        <v>14</v>
      </c>
      <c r="C47" s="34" t="n">
        <v>53.1</v>
      </c>
      <c r="D47" s="34" t="n">
        <v>16.4</v>
      </c>
      <c r="E47" s="34" t="n">
        <v>52.4</v>
      </c>
      <c r="F47" s="34" t="n">
        <v>16.2</v>
      </c>
      <c r="G47" s="34" t="n">
        <v>0.7</v>
      </c>
      <c r="H47" s="35" t="n">
        <v>0.2</v>
      </c>
    </row>
    <row r="48" s="309" customFormat="true" ht="12" hidden="false" customHeight="true" outlineLevel="0" collapsed="false">
      <c r="A48" s="94" t="s">
        <v>45</v>
      </c>
      <c r="B48" s="201" t="s">
        <v>12</v>
      </c>
      <c r="C48" s="34" t="n">
        <v>0.4</v>
      </c>
      <c r="D48" s="34" t="n">
        <v>0.1</v>
      </c>
      <c r="E48" s="34" t="n">
        <v>0.4</v>
      </c>
      <c r="F48" s="34" t="n">
        <v>0.1</v>
      </c>
      <c r="G48" s="195" t="s">
        <v>46</v>
      </c>
      <c r="H48" s="194" t="s">
        <v>46</v>
      </c>
      <c r="J48" s="46"/>
    </row>
    <row r="49" s="309" customFormat="true" ht="12" hidden="false" customHeight="true" outlineLevel="0" collapsed="false">
      <c r="A49" s="68"/>
      <c r="B49" s="60" t="s">
        <v>13</v>
      </c>
      <c r="C49" s="34" t="n">
        <v>0.4</v>
      </c>
      <c r="D49" s="34" t="n">
        <v>0.1</v>
      </c>
      <c r="E49" s="34" t="n">
        <v>0.4</v>
      </c>
      <c r="F49" s="34" t="n">
        <v>0.1</v>
      </c>
      <c r="G49" s="195" t="s">
        <v>46</v>
      </c>
      <c r="H49" s="194" t="s">
        <v>46</v>
      </c>
    </row>
    <row r="50" s="309" customFormat="true" ht="12" hidden="false" customHeight="true" outlineLevel="0" collapsed="false">
      <c r="A50" s="68"/>
      <c r="B50" s="60" t="s">
        <v>14</v>
      </c>
      <c r="C50" s="195" t="s">
        <v>46</v>
      </c>
      <c r="D50" s="195" t="s">
        <v>46</v>
      </c>
      <c r="E50" s="195" t="s">
        <v>46</v>
      </c>
      <c r="F50" s="195" t="s">
        <v>46</v>
      </c>
      <c r="G50" s="195" t="s">
        <v>46</v>
      </c>
      <c r="H50" s="140" t="s">
        <v>46</v>
      </c>
    </row>
    <row r="51" s="309" customFormat="true" ht="12" hidden="false" customHeight="true" outlineLevel="0" collapsed="false">
      <c r="A51" s="94" t="s">
        <v>47</v>
      </c>
      <c r="B51" s="201" t="s">
        <v>12</v>
      </c>
      <c r="C51" s="34" t="n">
        <v>0.4</v>
      </c>
      <c r="D51" s="34" t="n">
        <v>0.1</v>
      </c>
      <c r="E51" s="34" t="n">
        <v>0.4</v>
      </c>
      <c r="F51" s="34" t="n">
        <v>0.1</v>
      </c>
      <c r="G51" s="34" t="n">
        <v>0</v>
      </c>
      <c r="H51" s="35" t="n">
        <v>0</v>
      </c>
    </row>
    <row r="52" s="309" customFormat="true" ht="12" hidden="false" customHeight="true" outlineLevel="0" collapsed="false">
      <c r="A52" s="68"/>
      <c r="B52" s="60" t="s">
        <v>13</v>
      </c>
      <c r="C52" s="34" t="n">
        <v>0.4</v>
      </c>
      <c r="D52" s="34" t="n">
        <v>0.1</v>
      </c>
      <c r="E52" s="34" t="n">
        <v>0.4</v>
      </c>
      <c r="F52" s="34" t="n">
        <v>0.1</v>
      </c>
      <c r="G52" s="34" t="n">
        <v>0</v>
      </c>
      <c r="H52" s="35" t="n">
        <v>0</v>
      </c>
    </row>
    <row r="53" s="309" customFormat="true" ht="12" hidden="false" customHeight="true" outlineLevel="0" collapsed="false">
      <c r="A53" s="68"/>
      <c r="B53" s="60" t="s">
        <v>14</v>
      </c>
      <c r="C53" s="195" t="s">
        <v>46</v>
      </c>
      <c r="D53" s="195" t="s">
        <v>46</v>
      </c>
      <c r="E53" s="195" t="s">
        <v>46</v>
      </c>
      <c r="F53" s="195" t="s">
        <v>46</v>
      </c>
      <c r="G53" s="195" t="s">
        <v>46</v>
      </c>
      <c r="H53" s="140" t="s">
        <v>46</v>
      </c>
    </row>
    <row r="54" s="309" customFormat="true" ht="12" hidden="false" customHeight="true" outlineLevel="0" collapsed="false">
      <c r="A54" s="3" t="s">
        <v>48</v>
      </c>
      <c r="B54" s="262"/>
      <c r="C54" s="314"/>
      <c r="D54" s="314"/>
      <c r="E54" s="314"/>
      <c r="F54" s="314"/>
      <c r="G54" s="314"/>
      <c r="H54" s="262"/>
    </row>
    <row r="55" s="309" customFormat="true" ht="12" hidden="false" customHeight="true" outlineLevel="0" collapsed="false">
      <c r="A55" s="94" t="s">
        <v>136</v>
      </c>
      <c r="B55" s="201" t="s">
        <v>12</v>
      </c>
      <c r="C55" s="34" t="n">
        <v>8.4</v>
      </c>
      <c r="D55" s="34" t="n">
        <v>2.6</v>
      </c>
      <c r="E55" s="34" t="n">
        <v>8.4</v>
      </c>
      <c r="F55" s="34" t="n">
        <v>2.6</v>
      </c>
      <c r="G55" s="195" t="s">
        <v>46</v>
      </c>
      <c r="H55" s="194" t="s">
        <v>46</v>
      </c>
    </row>
    <row r="56" s="309" customFormat="true" ht="12" hidden="false" customHeight="true" outlineLevel="0" collapsed="false">
      <c r="A56" s="310"/>
      <c r="B56" s="201" t="s">
        <v>13</v>
      </c>
      <c r="C56" s="34" t="n">
        <v>4.3</v>
      </c>
      <c r="D56" s="34" t="n">
        <v>1.3</v>
      </c>
      <c r="E56" s="34" t="n">
        <v>4.3</v>
      </c>
      <c r="F56" s="34" t="n">
        <v>1.3</v>
      </c>
      <c r="G56" s="195" t="s">
        <v>46</v>
      </c>
      <c r="H56" s="194" t="s">
        <v>46</v>
      </c>
    </row>
    <row r="57" customFormat="false" ht="12" hidden="false" customHeight="true" outlineLevel="0" collapsed="false">
      <c r="B57" s="46" t="s">
        <v>14</v>
      </c>
      <c r="C57" s="34" t="n">
        <v>4.1</v>
      </c>
      <c r="D57" s="34" t="n">
        <v>1.3</v>
      </c>
      <c r="E57" s="34" t="n">
        <v>4.1</v>
      </c>
      <c r="F57" s="34" t="n">
        <v>1.3</v>
      </c>
      <c r="G57" s="195" t="s">
        <v>46</v>
      </c>
      <c r="H57" s="194" t="s">
        <v>46</v>
      </c>
    </row>
    <row r="58" customFormat="false" ht="12.75" hidden="false" customHeight="false" outlineLevel="0" collapsed="false">
      <c r="A58" s="4"/>
      <c r="B58" s="4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4"/>
      <c r="B59" s="4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</sheetData>
  <mergeCells count="10">
    <mergeCell ref="C4:D4"/>
    <mergeCell ref="E4:G4"/>
    <mergeCell ref="C5:D5"/>
    <mergeCell ref="E5:F5"/>
    <mergeCell ref="G5:H5"/>
    <mergeCell ref="C6:D6"/>
    <mergeCell ref="E6:F6"/>
    <mergeCell ref="G6:H6"/>
    <mergeCell ref="E7:F7"/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9.7"/>
    <col collapsed="false" customWidth="true" hidden="false" outlineLevel="0" max="3" min="3" style="1" width="13.7"/>
    <col collapsed="false" customWidth="true" hidden="false" outlineLevel="0" max="4" min="4" style="3" width="12.56"/>
    <col collapsed="false" customWidth="false" hidden="false" outlineLevel="0" max="257" min="5" style="1" width="8.85"/>
  </cols>
  <sheetData>
    <row r="1" customFormat="false" ht="13.15" hidden="false" customHeight="true" outlineLevel="0" collapsed="false">
      <c r="A1" s="42" t="s">
        <v>25</v>
      </c>
    </row>
    <row r="2" customFormat="false" ht="13.15" hidden="false" customHeight="true" outlineLevel="0" collapsed="false">
      <c r="A2" s="43" t="s">
        <v>26</v>
      </c>
    </row>
    <row r="3" customFormat="false" ht="12" hidden="false" customHeight="true" outlineLevel="0" collapsed="false">
      <c r="A3" s="44"/>
      <c r="B3" s="43"/>
      <c r="C3" s="43"/>
      <c r="D3" s="45"/>
      <c r="E3" s="3"/>
      <c r="F3" s="3"/>
      <c r="G3" s="46"/>
    </row>
    <row r="4" customFormat="false" ht="15" hidden="false" customHeight="true" outlineLevel="0" collapsed="false">
      <c r="A4" s="47"/>
      <c r="B4" s="48" t="s">
        <v>27</v>
      </c>
      <c r="C4" s="7"/>
      <c r="D4" s="49"/>
      <c r="E4" s="3"/>
      <c r="F4" s="3"/>
      <c r="G4" s="46"/>
    </row>
    <row r="5" customFormat="false" ht="36.75" hidden="false" customHeight="true" outlineLevel="0" collapsed="false">
      <c r="A5" s="50" t="s">
        <v>28</v>
      </c>
      <c r="B5" s="51" t="s">
        <v>29</v>
      </c>
      <c r="C5" s="52" t="s">
        <v>30</v>
      </c>
      <c r="D5" s="53" t="s">
        <v>31</v>
      </c>
      <c r="E5" s="3"/>
      <c r="F5" s="3"/>
      <c r="G5" s="46"/>
    </row>
    <row r="6" customFormat="false" ht="35.1" hidden="false" customHeight="true" outlineLevel="0" collapsed="false">
      <c r="A6" s="54" t="s">
        <v>32</v>
      </c>
      <c r="B6" s="55" t="n">
        <v>1595</v>
      </c>
      <c r="C6" s="55" t="n">
        <v>1457</v>
      </c>
      <c r="D6" s="4" t="n">
        <v>138</v>
      </c>
    </row>
    <row r="7" customFormat="false" ht="18" hidden="false" customHeight="true" outlineLevel="0" collapsed="false">
      <c r="A7" s="56"/>
      <c r="B7" s="57"/>
      <c r="C7" s="57"/>
      <c r="D7" s="58"/>
    </row>
    <row r="8" customFormat="false" ht="33.95" hidden="false" customHeight="true" outlineLevel="0" collapsed="false">
      <c r="A8" s="59" t="s">
        <v>33</v>
      </c>
      <c r="B8" s="57" t="n">
        <v>37</v>
      </c>
      <c r="C8" s="57" t="n">
        <v>35</v>
      </c>
      <c r="D8" s="58" t="n">
        <v>2</v>
      </c>
      <c r="E8" s="3"/>
      <c r="F8" s="3"/>
      <c r="G8" s="3"/>
    </row>
    <row r="9" customFormat="false" ht="33.95" hidden="false" customHeight="true" outlineLevel="0" collapsed="false">
      <c r="A9" s="27" t="s">
        <v>34</v>
      </c>
      <c r="B9" s="18" t="n">
        <v>389</v>
      </c>
      <c r="C9" s="18" t="n">
        <v>344</v>
      </c>
      <c r="D9" s="1" t="n">
        <v>45</v>
      </c>
      <c r="E9" s="3"/>
      <c r="F9" s="3"/>
      <c r="G9" s="3"/>
    </row>
    <row r="10" customFormat="false" ht="33.95" hidden="false" customHeight="true" outlineLevel="0" collapsed="false">
      <c r="A10" s="27" t="s">
        <v>35</v>
      </c>
      <c r="B10" s="57" t="n">
        <v>3</v>
      </c>
      <c r="C10" s="57" t="n">
        <v>2</v>
      </c>
      <c r="D10" s="58" t="n">
        <v>1</v>
      </c>
      <c r="E10" s="60"/>
      <c r="F10" s="60"/>
      <c r="G10" s="60"/>
      <c r="H10" s="46"/>
    </row>
    <row r="11" customFormat="false" ht="33.95" hidden="false" customHeight="true" outlineLevel="0" collapsed="false">
      <c r="A11" s="27" t="s">
        <v>36</v>
      </c>
      <c r="B11" s="18" t="n">
        <v>377</v>
      </c>
      <c r="C11" s="18" t="n">
        <v>335</v>
      </c>
      <c r="D11" s="1" t="n">
        <v>42</v>
      </c>
      <c r="E11" s="60"/>
      <c r="F11" s="60"/>
      <c r="G11" s="60"/>
    </row>
    <row r="12" customFormat="false" ht="33.95" hidden="false" customHeight="true" outlineLevel="0" collapsed="false">
      <c r="A12" s="61" t="s">
        <v>37</v>
      </c>
      <c r="B12" s="62"/>
      <c r="C12" s="62"/>
      <c r="D12" s="63"/>
      <c r="E12" s="3"/>
      <c r="F12" s="3"/>
      <c r="G12" s="3"/>
    </row>
    <row r="13" customFormat="false" ht="18.75" hidden="false" customHeight="true" outlineLevel="0" collapsed="false">
      <c r="A13" s="64" t="s">
        <v>38</v>
      </c>
      <c r="B13" s="18" t="n">
        <v>9</v>
      </c>
      <c r="C13" s="18" t="n">
        <v>7</v>
      </c>
      <c r="D13" s="1" t="n">
        <v>2</v>
      </c>
      <c r="E13" s="3"/>
      <c r="F13" s="3"/>
      <c r="G13" s="3"/>
    </row>
    <row r="14" customFormat="false" ht="33.95" hidden="false" customHeight="true" outlineLevel="0" collapsed="false">
      <c r="A14" s="65" t="s">
        <v>39</v>
      </c>
      <c r="B14" s="18" t="n">
        <v>122</v>
      </c>
      <c r="C14" s="18" t="n">
        <v>113</v>
      </c>
      <c r="D14" s="1" t="n">
        <v>9</v>
      </c>
      <c r="E14" s="60"/>
      <c r="F14" s="60"/>
      <c r="G14" s="60"/>
    </row>
    <row r="15" customFormat="false" ht="33.95" hidden="false" customHeight="true" outlineLevel="0" collapsed="false">
      <c r="A15" s="27" t="s">
        <v>40</v>
      </c>
      <c r="B15" s="18" t="n">
        <v>369</v>
      </c>
      <c r="C15" s="18" t="n">
        <v>344</v>
      </c>
      <c r="D15" s="1" t="n">
        <v>25</v>
      </c>
      <c r="E15" s="46"/>
      <c r="F15" s="46"/>
      <c r="G15" s="46"/>
    </row>
    <row r="16" customFormat="false" ht="33.95" hidden="false" customHeight="true" outlineLevel="0" collapsed="false">
      <c r="A16" s="27" t="s">
        <v>41</v>
      </c>
      <c r="B16" s="18" t="n">
        <v>27</v>
      </c>
      <c r="C16" s="18" t="n">
        <v>25</v>
      </c>
      <c r="D16" s="1" t="n">
        <v>2</v>
      </c>
      <c r="E16" s="46"/>
      <c r="F16" s="46"/>
      <c r="G16" s="46"/>
    </row>
    <row r="17" customFormat="false" ht="33.95" hidden="false" customHeight="true" outlineLevel="0" collapsed="false">
      <c r="A17" s="27" t="s">
        <v>42</v>
      </c>
      <c r="B17" s="18" t="n">
        <v>120</v>
      </c>
      <c r="C17" s="18" t="n">
        <v>108</v>
      </c>
      <c r="D17" s="1" t="n">
        <v>12</v>
      </c>
      <c r="E17" s="46"/>
      <c r="F17" s="46"/>
      <c r="G17" s="46"/>
    </row>
    <row r="18" customFormat="false" ht="33.95" hidden="false" customHeight="true" outlineLevel="0" collapsed="false">
      <c r="A18" s="27" t="s">
        <v>43</v>
      </c>
      <c r="B18" s="18" t="n">
        <v>27</v>
      </c>
      <c r="C18" s="18" t="n">
        <v>23</v>
      </c>
      <c r="D18" s="1" t="n">
        <v>4</v>
      </c>
      <c r="E18" s="46"/>
      <c r="F18" s="46"/>
      <c r="G18" s="46"/>
    </row>
    <row r="19" customFormat="false" ht="33.95" hidden="false" customHeight="true" outlineLevel="0" collapsed="false">
      <c r="A19" s="27" t="s">
        <v>44</v>
      </c>
      <c r="B19" s="18" t="n">
        <v>457</v>
      </c>
      <c r="C19" s="18" t="n">
        <v>423</v>
      </c>
      <c r="D19" s="1" t="n">
        <v>34</v>
      </c>
    </row>
    <row r="20" customFormat="false" ht="33.95" hidden="false" customHeight="true" outlineLevel="0" collapsed="false">
      <c r="A20" s="27" t="s">
        <v>45</v>
      </c>
      <c r="B20" s="18" t="n">
        <v>10</v>
      </c>
      <c r="C20" s="18" t="n">
        <v>10</v>
      </c>
      <c r="D20" s="66" t="s">
        <v>46</v>
      </c>
    </row>
    <row r="21" customFormat="false" ht="33.95" hidden="false" customHeight="true" outlineLevel="0" collapsed="false">
      <c r="A21" s="27" t="s">
        <v>47</v>
      </c>
      <c r="B21" s="18" t="n">
        <v>13</v>
      </c>
      <c r="C21" s="18" t="n">
        <v>13</v>
      </c>
      <c r="D21" s="66" t="s">
        <v>46</v>
      </c>
      <c r="E21" s="3"/>
      <c r="F21" s="3"/>
      <c r="G21" s="46"/>
    </row>
    <row r="22" customFormat="false" ht="33.95" hidden="false" customHeight="true" outlineLevel="0" collapsed="false">
      <c r="A22" s="67" t="s">
        <v>48</v>
      </c>
      <c r="B22" s="18"/>
      <c r="C22" s="18"/>
      <c r="E22" s="3"/>
      <c r="F22" s="3"/>
      <c r="G22" s="46"/>
    </row>
    <row r="23" customFormat="false" ht="18.75" hidden="false" customHeight="true" outlineLevel="0" collapsed="false">
      <c r="A23" s="27" t="s">
        <v>49</v>
      </c>
      <c r="B23" s="18" t="n">
        <v>24</v>
      </c>
      <c r="C23" s="18" t="n">
        <v>19</v>
      </c>
      <c r="D23" s="1" t="n">
        <v>5</v>
      </c>
      <c r="E23" s="3"/>
      <c r="F23" s="3"/>
      <c r="G23" s="46"/>
    </row>
    <row r="24" customFormat="false" ht="17.1" hidden="false" customHeight="true" outlineLevel="0" collapsed="false">
      <c r="A24" s="68"/>
      <c r="E24" s="3"/>
      <c r="F24" s="3"/>
      <c r="G24" s="46"/>
    </row>
    <row r="25" customFormat="false" ht="15" hidden="false" customHeight="true" outlineLevel="0" collapsed="false">
      <c r="A25" s="60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.99"/>
    <col collapsed="false" customWidth="true" hidden="false" outlineLevel="0" max="3" min="3" style="2" width="10.41"/>
    <col collapsed="false" customWidth="true" hidden="false" outlineLevel="0" max="4" min="4" style="1" width="10.56"/>
    <col collapsed="false" customWidth="true" hidden="false" outlineLevel="0" max="5" min="5" style="1" width="9.99"/>
    <col collapsed="false" customWidth="true" hidden="false" outlineLevel="0" max="6" min="6" style="2" width="7.7"/>
    <col collapsed="false" customWidth="true" hidden="false" outlineLevel="0" max="7" min="7" style="31" width="9.14"/>
    <col collapsed="false" customWidth="false" hidden="false" outlineLevel="0" max="8" min="8" style="3" width="8.85"/>
    <col collapsed="false" customWidth="true" hidden="false" outlineLevel="0" max="9" min="9" style="3" width="13.85"/>
    <col collapsed="false" customWidth="true" hidden="false" outlineLevel="0" max="10" min="10" style="3" width="12.14"/>
    <col collapsed="false" customWidth="true" hidden="false" outlineLevel="0" max="11" min="11" style="3" width="11.13"/>
    <col collapsed="false" customWidth="false" hidden="false" outlineLevel="0" max="13" min="12" style="3" width="8.85"/>
    <col collapsed="false" customWidth="false" hidden="false" outlineLevel="0" max="257" min="14" style="1" width="8.85"/>
  </cols>
  <sheetData>
    <row r="1" customFormat="false" ht="12" hidden="false" customHeight="false" outlineLevel="0" collapsed="false">
      <c r="A1" s="4" t="s">
        <v>349</v>
      </c>
      <c r="B1" s="4"/>
      <c r="C1" s="108"/>
    </row>
    <row r="2" customFormat="false" ht="12" hidden="false" customHeight="false" outlineLevel="0" collapsed="false">
      <c r="A2" s="4" t="s">
        <v>350</v>
      </c>
      <c r="B2" s="4"/>
      <c r="C2" s="108"/>
    </row>
    <row r="3" customFormat="false" ht="12" hidden="false" customHeight="false" outlineLevel="0" collapsed="false">
      <c r="A3" s="69"/>
      <c r="B3" s="69"/>
      <c r="C3" s="79"/>
      <c r="D3" s="69"/>
      <c r="E3" s="69"/>
      <c r="F3" s="79"/>
      <c r="G3" s="145"/>
    </row>
    <row r="4" customFormat="false" ht="18.95" hidden="false" customHeight="true" outlineLevel="0" collapsed="false">
      <c r="A4" s="67"/>
      <c r="B4" s="102" t="s">
        <v>351</v>
      </c>
      <c r="C4" s="102"/>
      <c r="D4" s="102"/>
      <c r="E4" s="102"/>
      <c r="F4" s="316" t="s">
        <v>352</v>
      </c>
      <c r="G4" s="316"/>
    </row>
    <row r="5" customFormat="false" ht="18.95" hidden="false" customHeight="true" outlineLevel="0" collapsed="false">
      <c r="A5" s="67"/>
      <c r="B5" s="12"/>
      <c r="C5" s="115"/>
      <c r="D5" s="102" t="s">
        <v>52</v>
      </c>
      <c r="E5" s="102"/>
      <c r="F5" s="84"/>
      <c r="G5" s="174"/>
    </row>
    <row r="6" customFormat="false" ht="69.75" hidden="false" customHeight="true" outlineLevel="0" collapsed="false">
      <c r="A6" s="12" t="s">
        <v>28</v>
      </c>
      <c r="B6" s="317" t="s">
        <v>353</v>
      </c>
      <c r="C6" s="318" t="s">
        <v>354</v>
      </c>
      <c r="D6" s="51" t="s">
        <v>355</v>
      </c>
      <c r="E6" s="51" t="s">
        <v>356</v>
      </c>
      <c r="F6" s="319" t="s">
        <v>357</v>
      </c>
      <c r="G6" s="320" t="s">
        <v>358</v>
      </c>
    </row>
    <row r="7" customFormat="false" ht="12.6" hidden="false" customHeight="true" outlineLevel="0" collapsed="false">
      <c r="A7" s="87"/>
      <c r="B7" s="87"/>
      <c r="C7" s="307" t="s">
        <v>145</v>
      </c>
      <c r="D7" s="307"/>
      <c r="E7" s="307"/>
      <c r="F7" s="178"/>
      <c r="G7" s="118" t="s">
        <v>145</v>
      </c>
    </row>
    <row r="8" s="4" customFormat="true" ht="30.75" hidden="false" customHeight="true" outlineLevel="0" collapsed="false">
      <c r="A8" s="54" t="s">
        <v>32</v>
      </c>
      <c r="B8" s="74" t="n">
        <v>8061</v>
      </c>
      <c r="C8" s="133" t="n">
        <v>191173.045</v>
      </c>
      <c r="D8" s="133" t="n">
        <v>94555.789</v>
      </c>
      <c r="E8" s="133" t="n">
        <v>85734.092</v>
      </c>
      <c r="F8" s="74" t="n">
        <v>7510</v>
      </c>
      <c r="G8" s="109" t="n">
        <v>177826.422</v>
      </c>
      <c r="H8" s="35"/>
      <c r="I8" s="321"/>
      <c r="J8" s="68"/>
      <c r="K8" s="35"/>
      <c r="L8" s="68"/>
      <c r="M8" s="68"/>
    </row>
    <row r="9" customFormat="false" ht="27.95" hidden="false" customHeight="true" outlineLevel="0" collapsed="false">
      <c r="A9" s="37" t="s">
        <v>359</v>
      </c>
      <c r="B9" s="19"/>
      <c r="C9" s="34"/>
      <c r="D9" s="34"/>
      <c r="E9" s="34"/>
      <c r="F9" s="19"/>
      <c r="I9" s="35"/>
      <c r="J9" s="35"/>
      <c r="K9" s="35"/>
      <c r="L9" s="35"/>
    </row>
    <row r="10" customFormat="false" ht="27.95" hidden="false" customHeight="true" outlineLevel="0" collapsed="false">
      <c r="A10" s="27" t="s">
        <v>360</v>
      </c>
      <c r="B10" s="19" t="n">
        <v>202</v>
      </c>
      <c r="C10" s="34" t="n">
        <v>253.391</v>
      </c>
      <c r="D10" s="34" t="n">
        <v>101.792</v>
      </c>
      <c r="E10" s="34" t="n">
        <v>110.779</v>
      </c>
      <c r="F10" s="19" t="n">
        <v>175</v>
      </c>
      <c r="G10" s="31" t="n">
        <v>384.946</v>
      </c>
      <c r="H10" s="35"/>
      <c r="I10" s="35"/>
      <c r="K10" s="35"/>
    </row>
    <row r="11" customFormat="false" ht="27.95" hidden="false" customHeight="true" outlineLevel="0" collapsed="false">
      <c r="A11" s="27" t="s">
        <v>34</v>
      </c>
      <c r="B11" s="19" t="n">
        <v>3378</v>
      </c>
      <c r="C11" s="34" t="n">
        <v>111640.463</v>
      </c>
      <c r="D11" s="34" t="n">
        <v>89008.065</v>
      </c>
      <c r="E11" s="34" t="n">
        <v>15224.53</v>
      </c>
      <c r="F11" s="19" t="n">
        <v>3443</v>
      </c>
      <c r="G11" s="31" t="n">
        <v>150438.393</v>
      </c>
      <c r="H11" s="35"/>
      <c r="I11" s="35"/>
      <c r="J11" s="248"/>
      <c r="K11" s="248"/>
    </row>
    <row r="12" customFormat="false" ht="27.95" hidden="false" customHeight="true" outlineLevel="0" collapsed="false">
      <c r="A12" s="164" t="s">
        <v>361</v>
      </c>
      <c r="B12" s="19" t="n">
        <v>22</v>
      </c>
      <c r="C12" s="34" t="n">
        <v>35.597</v>
      </c>
      <c r="D12" s="34" t="n">
        <v>24.888</v>
      </c>
      <c r="E12" s="34" t="n">
        <v>0.935</v>
      </c>
      <c r="F12" s="19" t="n">
        <v>20</v>
      </c>
      <c r="G12" s="31" t="n">
        <v>20.951</v>
      </c>
      <c r="H12" s="35"/>
      <c r="I12" s="35"/>
    </row>
    <row r="13" customFormat="false" ht="27.95" hidden="false" customHeight="true" outlineLevel="0" collapsed="false">
      <c r="A13" s="164" t="s">
        <v>362</v>
      </c>
      <c r="B13" s="19" t="n">
        <v>3319</v>
      </c>
      <c r="C13" s="34" t="n">
        <v>111410.377</v>
      </c>
      <c r="D13" s="34" t="n">
        <v>88962.449</v>
      </c>
      <c r="E13" s="34" t="n">
        <v>15148.232</v>
      </c>
      <c r="F13" s="19" t="n">
        <v>3404</v>
      </c>
      <c r="G13" s="31" t="n">
        <v>150262.993</v>
      </c>
      <c r="H13" s="35"/>
      <c r="I13" s="35"/>
    </row>
    <row r="14" customFormat="false" ht="27.95" hidden="false" customHeight="true" outlineLevel="0" collapsed="false">
      <c r="A14" s="322" t="s">
        <v>363</v>
      </c>
      <c r="B14" s="18"/>
      <c r="C14" s="19"/>
      <c r="D14" s="18"/>
      <c r="E14" s="18"/>
      <c r="F14" s="19"/>
      <c r="I14" s="35"/>
    </row>
    <row r="15" customFormat="false" ht="27.95" hidden="false" customHeight="true" outlineLevel="0" collapsed="false">
      <c r="A15" s="64" t="s">
        <v>364</v>
      </c>
      <c r="B15" s="19" t="n">
        <v>37</v>
      </c>
      <c r="C15" s="34" t="n">
        <v>194.489</v>
      </c>
      <c r="D15" s="34" t="n">
        <v>20.728</v>
      </c>
      <c r="E15" s="34" t="n">
        <v>75.363</v>
      </c>
      <c r="F15" s="19" t="n">
        <v>19</v>
      </c>
      <c r="G15" s="31" t="n">
        <v>154.449</v>
      </c>
      <c r="H15" s="35"/>
      <c r="I15" s="35"/>
    </row>
    <row r="16" customFormat="false" ht="27.95" hidden="false" customHeight="true" outlineLevel="0" collapsed="false">
      <c r="A16" s="27" t="s">
        <v>39</v>
      </c>
      <c r="B16" s="19" t="n">
        <v>227</v>
      </c>
      <c r="C16" s="34" t="n">
        <v>2956.875</v>
      </c>
      <c r="D16" s="34" t="n">
        <v>622.429</v>
      </c>
      <c r="E16" s="34" t="n">
        <v>2184.583</v>
      </c>
      <c r="F16" s="19" t="n">
        <v>248</v>
      </c>
      <c r="G16" s="31" t="n">
        <v>1023.425</v>
      </c>
      <c r="H16" s="35"/>
      <c r="I16" s="35"/>
    </row>
    <row r="17" customFormat="false" ht="27.95" hidden="false" customHeight="true" outlineLevel="0" collapsed="false">
      <c r="A17" s="27" t="s">
        <v>40</v>
      </c>
      <c r="B17" s="19" t="n">
        <v>3116</v>
      </c>
      <c r="C17" s="34" t="n">
        <v>70952.403</v>
      </c>
      <c r="D17" s="34" t="n">
        <v>3306.4</v>
      </c>
      <c r="E17" s="34" t="n">
        <v>66409.176</v>
      </c>
      <c r="F17" s="19" t="n">
        <v>2130</v>
      </c>
      <c r="G17" s="31" t="n">
        <v>13323.669</v>
      </c>
      <c r="H17" s="35"/>
      <c r="I17" s="35"/>
      <c r="J17" s="35"/>
      <c r="K17" s="35"/>
    </row>
    <row r="18" customFormat="false" ht="27.95" hidden="false" customHeight="true" outlineLevel="0" collapsed="false">
      <c r="A18" s="27" t="s">
        <v>41</v>
      </c>
      <c r="B18" s="19" t="n">
        <v>47</v>
      </c>
      <c r="C18" s="34" t="n">
        <v>68.699</v>
      </c>
      <c r="D18" s="34" t="n">
        <v>6.327</v>
      </c>
      <c r="E18" s="34" t="n">
        <v>2.602</v>
      </c>
      <c r="F18" s="19" t="n">
        <v>19</v>
      </c>
      <c r="G18" s="31" t="n">
        <v>13.504</v>
      </c>
      <c r="H18" s="35"/>
      <c r="I18" s="35"/>
      <c r="J18" s="35"/>
    </row>
    <row r="19" customFormat="false" ht="27.95" hidden="false" customHeight="true" outlineLevel="0" collapsed="false">
      <c r="A19" s="78" t="s">
        <v>61</v>
      </c>
      <c r="B19" s="18"/>
      <c r="C19" s="19"/>
      <c r="D19" s="18"/>
      <c r="E19" s="18"/>
      <c r="F19" s="19"/>
      <c r="I19" s="35"/>
    </row>
    <row r="20" customFormat="false" ht="27.95" hidden="false" customHeight="true" outlineLevel="0" collapsed="false">
      <c r="A20" s="64" t="s">
        <v>330</v>
      </c>
      <c r="B20" s="19" t="n">
        <v>243</v>
      </c>
      <c r="C20" s="34" t="n">
        <v>1356.082</v>
      </c>
      <c r="D20" s="34" t="n">
        <v>435.937</v>
      </c>
      <c r="E20" s="34" t="n">
        <v>533.194</v>
      </c>
      <c r="F20" s="19" t="n">
        <v>499</v>
      </c>
      <c r="G20" s="31" t="n">
        <v>8301.044</v>
      </c>
      <c r="H20" s="35"/>
      <c r="I20" s="35"/>
    </row>
    <row r="21" customFormat="false" ht="27.95" hidden="false" customHeight="true" outlineLevel="0" collapsed="false">
      <c r="A21" s="27" t="s">
        <v>43</v>
      </c>
      <c r="B21" s="19" t="n">
        <v>45</v>
      </c>
      <c r="C21" s="34" t="n">
        <v>320.687</v>
      </c>
      <c r="D21" s="34" t="n">
        <v>1.332</v>
      </c>
      <c r="E21" s="34" t="n">
        <v>63.768</v>
      </c>
      <c r="F21" s="19" t="n">
        <v>33</v>
      </c>
      <c r="G21" s="31" t="n">
        <v>71.434</v>
      </c>
      <c r="H21" s="35"/>
      <c r="I21" s="35"/>
      <c r="K21" s="35"/>
    </row>
    <row r="22" customFormat="false" ht="27.95" hidden="false" customHeight="true" outlineLevel="0" collapsed="false">
      <c r="A22" s="27" t="s">
        <v>365</v>
      </c>
      <c r="B22" s="19" t="n">
        <v>715</v>
      </c>
      <c r="C22" s="34" t="n">
        <v>3432.814</v>
      </c>
      <c r="D22" s="34" t="n">
        <v>1020.662</v>
      </c>
      <c r="E22" s="34" t="n">
        <v>1128.59</v>
      </c>
      <c r="F22" s="19" t="n">
        <v>904</v>
      </c>
      <c r="G22" s="31" t="n">
        <v>4166.142</v>
      </c>
      <c r="H22" s="35"/>
      <c r="I22" s="35"/>
    </row>
    <row r="23" customFormat="false" ht="27.95" hidden="false" customHeight="true" outlineLevel="0" collapsed="false">
      <c r="A23" s="27" t="s">
        <v>45</v>
      </c>
      <c r="B23" s="19" t="n">
        <v>13</v>
      </c>
      <c r="C23" s="34" t="n">
        <v>7.024</v>
      </c>
      <c r="D23" s="195" t="s">
        <v>46</v>
      </c>
      <c r="E23" s="34" t="n">
        <v>0.411</v>
      </c>
      <c r="F23" s="19" t="n">
        <v>14</v>
      </c>
      <c r="G23" s="31" t="n">
        <v>5.349</v>
      </c>
      <c r="H23" s="35"/>
      <c r="I23" s="35"/>
    </row>
    <row r="24" customFormat="false" ht="27.95" hidden="false" customHeight="true" outlineLevel="0" collapsed="false">
      <c r="A24" s="27" t="s">
        <v>47</v>
      </c>
      <c r="B24" s="19" t="n">
        <v>11</v>
      </c>
      <c r="C24" s="34" t="n">
        <v>5.48</v>
      </c>
      <c r="D24" s="34" t="n">
        <v>2.756</v>
      </c>
      <c r="E24" s="34" t="n">
        <v>0.027</v>
      </c>
      <c r="F24" s="19" t="n">
        <v>4</v>
      </c>
      <c r="G24" s="31" t="n">
        <v>2.493</v>
      </c>
      <c r="H24" s="35"/>
      <c r="I24" s="35"/>
    </row>
    <row r="25" customFormat="false" ht="27.95" hidden="false" customHeight="true" outlineLevel="0" collapsed="false">
      <c r="A25" s="67" t="s">
        <v>48</v>
      </c>
      <c r="B25" s="18"/>
      <c r="C25" s="19"/>
      <c r="D25" s="18"/>
      <c r="E25" s="18"/>
      <c r="F25" s="19"/>
      <c r="I25" s="35"/>
    </row>
    <row r="26" customFormat="false" ht="27.95" hidden="false" customHeight="true" outlineLevel="0" collapsed="false">
      <c r="A26" s="27" t="s">
        <v>136</v>
      </c>
      <c r="B26" s="19" t="n">
        <v>64</v>
      </c>
      <c r="C26" s="34" t="n">
        <v>179.127</v>
      </c>
      <c r="D26" s="34" t="n">
        <v>50.089</v>
      </c>
      <c r="E26" s="34" t="n">
        <v>76.432</v>
      </c>
      <c r="F26" s="19" t="n">
        <v>41</v>
      </c>
      <c r="G26" s="31" t="n">
        <v>96.023</v>
      </c>
      <c r="H26" s="35"/>
      <c r="I26" s="35"/>
    </row>
    <row r="27" customFormat="false" ht="12.75" hidden="false" customHeight="false" outlineLevel="0" collapsed="false">
      <c r="B27" s="2"/>
      <c r="C27" s="109"/>
      <c r="D27" s="109"/>
      <c r="E27" s="109"/>
      <c r="G27" s="205"/>
    </row>
  </sheetData>
  <mergeCells count="4">
    <mergeCell ref="B4:E4"/>
    <mergeCell ref="F4:G4"/>
    <mergeCell ref="D5:E5"/>
    <mergeCell ref="C7:E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323" width="29.41"/>
    <col collapsed="false" customWidth="true" hidden="false" outlineLevel="0" max="2" min="2" style="323" width="7.7"/>
    <col collapsed="false" customWidth="false" hidden="false" outlineLevel="0" max="3" min="3" style="324" width="8.85"/>
    <col collapsed="false" customWidth="true" hidden="false" outlineLevel="0" max="5" min="4" style="323" width="10.71"/>
    <col collapsed="false" customWidth="true" hidden="false" outlineLevel="0" max="6" min="6" style="324" width="7.7"/>
    <col collapsed="false" customWidth="true" hidden="false" outlineLevel="0" max="7" min="7" style="325" width="10.71"/>
    <col collapsed="false" customWidth="false" hidden="false" outlineLevel="0" max="8" min="8" style="323" width="8.85"/>
    <col collapsed="false" customWidth="true" hidden="false" outlineLevel="0" max="9" min="9" style="323" width="13.85"/>
    <col collapsed="false" customWidth="true" hidden="false" outlineLevel="0" max="10" min="10" style="323" width="12.14"/>
    <col collapsed="false" customWidth="true" hidden="false" outlineLevel="0" max="11" min="11" style="323" width="11.13"/>
    <col collapsed="false" customWidth="false" hidden="false" outlineLevel="0" max="257" min="12" style="323" width="8.85"/>
  </cols>
  <sheetData>
    <row r="1" customFormat="false" ht="12" hidden="false" customHeight="false" outlineLevel="0" collapsed="false">
      <c r="A1" s="326" t="s">
        <v>366</v>
      </c>
      <c r="B1" s="326"/>
      <c r="C1" s="327"/>
    </row>
    <row r="2" customFormat="false" ht="12" hidden="false" customHeight="false" outlineLevel="0" collapsed="false">
      <c r="A2" s="326" t="s">
        <v>367</v>
      </c>
      <c r="B2" s="326"/>
      <c r="C2" s="327"/>
    </row>
    <row r="3" customFormat="false" ht="12" hidden="false" customHeight="false" outlineLevel="0" collapsed="false">
      <c r="A3" s="328"/>
      <c r="B3" s="328"/>
      <c r="C3" s="329"/>
      <c r="D3" s="328"/>
      <c r="E3" s="328"/>
      <c r="F3" s="329"/>
      <c r="G3" s="330"/>
    </row>
    <row r="4" customFormat="false" ht="18.95" hidden="false" customHeight="true" outlineLevel="0" collapsed="false">
      <c r="A4" s="331"/>
      <c r="B4" s="332" t="s">
        <v>351</v>
      </c>
      <c r="C4" s="332"/>
      <c r="D4" s="332"/>
      <c r="E4" s="332"/>
      <c r="F4" s="333" t="s">
        <v>352</v>
      </c>
      <c r="G4" s="333"/>
    </row>
    <row r="5" customFormat="false" ht="18.95" hidden="false" customHeight="true" outlineLevel="0" collapsed="false">
      <c r="A5" s="331"/>
      <c r="B5" s="334"/>
      <c r="C5" s="335"/>
      <c r="D5" s="332" t="s">
        <v>52</v>
      </c>
      <c r="E5" s="332"/>
      <c r="F5" s="336"/>
      <c r="G5" s="337"/>
    </row>
    <row r="6" customFormat="false" ht="69.75" hidden="false" customHeight="true" outlineLevel="0" collapsed="false">
      <c r="A6" s="338" t="s">
        <v>91</v>
      </c>
      <c r="B6" s="339" t="s">
        <v>353</v>
      </c>
      <c r="C6" s="340" t="s">
        <v>354</v>
      </c>
      <c r="D6" s="341" t="s">
        <v>368</v>
      </c>
      <c r="E6" s="341" t="s">
        <v>369</v>
      </c>
      <c r="F6" s="342" t="s">
        <v>357</v>
      </c>
      <c r="G6" s="343" t="s">
        <v>370</v>
      </c>
    </row>
    <row r="7" customFormat="false" ht="12.6" hidden="false" customHeight="true" outlineLevel="0" collapsed="false">
      <c r="A7" s="344"/>
      <c r="B7" s="344"/>
      <c r="C7" s="345" t="s">
        <v>145</v>
      </c>
      <c r="D7" s="345"/>
      <c r="E7" s="345"/>
      <c r="F7" s="346"/>
      <c r="G7" s="347" t="s">
        <v>145</v>
      </c>
    </row>
    <row r="8" s="326" customFormat="true" ht="30.75" hidden="false" customHeight="true" outlineLevel="0" collapsed="false">
      <c r="A8" s="348" t="s">
        <v>32</v>
      </c>
      <c r="B8" s="349" t="n">
        <v>8061</v>
      </c>
      <c r="C8" s="350" t="n">
        <v>191173.045</v>
      </c>
      <c r="D8" s="350" t="n">
        <v>94555.789</v>
      </c>
      <c r="E8" s="350" t="n">
        <v>85734.092</v>
      </c>
      <c r="F8" s="349" t="n">
        <v>7510</v>
      </c>
      <c r="G8" s="351" t="n">
        <v>177826.422</v>
      </c>
      <c r="H8" s="352"/>
      <c r="K8" s="325"/>
    </row>
    <row r="9" customFormat="false" ht="29.1" hidden="false" customHeight="true" outlineLevel="0" collapsed="false">
      <c r="A9" s="353" t="s">
        <v>93</v>
      </c>
      <c r="B9" s="354" t="n">
        <v>865</v>
      </c>
      <c r="C9" s="355" t="n">
        <v>17488.204</v>
      </c>
      <c r="D9" s="355" t="n">
        <v>12316.666</v>
      </c>
      <c r="E9" s="355" t="n">
        <v>3951.522</v>
      </c>
      <c r="F9" s="354" t="n">
        <v>795</v>
      </c>
      <c r="G9" s="356" t="n">
        <v>19454.339</v>
      </c>
      <c r="H9" s="357"/>
      <c r="I9" s="357"/>
      <c r="J9" s="357"/>
      <c r="K9" s="357"/>
    </row>
    <row r="10" customFormat="false" ht="29.1" hidden="false" customHeight="true" outlineLevel="0" collapsed="false">
      <c r="A10" s="353" t="s">
        <v>94</v>
      </c>
      <c r="B10" s="354" t="n">
        <v>254</v>
      </c>
      <c r="C10" s="355" t="n">
        <v>3810.059</v>
      </c>
      <c r="D10" s="355" t="n">
        <v>1942.867</v>
      </c>
      <c r="E10" s="355" t="n">
        <v>1646.819</v>
      </c>
      <c r="F10" s="354" t="n">
        <v>256</v>
      </c>
      <c r="G10" s="356" t="n">
        <v>4627.538</v>
      </c>
    </row>
    <row r="11" customFormat="false" ht="29.1" hidden="false" customHeight="true" outlineLevel="0" collapsed="false">
      <c r="A11" s="353" t="s">
        <v>95</v>
      </c>
      <c r="B11" s="354" t="n">
        <v>116</v>
      </c>
      <c r="C11" s="355" t="n">
        <v>1003.817</v>
      </c>
      <c r="D11" s="355" t="n">
        <v>588.315</v>
      </c>
      <c r="E11" s="355" t="n">
        <v>348.354</v>
      </c>
      <c r="F11" s="354" t="n">
        <v>133</v>
      </c>
      <c r="G11" s="356" t="n">
        <v>1842.126</v>
      </c>
    </row>
    <row r="12" customFormat="false" ht="29.1" hidden="false" customHeight="true" outlineLevel="0" collapsed="false">
      <c r="A12" s="353" t="s">
        <v>96</v>
      </c>
      <c r="B12" s="354" t="n">
        <v>298</v>
      </c>
      <c r="C12" s="355" t="n">
        <v>3521.072</v>
      </c>
      <c r="D12" s="355" t="n">
        <v>2817.677</v>
      </c>
      <c r="E12" s="355" t="n">
        <v>440.057</v>
      </c>
      <c r="F12" s="354" t="n">
        <v>347</v>
      </c>
      <c r="G12" s="356" t="n">
        <v>6234.336</v>
      </c>
    </row>
    <row r="13" customFormat="false" ht="29.1" hidden="false" customHeight="true" outlineLevel="0" collapsed="false">
      <c r="A13" s="353" t="s">
        <v>97</v>
      </c>
      <c r="B13" s="354" t="n">
        <v>430</v>
      </c>
      <c r="C13" s="355" t="n">
        <v>5895.681</v>
      </c>
      <c r="D13" s="355" t="n">
        <v>3120.667</v>
      </c>
      <c r="E13" s="355" t="n">
        <v>2556.148</v>
      </c>
      <c r="F13" s="354" t="n">
        <v>424</v>
      </c>
      <c r="G13" s="356" t="n">
        <v>5012.882</v>
      </c>
    </row>
    <row r="14" customFormat="false" ht="29.1" hidden="false" customHeight="true" outlineLevel="0" collapsed="false">
      <c r="A14" s="353" t="s">
        <v>98</v>
      </c>
      <c r="B14" s="354" t="n">
        <v>418</v>
      </c>
      <c r="C14" s="355" t="n">
        <v>8100.799</v>
      </c>
      <c r="D14" s="355" t="n">
        <v>4578.737</v>
      </c>
      <c r="E14" s="355" t="n">
        <v>2896.667</v>
      </c>
      <c r="F14" s="354" t="n">
        <v>388</v>
      </c>
      <c r="G14" s="356" t="n">
        <v>7252.916</v>
      </c>
    </row>
    <row r="15" customFormat="false" ht="29.1" hidden="false" customHeight="true" outlineLevel="0" collapsed="false">
      <c r="A15" s="353" t="s">
        <v>99</v>
      </c>
      <c r="B15" s="354" t="n">
        <v>2510</v>
      </c>
      <c r="C15" s="355" t="n">
        <v>79228.815</v>
      </c>
      <c r="D15" s="355" t="n">
        <v>19787.883</v>
      </c>
      <c r="E15" s="355" t="n">
        <v>55366.55</v>
      </c>
      <c r="F15" s="354" t="n">
        <v>2008</v>
      </c>
      <c r="G15" s="356" t="n">
        <v>42789.081</v>
      </c>
      <c r="J15" s="325"/>
      <c r="K15" s="325"/>
    </row>
    <row r="16" customFormat="false" ht="29.1" hidden="false" customHeight="true" outlineLevel="0" collapsed="false">
      <c r="A16" s="353" t="s">
        <v>100</v>
      </c>
      <c r="B16" s="354" t="n">
        <v>191</v>
      </c>
      <c r="C16" s="355" t="n">
        <v>2459.707</v>
      </c>
      <c r="D16" s="355" t="n">
        <v>1217.027</v>
      </c>
      <c r="E16" s="355" t="n">
        <v>1036.304</v>
      </c>
      <c r="F16" s="354" t="n">
        <v>200</v>
      </c>
      <c r="G16" s="356" t="n">
        <v>2262.216</v>
      </c>
      <c r="J16" s="325"/>
    </row>
    <row r="17" customFormat="false" ht="29.1" hidden="false" customHeight="true" outlineLevel="0" collapsed="false">
      <c r="A17" s="353" t="s">
        <v>101</v>
      </c>
      <c r="B17" s="354" t="n">
        <v>134</v>
      </c>
      <c r="C17" s="355" t="n">
        <v>2909.471</v>
      </c>
      <c r="D17" s="355" t="n">
        <v>2205.304</v>
      </c>
      <c r="E17" s="355" t="n">
        <v>403.754</v>
      </c>
      <c r="F17" s="354" t="n">
        <v>145</v>
      </c>
      <c r="G17" s="356" t="n">
        <v>5414.245</v>
      </c>
    </row>
    <row r="18" customFormat="false" ht="29.1" hidden="false" customHeight="true" outlineLevel="0" collapsed="false">
      <c r="A18" s="353" t="s">
        <v>102</v>
      </c>
      <c r="B18" s="354" t="n">
        <v>41</v>
      </c>
      <c r="C18" s="355" t="n">
        <v>1101.907</v>
      </c>
      <c r="D18" s="355" t="n">
        <v>662.461</v>
      </c>
      <c r="E18" s="355" t="n">
        <v>284.66</v>
      </c>
      <c r="F18" s="354" t="n">
        <v>50</v>
      </c>
      <c r="G18" s="356" t="n">
        <v>1280.953</v>
      </c>
    </row>
    <row r="19" customFormat="false" ht="29.1" hidden="false" customHeight="true" outlineLevel="0" collapsed="false">
      <c r="A19" s="353" t="s">
        <v>103</v>
      </c>
      <c r="B19" s="354" t="n">
        <v>456</v>
      </c>
      <c r="C19" s="355" t="n">
        <v>7510.458</v>
      </c>
      <c r="D19" s="355" t="n">
        <v>5029.709</v>
      </c>
      <c r="E19" s="355" t="n">
        <v>2045.643</v>
      </c>
      <c r="F19" s="354" t="n">
        <v>488</v>
      </c>
      <c r="G19" s="356" t="n">
        <v>10452.032</v>
      </c>
      <c r="K19" s="325"/>
    </row>
    <row r="20" customFormat="false" ht="29.1" hidden="false" customHeight="true" outlineLevel="0" collapsed="false">
      <c r="A20" s="353" t="s">
        <v>104</v>
      </c>
      <c r="B20" s="354" t="n">
        <v>905</v>
      </c>
      <c r="C20" s="355" t="n">
        <v>27288.685</v>
      </c>
      <c r="D20" s="355" t="n">
        <v>22111.359</v>
      </c>
      <c r="E20" s="355" t="n">
        <v>3753.468</v>
      </c>
      <c r="F20" s="354" t="n">
        <v>826</v>
      </c>
      <c r="G20" s="356" t="n">
        <v>34618.788</v>
      </c>
    </row>
    <row r="21" customFormat="false" ht="29.1" hidden="false" customHeight="true" outlineLevel="0" collapsed="false">
      <c r="A21" s="353" t="s">
        <v>105</v>
      </c>
      <c r="B21" s="354" t="n">
        <v>90</v>
      </c>
      <c r="C21" s="355" t="n">
        <v>1283.611</v>
      </c>
      <c r="D21" s="355" t="n">
        <v>818.489</v>
      </c>
      <c r="E21" s="355" t="n">
        <v>342.751</v>
      </c>
      <c r="F21" s="354" t="n">
        <v>77</v>
      </c>
      <c r="G21" s="356" t="n">
        <v>1615.746</v>
      </c>
    </row>
    <row r="22" customFormat="false" ht="29.1" hidden="false" customHeight="true" outlineLevel="0" collapsed="false">
      <c r="A22" s="353" t="s">
        <v>106</v>
      </c>
      <c r="B22" s="354" t="n">
        <v>79</v>
      </c>
      <c r="C22" s="355" t="n">
        <v>1763.118</v>
      </c>
      <c r="D22" s="355" t="n">
        <v>1157.82</v>
      </c>
      <c r="E22" s="355" t="n">
        <v>556.974</v>
      </c>
      <c r="F22" s="354" t="n">
        <v>95</v>
      </c>
      <c r="G22" s="356" t="n">
        <v>3641.436</v>
      </c>
    </row>
    <row r="23" customFormat="false" ht="29.1" hidden="false" customHeight="true" outlineLevel="0" collapsed="false">
      <c r="A23" s="353" t="s">
        <v>107</v>
      </c>
      <c r="B23" s="354" t="n">
        <v>817</v>
      </c>
      <c r="C23" s="355" t="n">
        <v>24196.792</v>
      </c>
      <c r="D23" s="355" t="n">
        <v>14177.103</v>
      </c>
      <c r="E23" s="355" t="n">
        <v>9021.256</v>
      </c>
      <c r="F23" s="354" t="n">
        <v>754</v>
      </c>
      <c r="G23" s="356" t="n">
        <v>25219.929</v>
      </c>
    </row>
    <row r="24" customFormat="false" ht="29.1" hidden="false" customHeight="true" outlineLevel="0" collapsed="false">
      <c r="A24" s="353" t="s">
        <v>108</v>
      </c>
      <c r="B24" s="354" t="n">
        <v>457</v>
      </c>
      <c r="C24" s="355" t="n">
        <v>3610.849</v>
      </c>
      <c r="D24" s="355" t="n">
        <v>2023.705</v>
      </c>
      <c r="E24" s="355" t="n">
        <v>1083.165</v>
      </c>
      <c r="F24" s="354" t="n">
        <v>524</v>
      </c>
      <c r="G24" s="356" t="n">
        <v>6107.859</v>
      </c>
    </row>
    <row r="25" customFormat="false" ht="12.75" hidden="false" customHeight="false" outlineLevel="0" collapsed="false">
      <c r="B25" s="324"/>
      <c r="G25" s="358"/>
    </row>
  </sheetData>
  <mergeCells count="4">
    <mergeCell ref="B4:E4"/>
    <mergeCell ref="F4:G4"/>
    <mergeCell ref="D5:E5"/>
    <mergeCell ref="C7:E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5.28"/>
    <col collapsed="false" customWidth="true" hidden="false" outlineLevel="0" max="2" min="2" style="1" width="1.85"/>
    <col collapsed="false" customWidth="true" hidden="false" outlineLevel="0" max="3" min="3" style="2" width="7.85"/>
    <col collapsed="false" customWidth="true" hidden="false" outlineLevel="0" max="4" min="4" style="31" width="10.99"/>
    <col collapsed="false" customWidth="true" hidden="false" outlineLevel="0" max="5" min="5" style="35" width="14.41"/>
    <col collapsed="false" customWidth="false" hidden="false" outlineLevel="0" max="6" min="6" style="60" width="9.14"/>
    <col collapsed="false" customWidth="true" hidden="false" outlineLevel="0" max="7" min="7" style="46" width="9.99"/>
    <col collapsed="false" customWidth="false" hidden="false" outlineLevel="0" max="257" min="8" style="46" width="9.14"/>
  </cols>
  <sheetData>
    <row r="1" customFormat="false" ht="12.75" hidden="false" customHeight="false" outlineLevel="0" collapsed="false">
      <c r="A1" s="68" t="s">
        <v>371</v>
      </c>
      <c r="B1" s="4"/>
    </row>
    <row r="2" customFormat="false" ht="12.75" hidden="false" customHeight="false" outlineLevel="0" collapsed="false">
      <c r="A2" s="68" t="s">
        <v>372</v>
      </c>
      <c r="B2" s="4"/>
      <c r="C2" s="108"/>
      <c r="D2" s="109"/>
      <c r="E2" s="110"/>
    </row>
    <row r="3" customFormat="false" ht="12.75" hidden="false" customHeight="false" outlineLevel="0" collapsed="false">
      <c r="A3" s="168"/>
      <c r="B3" s="4"/>
    </row>
    <row r="4" customFormat="false" ht="14.1" hidden="false" customHeight="true" outlineLevel="0" collapsed="false">
      <c r="A4" s="10"/>
      <c r="B4" s="47"/>
      <c r="C4" s="147"/>
      <c r="D4" s="275" t="s">
        <v>373</v>
      </c>
      <c r="E4" s="275"/>
    </row>
    <row r="5" customFormat="false" ht="14.1" hidden="false" customHeight="true" outlineLevel="0" collapsed="false">
      <c r="A5" s="10" t="s">
        <v>1</v>
      </c>
      <c r="B5" s="67"/>
      <c r="C5" s="84"/>
      <c r="D5" s="148"/>
      <c r="E5" s="214"/>
    </row>
    <row r="6" customFormat="false" ht="14.1" hidden="false" customHeight="true" outlineLevel="0" collapsed="false">
      <c r="B6" s="82"/>
      <c r="C6" s="84" t="s">
        <v>27</v>
      </c>
      <c r="D6" s="125"/>
      <c r="E6" s="117" t="s">
        <v>374</v>
      </c>
    </row>
    <row r="7" customFormat="false" ht="14.1" hidden="false" customHeight="true" outlineLevel="0" collapsed="false">
      <c r="A7" s="359" t="s">
        <v>375</v>
      </c>
      <c r="B7" s="82"/>
      <c r="C7" s="20" t="s">
        <v>67</v>
      </c>
      <c r="D7" s="125" t="s">
        <v>115</v>
      </c>
      <c r="E7" s="117" t="s">
        <v>376</v>
      </c>
    </row>
    <row r="8" customFormat="false" ht="14.1" hidden="false" customHeight="true" outlineLevel="0" collapsed="false">
      <c r="A8" s="3" t="s">
        <v>377</v>
      </c>
      <c r="B8" s="67"/>
      <c r="C8" s="187" t="s">
        <v>121</v>
      </c>
      <c r="D8" s="125"/>
      <c r="E8" s="117" t="s">
        <v>378</v>
      </c>
    </row>
    <row r="9" customFormat="false" ht="14.1" hidden="false" customHeight="true" outlineLevel="0" collapsed="false">
      <c r="A9" s="3" t="s">
        <v>379</v>
      </c>
      <c r="B9" s="67"/>
      <c r="C9" s="84"/>
      <c r="D9" s="360"/>
      <c r="E9" s="145"/>
    </row>
    <row r="10" customFormat="false" ht="14.1" hidden="false" customHeight="true" outlineLevel="0" collapsed="false">
      <c r="A10" s="69"/>
      <c r="B10" s="87"/>
      <c r="C10" s="178"/>
      <c r="D10" s="118" t="s">
        <v>324</v>
      </c>
      <c r="E10" s="118"/>
    </row>
    <row r="11" customFormat="false" ht="26.25" hidden="false" customHeight="true" outlineLevel="0" collapsed="false">
      <c r="A11" s="179" t="s">
        <v>32</v>
      </c>
      <c r="B11" s="361" t="s">
        <v>12</v>
      </c>
      <c r="C11" s="74" t="n">
        <v>9950</v>
      </c>
      <c r="D11" s="133" t="n">
        <v>55069.543</v>
      </c>
      <c r="E11" s="109" t="n">
        <v>37105.645</v>
      </c>
      <c r="G11" s="362"/>
    </row>
    <row r="12" customFormat="false" ht="12" hidden="false" customHeight="true" outlineLevel="0" collapsed="false">
      <c r="A12" s="92"/>
      <c r="B12" s="191" t="s">
        <v>13</v>
      </c>
      <c r="C12" s="136" t="n">
        <v>3540</v>
      </c>
      <c r="D12" s="137" t="n">
        <v>5297.891</v>
      </c>
      <c r="E12" s="109" t="n">
        <v>4154.511</v>
      </c>
    </row>
    <row r="13" customFormat="false" ht="12" hidden="false" customHeight="true" outlineLevel="0" collapsed="false">
      <c r="A13" s="92"/>
      <c r="B13" s="191" t="s">
        <v>14</v>
      </c>
      <c r="C13" s="136" t="n">
        <v>6410</v>
      </c>
      <c r="D13" s="137" t="n">
        <v>49771.652</v>
      </c>
      <c r="E13" s="109" t="n">
        <v>32951.134</v>
      </c>
    </row>
    <row r="14" customFormat="false" ht="12" hidden="false" customHeight="true" outlineLevel="0" collapsed="false">
      <c r="A14" s="94" t="s">
        <v>57</v>
      </c>
      <c r="B14" s="193" t="s">
        <v>12</v>
      </c>
      <c r="C14" s="19" t="n">
        <v>320</v>
      </c>
      <c r="D14" s="34" t="n">
        <v>322.299</v>
      </c>
      <c r="E14" s="31" t="n">
        <v>218.765</v>
      </c>
    </row>
    <row r="15" customFormat="false" ht="12" hidden="false" customHeight="true" outlineLevel="0" collapsed="false">
      <c r="A15" s="94"/>
      <c r="B15" s="193" t="s">
        <v>13</v>
      </c>
      <c r="C15" s="19" t="n">
        <v>180</v>
      </c>
      <c r="D15" s="34" t="n">
        <v>109.584</v>
      </c>
      <c r="E15" s="31" t="n">
        <v>55.868</v>
      </c>
    </row>
    <row r="16" customFormat="false" ht="12" hidden="false" customHeight="true" outlineLevel="0" collapsed="false">
      <c r="A16" s="94"/>
      <c r="B16" s="193" t="s">
        <v>14</v>
      </c>
      <c r="C16" s="19" t="n">
        <v>140</v>
      </c>
      <c r="D16" s="34" t="n">
        <v>212.715</v>
      </c>
      <c r="E16" s="31" t="n">
        <v>162.897</v>
      </c>
    </row>
    <row r="17" customFormat="false" ht="12" hidden="false" customHeight="true" outlineLevel="0" collapsed="false">
      <c r="A17" s="94" t="s">
        <v>34</v>
      </c>
      <c r="B17" s="193" t="s">
        <v>12</v>
      </c>
      <c r="C17" s="19" t="n">
        <v>3706</v>
      </c>
      <c r="D17" s="34" t="n">
        <v>23715.369</v>
      </c>
      <c r="E17" s="31" t="n">
        <v>19651.529</v>
      </c>
    </row>
    <row r="18" customFormat="false" ht="12" hidden="false" customHeight="true" outlineLevel="0" collapsed="false">
      <c r="A18" s="94"/>
      <c r="B18" s="193" t="s">
        <v>13</v>
      </c>
      <c r="C18" s="19" t="n">
        <v>656</v>
      </c>
      <c r="D18" s="34" t="n">
        <v>363.807</v>
      </c>
      <c r="E18" s="31" t="n">
        <v>216.123</v>
      </c>
    </row>
    <row r="19" customFormat="false" ht="12" hidden="false" customHeight="true" outlineLevel="0" collapsed="false">
      <c r="A19" s="94"/>
      <c r="B19" s="193" t="s">
        <v>14</v>
      </c>
      <c r="C19" s="19" t="n">
        <v>3050</v>
      </c>
      <c r="D19" s="34" t="n">
        <v>23351.562</v>
      </c>
      <c r="E19" s="31" t="n">
        <v>19435.406</v>
      </c>
    </row>
    <row r="20" customFormat="false" ht="12" hidden="false" customHeight="true" outlineLevel="0" collapsed="false">
      <c r="A20" s="94" t="s">
        <v>58</v>
      </c>
      <c r="B20" s="193" t="s">
        <v>12</v>
      </c>
      <c r="C20" s="19" t="n">
        <v>38</v>
      </c>
      <c r="D20" s="34" t="n">
        <v>108.024</v>
      </c>
      <c r="E20" s="31" t="n">
        <v>97.668</v>
      </c>
    </row>
    <row r="21" customFormat="false" ht="12" hidden="false" customHeight="true" outlineLevel="0" collapsed="false">
      <c r="A21" s="94"/>
      <c r="B21" s="193" t="s">
        <v>13</v>
      </c>
      <c r="C21" s="19" t="n">
        <v>13</v>
      </c>
      <c r="D21" s="34" t="n">
        <v>25.076</v>
      </c>
      <c r="E21" s="31" t="n">
        <v>23.981</v>
      </c>
    </row>
    <row r="22" customFormat="false" ht="12" hidden="false" customHeight="true" outlineLevel="0" collapsed="false">
      <c r="A22" s="94"/>
      <c r="B22" s="193" t="s">
        <v>14</v>
      </c>
      <c r="C22" s="19" t="n">
        <v>25</v>
      </c>
      <c r="D22" s="34" t="n">
        <v>82.948</v>
      </c>
      <c r="E22" s="31" t="n">
        <v>73.687</v>
      </c>
    </row>
    <row r="23" customFormat="false" ht="12" hidden="false" customHeight="true" outlineLevel="0" collapsed="false">
      <c r="A23" s="94" t="s">
        <v>380</v>
      </c>
      <c r="B23" s="193" t="s">
        <v>12</v>
      </c>
      <c r="C23" s="19" t="n">
        <v>3582</v>
      </c>
      <c r="D23" s="34" t="n">
        <v>21356.73</v>
      </c>
      <c r="E23" s="31" t="n">
        <v>18307.356</v>
      </c>
    </row>
    <row r="24" customFormat="false" ht="12" hidden="false" customHeight="true" outlineLevel="0" collapsed="false">
      <c r="A24" s="94"/>
      <c r="B24" s="193" t="s">
        <v>13</v>
      </c>
      <c r="C24" s="19" t="n">
        <v>611</v>
      </c>
      <c r="D24" s="34" t="n">
        <v>304.38</v>
      </c>
      <c r="E24" s="31" t="n">
        <v>161.792</v>
      </c>
    </row>
    <row r="25" customFormat="false" ht="12" hidden="false" customHeight="true" outlineLevel="0" collapsed="false">
      <c r="A25" s="94"/>
      <c r="B25" s="193" t="s">
        <v>14</v>
      </c>
      <c r="C25" s="19" t="n">
        <v>2971</v>
      </c>
      <c r="D25" s="34" t="n">
        <v>21052.35</v>
      </c>
      <c r="E25" s="31" t="n">
        <v>18145.564</v>
      </c>
    </row>
    <row r="26" customFormat="false" ht="12" hidden="false" customHeight="true" outlineLevel="0" collapsed="false">
      <c r="A26" s="93" t="s">
        <v>381</v>
      </c>
      <c r="B26" s="193"/>
      <c r="C26" s="19"/>
      <c r="D26" s="34"/>
    </row>
    <row r="27" customFormat="false" ht="12" hidden="false" customHeight="true" outlineLevel="0" collapsed="false">
      <c r="A27" s="94" t="s">
        <v>382</v>
      </c>
      <c r="B27" s="193" t="s">
        <v>12</v>
      </c>
      <c r="C27" s="19" t="n">
        <v>86</v>
      </c>
      <c r="D27" s="34" t="n">
        <v>2250.615</v>
      </c>
      <c r="E27" s="31" t="n">
        <v>1246.505</v>
      </c>
    </row>
    <row r="28" customFormat="false" ht="12" hidden="false" customHeight="true" outlineLevel="0" collapsed="false">
      <c r="A28" s="292"/>
      <c r="B28" s="193" t="s">
        <v>13</v>
      </c>
      <c r="C28" s="19" t="n">
        <v>32</v>
      </c>
      <c r="D28" s="34" t="n">
        <v>34.351</v>
      </c>
      <c r="E28" s="31" t="n">
        <v>30.35</v>
      </c>
    </row>
    <row r="29" customFormat="false" ht="12" hidden="false" customHeight="true" outlineLevel="0" collapsed="false">
      <c r="A29" s="292"/>
      <c r="B29" s="193" t="s">
        <v>14</v>
      </c>
      <c r="C29" s="19" t="n">
        <v>54</v>
      </c>
      <c r="D29" s="34" t="n">
        <v>2216.264</v>
      </c>
      <c r="E29" s="31" t="n">
        <v>1216.155</v>
      </c>
    </row>
    <row r="30" customFormat="false" ht="12" hidden="false" customHeight="true" outlineLevel="0" collapsed="false">
      <c r="A30" s="94" t="s">
        <v>39</v>
      </c>
      <c r="B30" s="193" t="s">
        <v>12</v>
      </c>
      <c r="C30" s="19" t="n">
        <v>407</v>
      </c>
      <c r="D30" s="34" t="n">
        <v>1029.247</v>
      </c>
      <c r="E30" s="31" t="n">
        <v>778.933</v>
      </c>
    </row>
    <row r="31" customFormat="false" ht="12" hidden="false" customHeight="true" outlineLevel="0" collapsed="false">
      <c r="A31" s="94"/>
      <c r="B31" s="193" t="s">
        <v>13</v>
      </c>
      <c r="C31" s="19" t="n">
        <v>178</v>
      </c>
      <c r="D31" s="34" t="n">
        <v>565.484</v>
      </c>
      <c r="E31" s="31" t="n">
        <v>508.745</v>
      </c>
    </row>
    <row r="32" customFormat="false" ht="12" hidden="false" customHeight="true" outlineLevel="0" collapsed="false">
      <c r="A32" s="94"/>
      <c r="B32" s="193" t="s">
        <v>14</v>
      </c>
      <c r="C32" s="19" t="n">
        <v>229</v>
      </c>
      <c r="D32" s="34" t="n">
        <v>463.763</v>
      </c>
      <c r="E32" s="31" t="n">
        <v>270.188</v>
      </c>
    </row>
    <row r="33" customFormat="false" ht="12" hidden="false" customHeight="true" outlineLevel="0" collapsed="false">
      <c r="A33" s="94" t="s">
        <v>40</v>
      </c>
      <c r="B33" s="193" t="s">
        <v>12</v>
      </c>
      <c r="C33" s="19" t="n">
        <v>2815</v>
      </c>
      <c r="D33" s="34" t="n">
        <v>7150.664</v>
      </c>
      <c r="E33" s="31" t="n">
        <v>5123.134</v>
      </c>
    </row>
    <row r="34" customFormat="false" ht="12" hidden="false" customHeight="true" outlineLevel="0" collapsed="false">
      <c r="A34" s="94"/>
      <c r="B34" s="193" t="s">
        <v>13</v>
      </c>
      <c r="C34" s="19" t="n">
        <v>1160</v>
      </c>
      <c r="D34" s="34" t="n">
        <v>208.754</v>
      </c>
      <c r="E34" s="31" t="n">
        <v>150.573</v>
      </c>
    </row>
    <row r="35" customFormat="false" ht="12" hidden="false" customHeight="true" outlineLevel="0" collapsed="false">
      <c r="A35" s="94"/>
      <c r="B35" s="193" t="s">
        <v>14</v>
      </c>
      <c r="C35" s="19" t="n">
        <v>1655</v>
      </c>
      <c r="D35" s="34" t="n">
        <v>6941.91</v>
      </c>
      <c r="E35" s="31" t="n">
        <v>4972.561</v>
      </c>
    </row>
    <row r="36" customFormat="false" ht="12" hidden="false" customHeight="true" outlineLevel="0" collapsed="false">
      <c r="A36" s="94" t="s">
        <v>41</v>
      </c>
      <c r="B36" s="193" t="s">
        <v>12</v>
      </c>
      <c r="C36" s="19" t="n">
        <v>180</v>
      </c>
      <c r="D36" s="34" t="n">
        <v>284.675</v>
      </c>
      <c r="E36" s="31" t="n">
        <v>248.708</v>
      </c>
    </row>
    <row r="37" customFormat="false" ht="12" hidden="false" customHeight="true" outlineLevel="0" collapsed="false">
      <c r="A37" s="94"/>
      <c r="B37" s="193" t="s">
        <v>13</v>
      </c>
      <c r="C37" s="19" t="n">
        <v>81</v>
      </c>
      <c r="D37" s="34" t="n">
        <v>75.605</v>
      </c>
      <c r="E37" s="31" t="n">
        <v>49.815</v>
      </c>
    </row>
    <row r="38" customFormat="false" ht="12" hidden="false" customHeight="true" outlineLevel="0" collapsed="false">
      <c r="A38" s="94"/>
      <c r="B38" s="193" t="s">
        <v>14</v>
      </c>
      <c r="C38" s="19" t="n">
        <v>99</v>
      </c>
      <c r="D38" s="34" t="n">
        <v>209.07</v>
      </c>
      <c r="E38" s="31" t="n">
        <v>198.893</v>
      </c>
    </row>
    <row r="39" customFormat="false" ht="12" hidden="false" customHeight="true" outlineLevel="0" collapsed="false">
      <c r="A39" s="94" t="s">
        <v>42</v>
      </c>
      <c r="B39" s="193" t="s">
        <v>12</v>
      </c>
      <c r="C39" s="19" t="n">
        <v>509</v>
      </c>
      <c r="D39" s="34" t="n">
        <v>12430.737</v>
      </c>
      <c r="E39" s="31" t="n">
        <v>5874.907</v>
      </c>
    </row>
    <row r="40" customFormat="false" ht="12" hidden="false" customHeight="true" outlineLevel="0" collapsed="false">
      <c r="A40" s="94"/>
      <c r="B40" s="193" t="s">
        <v>13</v>
      </c>
      <c r="C40" s="19" t="n">
        <v>176</v>
      </c>
      <c r="D40" s="34" t="n">
        <v>254.678</v>
      </c>
      <c r="E40" s="31" t="n">
        <v>247.698</v>
      </c>
    </row>
    <row r="41" customFormat="false" ht="12" hidden="false" customHeight="true" outlineLevel="0" collapsed="false">
      <c r="A41" s="94"/>
      <c r="B41" s="193" t="s">
        <v>14</v>
      </c>
      <c r="C41" s="19" t="n">
        <v>333</v>
      </c>
      <c r="D41" s="34" t="n">
        <v>12176.059</v>
      </c>
      <c r="E41" s="31" t="n">
        <v>5627.209</v>
      </c>
    </row>
    <row r="42" customFormat="false" ht="12" hidden="false" customHeight="true" outlineLevel="0" collapsed="false">
      <c r="A42" s="94" t="s">
        <v>43</v>
      </c>
      <c r="B42" s="193" t="s">
        <v>12</v>
      </c>
      <c r="C42" s="19" t="n">
        <v>126</v>
      </c>
      <c r="D42" s="34" t="n">
        <v>2031.436</v>
      </c>
      <c r="E42" s="31" t="n">
        <v>574.998</v>
      </c>
    </row>
    <row r="43" customFormat="false" ht="12" hidden="false" customHeight="true" outlineLevel="0" collapsed="false">
      <c r="A43" s="94"/>
      <c r="B43" s="193" t="s">
        <v>13</v>
      </c>
      <c r="C43" s="19" t="n">
        <v>53</v>
      </c>
      <c r="D43" s="34" t="n">
        <v>178.556</v>
      </c>
      <c r="E43" s="31" t="n">
        <v>170.988</v>
      </c>
    </row>
    <row r="44" customFormat="false" ht="12" hidden="false" customHeight="true" outlineLevel="0" collapsed="false">
      <c r="A44" s="94"/>
      <c r="B44" s="193" t="s">
        <v>14</v>
      </c>
      <c r="C44" s="19" t="n">
        <v>73</v>
      </c>
      <c r="D44" s="34" t="n">
        <v>1852.88</v>
      </c>
      <c r="E44" s="31" t="n">
        <v>404.01</v>
      </c>
    </row>
    <row r="45" customFormat="false" ht="12" hidden="false" customHeight="true" outlineLevel="0" collapsed="false">
      <c r="A45" s="94" t="s">
        <v>365</v>
      </c>
      <c r="B45" s="193" t="s">
        <v>12</v>
      </c>
      <c r="C45" s="19" t="n">
        <v>1665</v>
      </c>
      <c r="D45" s="34" t="n">
        <v>7765.721</v>
      </c>
      <c r="E45" s="31" t="n">
        <v>4351.078</v>
      </c>
    </row>
    <row r="46" customFormat="false" ht="12" hidden="false" customHeight="true" outlineLevel="0" collapsed="false">
      <c r="A46" s="94"/>
      <c r="B46" s="193" t="s">
        <v>13</v>
      </c>
      <c r="C46" s="19" t="n">
        <v>973</v>
      </c>
      <c r="D46" s="34" t="n">
        <v>3504.469</v>
      </c>
      <c r="E46" s="31" t="n">
        <v>2718.782</v>
      </c>
    </row>
    <row r="47" customFormat="false" ht="12" hidden="false" customHeight="true" outlineLevel="0" collapsed="false">
      <c r="A47" s="94"/>
      <c r="B47" s="193" t="s">
        <v>14</v>
      </c>
      <c r="C47" s="19" t="n">
        <v>692</v>
      </c>
      <c r="D47" s="34" t="n">
        <v>4261.252</v>
      </c>
      <c r="E47" s="31" t="n">
        <v>1632.296</v>
      </c>
    </row>
    <row r="48" customFormat="false" ht="12" hidden="false" customHeight="true" outlineLevel="0" collapsed="false">
      <c r="A48" s="94" t="s">
        <v>45</v>
      </c>
      <c r="B48" s="193" t="s">
        <v>12</v>
      </c>
      <c r="C48" s="19" t="n">
        <v>42</v>
      </c>
      <c r="D48" s="34" t="n">
        <v>6.439</v>
      </c>
      <c r="E48" s="31" t="n">
        <v>3.577</v>
      </c>
    </row>
    <row r="49" customFormat="false" ht="12" hidden="false" customHeight="true" outlineLevel="0" collapsed="false">
      <c r="A49" s="94"/>
      <c r="B49" s="193" t="s">
        <v>13</v>
      </c>
      <c r="C49" s="19" t="n">
        <v>28</v>
      </c>
      <c r="D49" s="34" t="n">
        <v>1.355</v>
      </c>
      <c r="E49" s="31" t="n">
        <v>1.235</v>
      </c>
    </row>
    <row r="50" customFormat="false" ht="12" hidden="false" customHeight="true" outlineLevel="0" collapsed="false">
      <c r="A50" s="94"/>
      <c r="B50" s="193" t="s">
        <v>14</v>
      </c>
      <c r="C50" s="19" t="n">
        <v>14</v>
      </c>
      <c r="D50" s="34" t="n">
        <v>5.084</v>
      </c>
      <c r="E50" s="31" t="n">
        <v>2.342</v>
      </c>
    </row>
    <row r="51" customFormat="false" ht="12" hidden="false" customHeight="true" outlineLevel="0" collapsed="false">
      <c r="A51" s="94" t="s">
        <v>47</v>
      </c>
      <c r="B51" s="193" t="s">
        <v>12</v>
      </c>
      <c r="C51" s="19" t="n">
        <v>46</v>
      </c>
      <c r="D51" s="34" t="n">
        <v>95.33</v>
      </c>
      <c r="E51" s="31" t="n">
        <v>84.287</v>
      </c>
    </row>
    <row r="52" customFormat="false" ht="12" hidden="false" customHeight="true" outlineLevel="0" collapsed="false">
      <c r="A52" s="94"/>
      <c r="B52" s="193" t="s">
        <v>13</v>
      </c>
      <c r="C52" s="19" t="n">
        <v>16</v>
      </c>
      <c r="D52" s="34" t="n">
        <v>3.944</v>
      </c>
      <c r="E52" s="31" t="n">
        <v>3.864</v>
      </c>
    </row>
    <row r="53" customFormat="false" ht="12" hidden="false" customHeight="true" outlineLevel="0" collapsed="false">
      <c r="A53" s="94"/>
      <c r="B53" s="193" t="s">
        <v>14</v>
      </c>
      <c r="C53" s="19" t="n">
        <v>30</v>
      </c>
      <c r="D53" s="34" t="n">
        <v>91.386</v>
      </c>
      <c r="E53" s="31" t="n">
        <v>80.423</v>
      </c>
    </row>
    <row r="54" customFormat="false" ht="12" hidden="false" customHeight="true" outlineLevel="0" collapsed="false">
      <c r="A54" s="93" t="s">
        <v>48</v>
      </c>
      <c r="B54" s="193"/>
      <c r="C54" s="19"/>
      <c r="D54" s="34"/>
    </row>
    <row r="55" customFormat="false" ht="12" hidden="false" customHeight="true" outlineLevel="0" collapsed="false">
      <c r="A55" s="94" t="s">
        <v>383</v>
      </c>
      <c r="B55" s="193" t="s">
        <v>12</v>
      </c>
      <c r="C55" s="19" t="n">
        <v>134</v>
      </c>
      <c r="D55" s="34" t="n">
        <v>237.626</v>
      </c>
      <c r="E55" s="31" t="n">
        <v>195.729</v>
      </c>
    </row>
    <row r="56" customFormat="false" ht="12" hidden="false" customHeight="true" outlineLevel="0" collapsed="false">
      <c r="A56" s="363"/>
      <c r="B56" s="193" t="s">
        <v>13</v>
      </c>
      <c r="C56" s="19" t="n">
        <v>39</v>
      </c>
      <c r="D56" s="34" t="n">
        <v>31.655</v>
      </c>
      <c r="E56" s="31" t="n">
        <v>30.82</v>
      </c>
    </row>
    <row r="57" customFormat="false" ht="12" hidden="false" customHeight="true" outlineLevel="0" collapsed="false">
      <c r="A57" s="363"/>
      <c r="B57" s="193" t="s">
        <v>14</v>
      </c>
      <c r="C57" s="19" t="n">
        <v>95</v>
      </c>
      <c r="D57" s="34" t="n">
        <v>205.971</v>
      </c>
      <c r="E57" s="31" t="n">
        <v>164.909</v>
      </c>
    </row>
  </sheetData>
  <mergeCells count="2">
    <mergeCell ref="D4:E4"/>
    <mergeCell ref="D10:E1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.85"/>
    <col collapsed="false" customWidth="true" hidden="false" outlineLevel="0" max="3" min="3" style="2" width="10.99"/>
    <col collapsed="false" customWidth="true" hidden="false" outlineLevel="0" max="4" min="4" style="31" width="13.7"/>
    <col collapsed="false" customWidth="true" hidden="false" outlineLevel="0" max="5" min="5" style="31" width="12.7"/>
    <col collapsed="false" customWidth="false" hidden="false" outlineLevel="0" max="6" min="6" style="3" width="8.85"/>
    <col collapsed="false" customWidth="false" hidden="false" outlineLevel="0" max="257" min="7" style="1" width="8.85"/>
  </cols>
  <sheetData>
    <row r="1" customFormat="false" ht="12" hidden="false" customHeight="true" outlineLevel="0" collapsed="false">
      <c r="A1" s="4" t="s">
        <v>384</v>
      </c>
      <c r="B1" s="4"/>
      <c r="C1" s="108"/>
      <c r="D1" s="109"/>
      <c r="E1" s="109"/>
    </row>
    <row r="2" customFormat="false" ht="12" hidden="false" customHeight="true" outlineLevel="0" collapsed="false">
      <c r="A2" s="4" t="s">
        <v>385</v>
      </c>
      <c r="B2" s="4"/>
      <c r="C2" s="108"/>
      <c r="D2" s="109"/>
      <c r="E2" s="109"/>
    </row>
    <row r="3" customFormat="false" ht="12" hidden="false" customHeight="true" outlineLevel="0" collapsed="false"/>
    <row r="4" customFormat="false" ht="12" hidden="false" customHeight="true" outlineLevel="0" collapsed="false">
      <c r="A4" s="111"/>
      <c r="B4" s="47"/>
      <c r="C4" s="147"/>
      <c r="D4" s="153" t="s">
        <v>373</v>
      </c>
      <c r="E4" s="153"/>
    </row>
    <row r="5" customFormat="false" ht="12" hidden="false" customHeight="true" outlineLevel="0" collapsed="false">
      <c r="A5" s="10" t="s">
        <v>1</v>
      </c>
      <c r="B5" s="67"/>
      <c r="C5" s="84"/>
      <c r="D5" s="148"/>
      <c r="E5" s="364"/>
    </row>
    <row r="6" customFormat="false" ht="12" hidden="false" customHeight="true" outlineLevel="0" collapsed="false">
      <c r="A6" s="3"/>
      <c r="B6" s="82"/>
      <c r="C6" s="84" t="s">
        <v>27</v>
      </c>
      <c r="D6" s="125"/>
      <c r="E6" s="148" t="s">
        <v>374</v>
      </c>
    </row>
    <row r="7" customFormat="false" ht="12" hidden="false" customHeight="true" outlineLevel="0" collapsed="false">
      <c r="A7" s="359" t="s">
        <v>375</v>
      </c>
      <c r="B7" s="82"/>
      <c r="C7" s="20" t="s">
        <v>67</v>
      </c>
      <c r="D7" s="125" t="s">
        <v>115</v>
      </c>
      <c r="E7" s="117" t="s">
        <v>376</v>
      </c>
    </row>
    <row r="8" customFormat="false" ht="12" hidden="false" customHeight="true" outlineLevel="0" collapsed="false">
      <c r="A8" s="3" t="s">
        <v>377</v>
      </c>
      <c r="B8" s="67"/>
      <c r="C8" s="187" t="s">
        <v>121</v>
      </c>
      <c r="D8" s="125"/>
      <c r="E8" s="117" t="s">
        <v>378</v>
      </c>
    </row>
    <row r="9" customFormat="false" ht="12" hidden="false" customHeight="true" outlineLevel="0" collapsed="false">
      <c r="A9" s="3" t="s">
        <v>379</v>
      </c>
      <c r="B9" s="67"/>
      <c r="C9" s="19"/>
      <c r="D9" s="360"/>
      <c r="E9" s="145"/>
    </row>
    <row r="10" customFormat="false" ht="12" hidden="false" customHeight="true" outlineLevel="0" collapsed="false">
      <c r="A10" s="69"/>
      <c r="B10" s="87"/>
      <c r="C10" s="365"/>
      <c r="D10" s="153" t="s">
        <v>324</v>
      </c>
      <c r="E10" s="153"/>
    </row>
    <row r="11" customFormat="false" ht="23.25" hidden="false" customHeight="true" outlineLevel="0" collapsed="false">
      <c r="A11" s="179" t="s">
        <v>129</v>
      </c>
      <c r="B11" s="180" t="s">
        <v>12</v>
      </c>
      <c r="C11" s="74" t="n">
        <v>9950</v>
      </c>
      <c r="D11" s="133" t="n">
        <v>55069.543</v>
      </c>
      <c r="E11" s="109" t="n">
        <v>37105.645</v>
      </c>
    </row>
    <row r="12" customFormat="false" ht="11.85" hidden="false" customHeight="true" outlineLevel="0" collapsed="false">
      <c r="A12" s="179"/>
      <c r="B12" s="180" t="s">
        <v>13</v>
      </c>
      <c r="C12" s="136" t="n">
        <v>3540</v>
      </c>
      <c r="D12" s="137" t="n">
        <v>5297.891</v>
      </c>
      <c r="E12" s="109" t="n">
        <v>4154.511</v>
      </c>
      <c r="F12" s="248"/>
    </row>
    <row r="13" customFormat="false" ht="11.85" hidden="false" customHeight="true" outlineLevel="0" collapsed="false">
      <c r="A13" s="179"/>
      <c r="B13" s="180" t="s">
        <v>14</v>
      </c>
      <c r="C13" s="136" t="n">
        <v>6410</v>
      </c>
      <c r="D13" s="137" t="n">
        <v>49771.652</v>
      </c>
      <c r="E13" s="109" t="n">
        <v>32951.134</v>
      </c>
      <c r="G13" s="31"/>
      <c r="H13" s="31"/>
    </row>
    <row r="14" s="162" customFormat="true" ht="11.85" hidden="false" customHeight="true" outlineLevel="0" collapsed="false">
      <c r="A14" s="94" t="s">
        <v>93</v>
      </c>
      <c r="B14" s="160" t="s">
        <v>12</v>
      </c>
      <c r="C14" s="19" t="n">
        <v>1010</v>
      </c>
      <c r="D14" s="34" t="n">
        <v>5041.374</v>
      </c>
      <c r="E14" s="31" t="n">
        <v>3516.045</v>
      </c>
      <c r="F14" s="3"/>
      <c r="G14" s="366"/>
      <c r="H14" s="366"/>
    </row>
    <row r="15" s="162" customFormat="true" ht="11.85" hidden="false" customHeight="true" outlineLevel="0" collapsed="false">
      <c r="A15" s="94"/>
      <c r="B15" s="160" t="s">
        <v>13</v>
      </c>
      <c r="C15" s="19" t="n">
        <v>379</v>
      </c>
      <c r="D15" s="34" t="n">
        <v>180.266</v>
      </c>
      <c r="E15" s="31" t="n">
        <v>148.344</v>
      </c>
      <c r="F15" s="3"/>
      <c r="G15" s="366"/>
      <c r="H15" s="366"/>
    </row>
    <row r="16" s="162" customFormat="true" ht="11.85" hidden="false" customHeight="true" outlineLevel="0" collapsed="false">
      <c r="A16" s="94"/>
      <c r="B16" s="160" t="s">
        <v>14</v>
      </c>
      <c r="C16" s="19" t="n">
        <v>631</v>
      </c>
      <c r="D16" s="34" t="n">
        <v>4861.108</v>
      </c>
      <c r="E16" s="31" t="n">
        <v>3367.701</v>
      </c>
      <c r="F16" s="3"/>
      <c r="G16" s="366"/>
      <c r="H16" s="366"/>
    </row>
    <row r="17" s="162" customFormat="true" ht="11.85" hidden="false" customHeight="true" outlineLevel="0" collapsed="false">
      <c r="A17" s="94" t="s">
        <v>94</v>
      </c>
      <c r="B17" s="160" t="s">
        <v>12</v>
      </c>
      <c r="C17" s="19" t="n">
        <v>292</v>
      </c>
      <c r="D17" s="34" t="n">
        <v>716.843</v>
      </c>
      <c r="E17" s="31" t="n">
        <v>609.858</v>
      </c>
      <c r="F17" s="3"/>
      <c r="G17" s="366"/>
      <c r="H17" s="366"/>
    </row>
    <row r="18" s="162" customFormat="true" ht="11.85" hidden="false" customHeight="true" outlineLevel="0" collapsed="false">
      <c r="A18" s="94"/>
      <c r="B18" s="160" t="s">
        <v>13</v>
      </c>
      <c r="C18" s="19" t="n">
        <v>72</v>
      </c>
      <c r="D18" s="34" t="n">
        <v>9.262</v>
      </c>
      <c r="E18" s="31" t="n">
        <v>6.341</v>
      </c>
      <c r="F18" s="3"/>
      <c r="G18" s="366"/>
      <c r="H18" s="366"/>
    </row>
    <row r="19" s="162" customFormat="true" ht="11.85" hidden="false" customHeight="true" outlineLevel="0" collapsed="false">
      <c r="A19" s="3"/>
      <c r="B19" s="160" t="s">
        <v>14</v>
      </c>
      <c r="C19" s="19" t="n">
        <v>220</v>
      </c>
      <c r="D19" s="34" t="n">
        <v>707.581</v>
      </c>
      <c r="E19" s="31" t="n">
        <v>603.517</v>
      </c>
      <c r="F19" s="248"/>
    </row>
    <row r="20" s="162" customFormat="true" ht="11.85" hidden="false" customHeight="true" outlineLevel="0" collapsed="false">
      <c r="A20" s="94" t="s">
        <v>95</v>
      </c>
      <c r="B20" s="160" t="s">
        <v>12</v>
      </c>
      <c r="C20" s="19" t="n">
        <v>155</v>
      </c>
      <c r="D20" s="34" t="n">
        <v>324.335</v>
      </c>
      <c r="E20" s="31" t="n">
        <v>255.656</v>
      </c>
      <c r="F20" s="3"/>
    </row>
    <row r="21" s="162" customFormat="true" ht="11.85" hidden="false" customHeight="true" outlineLevel="0" collapsed="false">
      <c r="A21" s="94"/>
      <c r="B21" s="160" t="s">
        <v>13</v>
      </c>
      <c r="C21" s="19" t="n">
        <v>51</v>
      </c>
      <c r="D21" s="34" t="n">
        <v>37.173</v>
      </c>
      <c r="E21" s="31" t="n">
        <v>25.953</v>
      </c>
      <c r="F21" s="3"/>
    </row>
    <row r="22" s="162" customFormat="true" ht="11.85" hidden="false" customHeight="true" outlineLevel="0" collapsed="false">
      <c r="A22" s="3"/>
      <c r="B22" s="160" t="s">
        <v>14</v>
      </c>
      <c r="C22" s="19" t="n">
        <v>104</v>
      </c>
      <c r="D22" s="34" t="n">
        <v>287.162</v>
      </c>
      <c r="E22" s="31" t="n">
        <v>229.703</v>
      </c>
      <c r="F22" s="3"/>
    </row>
    <row r="23" s="162" customFormat="true" ht="11.85" hidden="false" customHeight="true" outlineLevel="0" collapsed="false">
      <c r="A23" s="94" t="s">
        <v>96</v>
      </c>
      <c r="B23" s="160" t="s">
        <v>12</v>
      </c>
      <c r="C23" s="19" t="n">
        <v>372</v>
      </c>
      <c r="D23" s="34" t="n">
        <v>662.1</v>
      </c>
      <c r="E23" s="31" t="n">
        <v>600.918</v>
      </c>
      <c r="F23" s="3"/>
    </row>
    <row r="24" s="162" customFormat="true" ht="11.85" hidden="false" customHeight="true" outlineLevel="0" collapsed="false">
      <c r="A24" s="94"/>
      <c r="B24" s="160" t="s">
        <v>13</v>
      </c>
      <c r="C24" s="19" t="n">
        <v>141</v>
      </c>
      <c r="D24" s="34" t="n">
        <v>67.767</v>
      </c>
      <c r="E24" s="31" t="n">
        <v>49.26</v>
      </c>
      <c r="F24" s="3"/>
    </row>
    <row r="25" s="162" customFormat="true" ht="11.85" hidden="false" customHeight="true" outlineLevel="0" collapsed="false">
      <c r="A25" s="94"/>
      <c r="B25" s="160" t="s">
        <v>14</v>
      </c>
      <c r="C25" s="19" t="n">
        <v>231</v>
      </c>
      <c r="D25" s="34" t="n">
        <v>594.333</v>
      </c>
      <c r="E25" s="31" t="n">
        <v>551.658</v>
      </c>
      <c r="F25" s="3"/>
    </row>
    <row r="26" s="162" customFormat="true" ht="11.85" hidden="false" customHeight="true" outlineLevel="0" collapsed="false">
      <c r="A26" s="94" t="s">
        <v>97</v>
      </c>
      <c r="B26" s="160" t="s">
        <v>12</v>
      </c>
      <c r="C26" s="19" t="n">
        <v>500</v>
      </c>
      <c r="D26" s="34" t="n">
        <v>1661.563</v>
      </c>
      <c r="E26" s="31" t="n">
        <v>1451.37</v>
      </c>
      <c r="F26" s="3"/>
    </row>
    <row r="27" s="162" customFormat="true" ht="11.85" hidden="false" customHeight="true" outlineLevel="0" collapsed="false">
      <c r="A27" s="94"/>
      <c r="B27" s="160" t="s">
        <v>13</v>
      </c>
      <c r="C27" s="19" t="n">
        <v>153</v>
      </c>
      <c r="D27" s="34" t="n">
        <v>52.046</v>
      </c>
      <c r="E27" s="31" t="n">
        <v>34.042</v>
      </c>
      <c r="F27" s="3"/>
    </row>
    <row r="28" s="162" customFormat="true" ht="11.85" hidden="false" customHeight="true" outlineLevel="0" collapsed="false">
      <c r="A28" s="94"/>
      <c r="B28" s="160" t="s">
        <v>14</v>
      </c>
      <c r="C28" s="19" t="n">
        <v>347</v>
      </c>
      <c r="D28" s="34" t="n">
        <v>1609.517</v>
      </c>
      <c r="E28" s="31" t="n">
        <v>1417.328</v>
      </c>
      <c r="F28" s="3"/>
    </row>
    <row r="29" s="162" customFormat="true" ht="11.85" hidden="false" customHeight="true" outlineLevel="0" collapsed="false">
      <c r="A29" s="94" t="s">
        <v>98</v>
      </c>
      <c r="B29" s="160" t="s">
        <v>12</v>
      </c>
      <c r="C29" s="19" t="n">
        <v>501</v>
      </c>
      <c r="D29" s="34" t="n">
        <v>1975.017</v>
      </c>
      <c r="E29" s="31" t="n">
        <v>1664.344</v>
      </c>
      <c r="F29" s="3"/>
    </row>
    <row r="30" customFormat="false" ht="11.85" hidden="false" customHeight="true" outlineLevel="0" collapsed="false">
      <c r="A30" s="94"/>
      <c r="B30" s="160" t="s">
        <v>13</v>
      </c>
      <c r="C30" s="19" t="n">
        <v>166</v>
      </c>
      <c r="D30" s="34" t="n">
        <v>134.507</v>
      </c>
      <c r="E30" s="31" t="n">
        <v>85.428</v>
      </c>
    </row>
    <row r="31" customFormat="false" ht="11.85" hidden="false" customHeight="true" outlineLevel="0" collapsed="false">
      <c r="A31" s="94"/>
      <c r="B31" s="160" t="s">
        <v>14</v>
      </c>
      <c r="C31" s="19" t="n">
        <v>335</v>
      </c>
      <c r="D31" s="34" t="n">
        <v>1840.51</v>
      </c>
      <c r="E31" s="31" t="n">
        <v>1578.916</v>
      </c>
    </row>
    <row r="32" customFormat="false" ht="11.85" hidden="false" customHeight="true" outlineLevel="0" collapsed="false">
      <c r="A32" s="94" t="s">
        <v>99</v>
      </c>
      <c r="B32" s="160" t="s">
        <v>12</v>
      </c>
      <c r="C32" s="19" t="n">
        <v>3231</v>
      </c>
      <c r="D32" s="34" t="n">
        <v>27679.802</v>
      </c>
      <c r="E32" s="31" t="n">
        <v>16024.468</v>
      </c>
    </row>
    <row r="33" customFormat="false" ht="11.85" hidden="false" customHeight="true" outlineLevel="0" collapsed="false">
      <c r="A33" s="94"/>
      <c r="B33" s="160" t="s">
        <v>13</v>
      </c>
      <c r="C33" s="19" t="n">
        <v>1283</v>
      </c>
      <c r="D33" s="34" t="n">
        <v>3657.957</v>
      </c>
      <c r="E33" s="31" t="n">
        <v>2843.831</v>
      </c>
    </row>
    <row r="34" customFormat="false" ht="11.85" hidden="false" customHeight="true" outlineLevel="0" collapsed="false">
      <c r="A34" s="94"/>
      <c r="B34" s="160" t="s">
        <v>14</v>
      </c>
      <c r="C34" s="19" t="n">
        <v>1948</v>
      </c>
      <c r="D34" s="34" t="n">
        <v>24021.845</v>
      </c>
      <c r="E34" s="31" t="n">
        <v>13180.637</v>
      </c>
    </row>
    <row r="35" customFormat="false" ht="11.85" hidden="false" customHeight="true" outlineLevel="0" collapsed="false">
      <c r="A35" s="94" t="s">
        <v>100</v>
      </c>
      <c r="B35" s="160" t="s">
        <v>12</v>
      </c>
      <c r="C35" s="19" t="n">
        <v>238</v>
      </c>
      <c r="D35" s="34" t="n">
        <v>630.109</v>
      </c>
      <c r="E35" s="31" t="n">
        <v>469.211</v>
      </c>
    </row>
    <row r="36" customFormat="false" ht="11.85" hidden="false" customHeight="true" outlineLevel="0" collapsed="false">
      <c r="A36" s="94"/>
      <c r="B36" s="160" t="s">
        <v>13</v>
      </c>
      <c r="C36" s="19" t="n">
        <v>81</v>
      </c>
      <c r="D36" s="34" t="n">
        <v>23.21</v>
      </c>
      <c r="E36" s="31" t="n">
        <v>17.96</v>
      </c>
    </row>
    <row r="37" customFormat="false" ht="11.85" hidden="false" customHeight="true" outlineLevel="0" collapsed="false">
      <c r="A37" s="94"/>
      <c r="B37" s="160" t="s">
        <v>14</v>
      </c>
      <c r="C37" s="19" t="n">
        <v>157</v>
      </c>
      <c r="D37" s="34" t="n">
        <v>606.899</v>
      </c>
      <c r="E37" s="31" t="n">
        <v>451.251</v>
      </c>
    </row>
    <row r="38" customFormat="false" ht="11.85" hidden="false" customHeight="true" outlineLevel="0" collapsed="false">
      <c r="A38" s="94" t="s">
        <v>101</v>
      </c>
      <c r="B38" s="160" t="s">
        <v>12</v>
      </c>
      <c r="C38" s="19" t="n">
        <v>158</v>
      </c>
      <c r="D38" s="34" t="n">
        <v>911.54</v>
      </c>
      <c r="E38" s="31" t="n">
        <v>784.971</v>
      </c>
    </row>
    <row r="39" customFormat="false" ht="11.85" hidden="false" customHeight="true" outlineLevel="0" collapsed="false">
      <c r="A39" s="94"/>
      <c r="B39" s="160" t="s">
        <v>13</v>
      </c>
      <c r="C39" s="19" t="n">
        <v>43</v>
      </c>
      <c r="D39" s="34" t="n">
        <v>38.92</v>
      </c>
      <c r="E39" s="31" t="n">
        <v>38.146</v>
      </c>
    </row>
    <row r="40" customFormat="false" ht="11.85" hidden="false" customHeight="true" outlineLevel="0" collapsed="false">
      <c r="A40" s="94"/>
      <c r="B40" s="160" t="s">
        <v>14</v>
      </c>
      <c r="C40" s="19" t="n">
        <v>115</v>
      </c>
      <c r="D40" s="34" t="n">
        <v>872.62</v>
      </c>
      <c r="E40" s="31" t="n">
        <v>746.825</v>
      </c>
    </row>
    <row r="41" customFormat="false" ht="11.85" hidden="false" customHeight="true" outlineLevel="0" collapsed="false">
      <c r="A41" s="94" t="s">
        <v>102</v>
      </c>
      <c r="B41" s="160" t="s">
        <v>12</v>
      </c>
      <c r="C41" s="19" t="n">
        <v>56</v>
      </c>
      <c r="D41" s="34" t="n">
        <v>271.57</v>
      </c>
      <c r="E41" s="31" t="n">
        <v>264.674</v>
      </c>
    </row>
    <row r="42" customFormat="false" ht="11.85" hidden="false" customHeight="true" outlineLevel="0" collapsed="false">
      <c r="A42" s="94"/>
      <c r="B42" s="160" t="s">
        <v>13</v>
      </c>
      <c r="C42" s="19" t="n">
        <v>18</v>
      </c>
      <c r="D42" s="34" t="n">
        <v>1.245</v>
      </c>
      <c r="E42" s="31" t="n">
        <v>0.815</v>
      </c>
    </row>
    <row r="43" customFormat="false" ht="11.85" hidden="false" customHeight="true" outlineLevel="0" collapsed="false">
      <c r="A43" s="94"/>
      <c r="B43" s="160" t="s">
        <v>14</v>
      </c>
      <c r="C43" s="19" t="n">
        <v>38</v>
      </c>
      <c r="D43" s="34" t="n">
        <v>270.325</v>
      </c>
      <c r="E43" s="31" t="n">
        <v>263.859</v>
      </c>
    </row>
    <row r="44" customFormat="false" ht="11.85" hidden="false" customHeight="true" outlineLevel="0" collapsed="false">
      <c r="A44" s="94" t="s">
        <v>103</v>
      </c>
      <c r="B44" s="160" t="s">
        <v>12</v>
      </c>
      <c r="C44" s="19" t="n">
        <v>633</v>
      </c>
      <c r="D44" s="34" t="n">
        <v>3387.134</v>
      </c>
      <c r="E44" s="31" t="n">
        <v>1962.886</v>
      </c>
    </row>
    <row r="45" customFormat="false" ht="11.85" hidden="false" customHeight="true" outlineLevel="0" collapsed="false">
      <c r="A45" s="94"/>
      <c r="B45" s="160" t="s">
        <v>13</v>
      </c>
      <c r="C45" s="19" t="n">
        <v>242</v>
      </c>
      <c r="D45" s="34" t="n">
        <v>640.603</v>
      </c>
      <c r="E45" s="31" t="n">
        <v>580.761</v>
      </c>
    </row>
    <row r="46" customFormat="false" ht="11.85" hidden="false" customHeight="true" outlineLevel="0" collapsed="false">
      <c r="A46" s="94"/>
      <c r="B46" s="160" t="s">
        <v>14</v>
      </c>
      <c r="C46" s="19" t="n">
        <v>391</v>
      </c>
      <c r="D46" s="34" t="n">
        <v>2746.531</v>
      </c>
      <c r="E46" s="31" t="n">
        <v>1382.125</v>
      </c>
    </row>
    <row r="47" customFormat="false" ht="11.85" hidden="false" customHeight="true" outlineLevel="0" collapsed="false">
      <c r="A47" s="94" t="s">
        <v>104</v>
      </c>
      <c r="B47" s="160" t="s">
        <v>12</v>
      </c>
      <c r="C47" s="19" t="n">
        <v>1030</v>
      </c>
      <c r="D47" s="34" t="n">
        <v>4318.11</v>
      </c>
      <c r="E47" s="31" t="n">
        <v>3726.787</v>
      </c>
    </row>
    <row r="48" customFormat="false" ht="11.85" hidden="false" customHeight="true" outlineLevel="0" collapsed="false">
      <c r="A48" s="94"/>
      <c r="B48" s="160" t="s">
        <v>13</v>
      </c>
      <c r="C48" s="19" t="n">
        <v>357</v>
      </c>
      <c r="D48" s="34" t="n">
        <v>157.525</v>
      </c>
      <c r="E48" s="31" t="n">
        <v>104.911</v>
      </c>
    </row>
    <row r="49" customFormat="false" ht="11.85" hidden="false" customHeight="true" outlineLevel="0" collapsed="false">
      <c r="A49" s="94"/>
      <c r="B49" s="160" t="s">
        <v>14</v>
      </c>
      <c r="C49" s="19" t="n">
        <v>673</v>
      </c>
      <c r="D49" s="34" t="n">
        <v>4160.585</v>
      </c>
      <c r="E49" s="31" t="n">
        <v>3621.876</v>
      </c>
    </row>
    <row r="50" customFormat="false" ht="11.85" hidden="false" customHeight="true" outlineLevel="0" collapsed="false">
      <c r="A50" s="94" t="s">
        <v>105</v>
      </c>
      <c r="B50" s="160" t="s">
        <v>12</v>
      </c>
      <c r="C50" s="19" t="n">
        <v>102</v>
      </c>
      <c r="D50" s="34" t="n">
        <v>692.442</v>
      </c>
      <c r="E50" s="31" t="n">
        <v>643.346</v>
      </c>
    </row>
    <row r="51" customFormat="false" ht="11.85" hidden="false" customHeight="true" outlineLevel="0" collapsed="false">
      <c r="A51" s="94"/>
      <c r="B51" s="160" t="s">
        <v>13</v>
      </c>
      <c r="C51" s="19" t="n">
        <v>20</v>
      </c>
      <c r="D51" s="34" t="n">
        <v>49.416</v>
      </c>
      <c r="E51" s="31" t="n">
        <v>49.397</v>
      </c>
    </row>
    <row r="52" customFormat="false" ht="11.85" hidden="false" customHeight="true" outlineLevel="0" collapsed="false">
      <c r="A52" s="94"/>
      <c r="B52" s="160" t="s">
        <v>14</v>
      </c>
      <c r="C52" s="19" t="n">
        <v>82</v>
      </c>
      <c r="D52" s="34" t="n">
        <v>643.026</v>
      </c>
      <c r="E52" s="31" t="n">
        <v>593.949</v>
      </c>
    </row>
    <row r="53" customFormat="false" ht="11.85" hidden="false" customHeight="true" outlineLevel="0" collapsed="false">
      <c r="A53" s="94" t="s">
        <v>106</v>
      </c>
      <c r="B53" s="160" t="s">
        <v>12</v>
      </c>
      <c r="C53" s="19" t="n">
        <v>137</v>
      </c>
      <c r="D53" s="34" t="n">
        <v>751.32</v>
      </c>
      <c r="E53" s="31" t="n">
        <v>720.413</v>
      </c>
    </row>
    <row r="54" customFormat="false" ht="11.85" hidden="false" customHeight="true" outlineLevel="0" collapsed="false">
      <c r="A54" s="94"/>
      <c r="B54" s="160" t="s">
        <v>13</v>
      </c>
      <c r="C54" s="19" t="n">
        <v>42</v>
      </c>
      <c r="D54" s="34" t="n">
        <v>11.266</v>
      </c>
      <c r="E54" s="31" t="n">
        <v>10.021</v>
      </c>
    </row>
    <row r="55" customFormat="false" ht="11.85" hidden="false" customHeight="true" outlineLevel="0" collapsed="false">
      <c r="A55" s="94"/>
      <c r="B55" s="160" t="s">
        <v>14</v>
      </c>
      <c r="C55" s="19" t="n">
        <v>95</v>
      </c>
      <c r="D55" s="34" t="n">
        <v>740.054</v>
      </c>
      <c r="E55" s="31" t="n">
        <v>710.392</v>
      </c>
    </row>
    <row r="56" customFormat="false" ht="11.85" hidden="false" customHeight="true" outlineLevel="0" collapsed="false">
      <c r="A56" s="94" t="s">
        <v>107</v>
      </c>
      <c r="B56" s="160" t="s">
        <v>12</v>
      </c>
      <c r="C56" s="19" t="n">
        <v>924</v>
      </c>
      <c r="D56" s="34" t="n">
        <v>4726.176</v>
      </c>
      <c r="E56" s="31" t="n">
        <v>3473.407</v>
      </c>
    </row>
    <row r="57" customFormat="false" ht="11.85" hidden="false" customHeight="true" outlineLevel="0" collapsed="false">
      <c r="A57" s="94"/>
      <c r="B57" s="160" t="s">
        <v>13</v>
      </c>
      <c r="C57" s="19" t="n">
        <v>251</v>
      </c>
      <c r="D57" s="34" t="n">
        <v>124.82</v>
      </c>
      <c r="E57" s="31" t="n">
        <v>100.273</v>
      </c>
    </row>
    <row r="58" customFormat="false" ht="11.85" hidden="false" customHeight="true" outlineLevel="0" collapsed="false">
      <c r="A58" s="94"/>
      <c r="B58" s="160" t="s">
        <v>14</v>
      </c>
      <c r="C58" s="19" t="n">
        <v>673</v>
      </c>
      <c r="D58" s="34" t="n">
        <v>4601.356</v>
      </c>
      <c r="E58" s="31" t="n">
        <v>3373.134</v>
      </c>
    </row>
    <row r="59" customFormat="false" ht="11.85" hidden="false" customHeight="true" outlineLevel="0" collapsed="false">
      <c r="A59" s="94" t="s">
        <v>108</v>
      </c>
      <c r="B59" s="160" t="s">
        <v>12</v>
      </c>
      <c r="C59" s="19" t="n">
        <v>611</v>
      </c>
      <c r="D59" s="34" t="n">
        <v>1320.108</v>
      </c>
      <c r="E59" s="31" t="n">
        <v>937.291</v>
      </c>
    </row>
    <row r="60" customFormat="false" ht="11.85" hidden="false" customHeight="true" outlineLevel="0" collapsed="false">
      <c r="A60" s="182"/>
      <c r="B60" s="160" t="s">
        <v>13</v>
      </c>
      <c r="C60" s="19" t="n">
        <v>241</v>
      </c>
      <c r="D60" s="34" t="n">
        <v>111.908</v>
      </c>
      <c r="E60" s="31" t="n">
        <v>59.028</v>
      </c>
    </row>
    <row r="61" customFormat="false" ht="11.85" hidden="false" customHeight="true" outlineLevel="0" collapsed="false">
      <c r="A61" s="182"/>
      <c r="B61" s="160" t="s">
        <v>14</v>
      </c>
      <c r="C61" s="19" t="n">
        <v>370</v>
      </c>
      <c r="D61" s="34" t="n">
        <v>1208.2</v>
      </c>
      <c r="E61" s="31" t="n">
        <v>878.263</v>
      </c>
    </row>
  </sheetData>
  <mergeCells count="2">
    <mergeCell ref="D4:E4"/>
    <mergeCell ref="D10:E10"/>
  </mergeCells>
  <printOptions headings="false" gridLines="false" gridLinesSet="true" horizontalCentered="true" verticalCentered="false"/>
  <pageMargins left="0.984027777777778" right="0.98402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14"/>
    <col collapsed="false" customWidth="true" hidden="false" outlineLevel="0" max="2" min="2" style="44" width="47.14"/>
    <col collapsed="false" customWidth="true" hidden="false" outlineLevel="0" max="3" min="3" style="33" width="2.28"/>
    <col collapsed="false" customWidth="true" hidden="false" outlineLevel="0" max="4" min="4" style="367" width="6.7"/>
    <col collapsed="false" customWidth="true" hidden="false" outlineLevel="0" max="5" min="5" style="368" width="11.28"/>
    <col collapsed="false" customWidth="true" hidden="false" outlineLevel="0" max="6" min="6" style="368" width="10.85"/>
    <col collapsed="false" customWidth="true" hidden="false" outlineLevel="0" max="13" min="7" style="368" width="10.71"/>
    <col collapsed="false" customWidth="true" hidden="false" outlineLevel="0" max="14" min="14" style="60" width="3.42"/>
    <col collapsed="false" customWidth="true" hidden="false" outlineLevel="0" max="15" min="15" style="35" width="10.28"/>
    <col collapsed="false" customWidth="false" hidden="false" outlineLevel="0" max="16" min="16" style="142" width="9.14"/>
    <col collapsed="false" customWidth="false" hidden="false" outlineLevel="0" max="17" min="17" style="60" width="9.14"/>
    <col collapsed="false" customWidth="false" hidden="false" outlineLevel="0" max="18" min="18" style="142" width="9.14"/>
    <col collapsed="false" customWidth="false" hidden="false" outlineLevel="0" max="19" min="19" style="60" width="9.14"/>
    <col collapsed="false" customWidth="false" hidden="false" outlineLevel="0" max="257" min="20" style="46" width="9.14"/>
  </cols>
  <sheetData>
    <row r="1" customFormat="false" ht="15" hidden="false" customHeight="true" outlineLevel="0" collapsed="false">
      <c r="A1" s="4" t="s">
        <v>386</v>
      </c>
      <c r="D1" s="106"/>
      <c r="E1" s="109"/>
      <c r="F1" s="109"/>
      <c r="G1" s="31"/>
      <c r="H1" s="31"/>
      <c r="I1" s="31"/>
      <c r="J1" s="31"/>
      <c r="K1" s="31"/>
      <c r="L1" s="31"/>
      <c r="M1" s="31"/>
    </row>
    <row r="2" customFormat="false" ht="12.75" hidden="false" customHeight="false" outlineLevel="0" collapsed="false">
      <c r="B2" s="106" t="s">
        <v>387</v>
      </c>
      <c r="D2" s="33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2.75" hidden="false" customHeight="false" outlineLevel="0" collapsed="false">
      <c r="B3" s="106" t="s">
        <v>388</v>
      </c>
      <c r="C3" s="79"/>
      <c r="D3" s="33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25.5" hidden="false" customHeight="true" outlineLevel="0" collapsed="false">
      <c r="A4" s="369"/>
      <c r="B4" s="49" t="s">
        <v>1</v>
      </c>
      <c r="D4" s="13"/>
      <c r="E4" s="370"/>
      <c r="F4" s="371"/>
      <c r="G4" s="245" t="s">
        <v>389</v>
      </c>
      <c r="H4" s="372" t="s">
        <v>390</v>
      </c>
      <c r="I4" s="373" t="s">
        <v>391</v>
      </c>
      <c r="J4" s="373"/>
      <c r="K4" s="374" t="s">
        <v>392</v>
      </c>
      <c r="L4" s="374"/>
      <c r="M4" s="375"/>
      <c r="N4" s="296"/>
    </row>
    <row r="5" customFormat="false" ht="63.75" hidden="false" customHeight="true" outlineLevel="0" collapsed="false">
      <c r="A5" s="376" t="s">
        <v>393</v>
      </c>
      <c r="B5" s="359" t="s">
        <v>394</v>
      </c>
      <c r="D5" s="377" t="s">
        <v>395</v>
      </c>
      <c r="E5" s="378" t="s">
        <v>396</v>
      </c>
      <c r="F5" s="378" t="s">
        <v>397</v>
      </c>
      <c r="G5" s="378" t="s">
        <v>398</v>
      </c>
      <c r="H5" s="379" t="s">
        <v>399</v>
      </c>
      <c r="I5" s="188" t="s">
        <v>400</v>
      </c>
      <c r="J5" s="188" t="s">
        <v>401</v>
      </c>
      <c r="K5" s="380" t="s">
        <v>402</v>
      </c>
      <c r="L5" s="381" t="s">
        <v>403</v>
      </c>
      <c r="M5" s="382" t="s">
        <v>404</v>
      </c>
      <c r="N5" s="267" t="s">
        <v>393</v>
      </c>
    </row>
    <row r="6" customFormat="false" ht="12.75" hidden="false" customHeight="false" outlineLevel="0" collapsed="false">
      <c r="A6" s="383"/>
      <c r="B6" s="384"/>
      <c r="C6" s="79"/>
      <c r="D6" s="385"/>
      <c r="E6" s="386"/>
      <c r="F6" s="214" t="s">
        <v>405</v>
      </c>
      <c r="G6" s="214" t="s">
        <v>406</v>
      </c>
      <c r="H6" s="214"/>
      <c r="I6" s="214"/>
      <c r="J6" s="214"/>
      <c r="K6" s="216"/>
      <c r="L6" s="216"/>
      <c r="M6" s="217"/>
      <c r="N6" s="26"/>
    </row>
    <row r="7" customFormat="false" ht="18" hidden="false" customHeight="true" outlineLevel="0" collapsed="false">
      <c r="A7" s="67" t="n">
        <v>1</v>
      </c>
      <c r="B7" s="387" t="s">
        <v>407</v>
      </c>
      <c r="C7" s="387"/>
      <c r="D7" s="74" t="n">
        <v>44426</v>
      </c>
      <c r="E7" s="133" t="n">
        <v>1655670</v>
      </c>
      <c r="F7" s="133" t="n">
        <v>220295.3</v>
      </c>
      <c r="G7" s="133" t="n">
        <v>1576221.4</v>
      </c>
      <c r="H7" s="133" t="n">
        <v>453.6</v>
      </c>
      <c r="I7" s="133" t="n">
        <v>79902.1</v>
      </c>
      <c r="J7" s="133" t="n">
        <v>63615.4</v>
      </c>
      <c r="K7" s="74" t="n">
        <v>35292</v>
      </c>
      <c r="L7" s="74" t="n">
        <v>34677</v>
      </c>
      <c r="M7" s="74" t="n">
        <v>4532966</v>
      </c>
      <c r="N7" s="29" t="n">
        <v>1</v>
      </c>
      <c r="O7" s="77"/>
    </row>
    <row r="8" customFormat="false" ht="12" hidden="false" customHeight="true" outlineLevel="0" collapsed="false">
      <c r="A8" s="388"/>
      <c r="B8" s="389" t="s">
        <v>408</v>
      </c>
      <c r="C8" s="193"/>
      <c r="D8" s="137"/>
      <c r="E8" s="390"/>
      <c r="F8" s="137"/>
      <c r="G8" s="137"/>
      <c r="H8" s="137"/>
      <c r="I8" s="137"/>
      <c r="J8" s="391"/>
      <c r="K8" s="137"/>
      <c r="L8" s="136"/>
      <c r="M8" s="136"/>
      <c r="N8" s="392"/>
      <c r="O8" s="77"/>
    </row>
    <row r="9" customFormat="false" ht="15" hidden="false" customHeight="true" outlineLevel="0" collapsed="false">
      <c r="A9" s="67" t="n">
        <v>2</v>
      </c>
      <c r="B9" s="393" t="s">
        <v>409</v>
      </c>
      <c r="C9" s="180" t="s">
        <v>12</v>
      </c>
      <c r="D9" s="136" t="n">
        <v>16837</v>
      </c>
      <c r="E9" s="137" t="n">
        <v>668978</v>
      </c>
      <c r="F9" s="137" t="n">
        <v>157262.6</v>
      </c>
      <c r="G9" s="137" t="n">
        <v>635207.2</v>
      </c>
      <c r="H9" s="137" t="n">
        <v>210.8</v>
      </c>
      <c r="I9" s="137" t="n">
        <v>33807</v>
      </c>
      <c r="J9" s="137" t="n">
        <v>26482.9</v>
      </c>
      <c r="K9" s="136" t="n">
        <v>8880</v>
      </c>
      <c r="L9" s="136" t="n">
        <v>8816</v>
      </c>
      <c r="M9" s="136" t="n">
        <v>1186148</v>
      </c>
      <c r="N9" s="29" t="n">
        <v>2</v>
      </c>
      <c r="O9" s="77"/>
    </row>
    <row r="10" customFormat="false" ht="12" hidden="false" customHeight="true" outlineLevel="0" collapsed="false">
      <c r="A10" s="67" t="n">
        <v>3</v>
      </c>
      <c r="B10" s="394"/>
      <c r="C10" s="191" t="s">
        <v>13</v>
      </c>
      <c r="D10" s="136" t="n">
        <v>9860</v>
      </c>
      <c r="E10" s="137" t="n">
        <v>26915.4</v>
      </c>
      <c r="F10" s="287" t="s">
        <v>410</v>
      </c>
      <c r="G10" s="137" t="n">
        <v>26041.3</v>
      </c>
      <c r="H10" s="137" t="n">
        <v>15.1</v>
      </c>
      <c r="I10" s="137" t="n">
        <v>714.6</v>
      </c>
      <c r="J10" s="137" t="n">
        <v>283.7</v>
      </c>
      <c r="K10" s="136" t="n">
        <v>4222</v>
      </c>
      <c r="L10" s="136" t="n">
        <v>4223</v>
      </c>
      <c r="M10" s="136" t="n">
        <v>26914</v>
      </c>
      <c r="N10" s="29" t="n">
        <v>3</v>
      </c>
    </row>
    <row r="11" customFormat="false" ht="12" hidden="false" customHeight="true" outlineLevel="0" collapsed="false">
      <c r="A11" s="67" t="n">
        <v>4</v>
      </c>
      <c r="B11" s="394"/>
      <c r="C11" s="191" t="s">
        <v>14</v>
      </c>
      <c r="D11" s="136" t="n">
        <v>6977</v>
      </c>
      <c r="E11" s="137" t="n">
        <v>642062.7</v>
      </c>
      <c r="F11" s="137" t="n">
        <v>157262.6</v>
      </c>
      <c r="G11" s="137" t="n">
        <v>609165.9</v>
      </c>
      <c r="H11" s="137" t="n">
        <v>195.7</v>
      </c>
      <c r="I11" s="137" t="n">
        <v>33092.4</v>
      </c>
      <c r="J11" s="137" t="n">
        <v>26199.1</v>
      </c>
      <c r="K11" s="136" t="n">
        <v>4658</v>
      </c>
      <c r="L11" s="136" t="n">
        <v>4593</v>
      </c>
      <c r="M11" s="136" t="n">
        <v>1159234</v>
      </c>
      <c r="N11" s="29" t="n">
        <v>4</v>
      </c>
    </row>
    <row r="12" customFormat="false" ht="12" hidden="false" customHeight="true" outlineLevel="0" collapsed="false">
      <c r="A12" s="67" t="n">
        <v>5</v>
      </c>
      <c r="B12" s="395" t="s">
        <v>57</v>
      </c>
      <c r="C12" s="193" t="s">
        <v>12</v>
      </c>
      <c r="D12" s="19" t="n">
        <v>542</v>
      </c>
      <c r="E12" s="34" t="n">
        <v>1680.4</v>
      </c>
      <c r="F12" s="195" t="n">
        <v>210.1</v>
      </c>
      <c r="G12" s="34" t="n">
        <v>1561.4</v>
      </c>
      <c r="H12" s="34" t="n">
        <v>-1.1</v>
      </c>
      <c r="I12" s="34" t="n">
        <v>118.6</v>
      </c>
      <c r="J12" s="34" t="n">
        <v>111.7</v>
      </c>
      <c r="K12" s="19" t="n">
        <v>254</v>
      </c>
      <c r="L12" s="19" t="n">
        <v>262</v>
      </c>
      <c r="M12" s="19" t="n">
        <v>6597</v>
      </c>
      <c r="N12" s="29" t="n">
        <v>5</v>
      </c>
    </row>
    <row r="13" customFormat="false" ht="12" hidden="false" customHeight="true" outlineLevel="0" collapsed="false">
      <c r="A13" s="67" t="n">
        <v>6</v>
      </c>
      <c r="B13" s="395"/>
      <c r="C13" s="193" t="s">
        <v>13</v>
      </c>
      <c r="D13" s="19" t="n">
        <v>383</v>
      </c>
      <c r="E13" s="34" t="n">
        <v>421</v>
      </c>
      <c r="F13" s="195" t="s">
        <v>410</v>
      </c>
      <c r="G13" s="34" t="n">
        <v>412.4</v>
      </c>
      <c r="H13" s="34" t="n">
        <v>-2.4</v>
      </c>
      <c r="I13" s="34" t="n">
        <v>6.9</v>
      </c>
      <c r="J13" s="34" t="n">
        <v>8.9</v>
      </c>
      <c r="K13" s="19" t="n">
        <v>152</v>
      </c>
      <c r="L13" s="19" t="n">
        <v>160</v>
      </c>
      <c r="M13" s="19" t="n">
        <v>1004</v>
      </c>
      <c r="N13" s="29" t="n">
        <v>6</v>
      </c>
    </row>
    <row r="14" customFormat="false" ht="12" hidden="false" customHeight="true" outlineLevel="0" collapsed="false">
      <c r="A14" s="67" t="n">
        <v>7</v>
      </c>
      <c r="B14" s="395"/>
      <c r="C14" s="193" t="s">
        <v>14</v>
      </c>
      <c r="D14" s="19" t="n">
        <v>159</v>
      </c>
      <c r="E14" s="34" t="n">
        <v>1259.4</v>
      </c>
      <c r="F14" s="34" t="n">
        <v>210.1</v>
      </c>
      <c r="G14" s="34" t="n">
        <v>1149</v>
      </c>
      <c r="H14" s="34" t="n">
        <v>1.3</v>
      </c>
      <c r="I14" s="34" t="n">
        <v>111.7</v>
      </c>
      <c r="J14" s="34" t="n">
        <v>102.8</v>
      </c>
      <c r="K14" s="19" t="n">
        <v>102</v>
      </c>
      <c r="L14" s="19" t="n">
        <v>102</v>
      </c>
      <c r="M14" s="396" t="n">
        <v>5593</v>
      </c>
      <c r="N14" s="29" t="n">
        <v>7</v>
      </c>
    </row>
    <row r="15" customFormat="false" ht="12" hidden="false" customHeight="true" outlineLevel="0" collapsed="false">
      <c r="A15" s="67" t="n">
        <v>8</v>
      </c>
      <c r="B15" s="395" t="s">
        <v>34</v>
      </c>
      <c r="C15" s="193" t="s">
        <v>12</v>
      </c>
      <c r="D15" s="19" t="n">
        <v>5107</v>
      </c>
      <c r="E15" s="34" t="n">
        <v>336296.6</v>
      </c>
      <c r="F15" s="34" t="n">
        <v>142015.2</v>
      </c>
      <c r="G15" s="34" t="n">
        <v>317188.2</v>
      </c>
      <c r="H15" s="34" t="n">
        <v>134.5</v>
      </c>
      <c r="I15" s="34" t="n">
        <v>19233.8</v>
      </c>
      <c r="J15" s="34" t="n">
        <v>15566.8</v>
      </c>
      <c r="K15" s="19" t="n">
        <v>2909</v>
      </c>
      <c r="L15" s="19" t="n">
        <v>2883</v>
      </c>
      <c r="M15" s="19" t="n">
        <v>682338</v>
      </c>
      <c r="N15" s="29" t="n">
        <v>8</v>
      </c>
    </row>
    <row r="16" customFormat="false" ht="12" hidden="false" customHeight="true" outlineLevel="0" collapsed="false">
      <c r="A16" s="67" t="n">
        <v>9</v>
      </c>
      <c r="B16" s="395"/>
      <c r="C16" s="193" t="s">
        <v>13</v>
      </c>
      <c r="D16" s="19" t="n">
        <v>1826</v>
      </c>
      <c r="E16" s="34" t="n">
        <v>3993.2</v>
      </c>
      <c r="F16" s="195" t="s">
        <v>410</v>
      </c>
      <c r="G16" s="34" t="n">
        <v>3987.3</v>
      </c>
      <c r="H16" s="34" t="n">
        <v>14.4</v>
      </c>
      <c r="I16" s="34" t="n">
        <v>11.2</v>
      </c>
      <c r="J16" s="34" t="n">
        <v>-31.4</v>
      </c>
      <c r="K16" s="19" t="n">
        <v>679</v>
      </c>
      <c r="L16" s="19" t="n">
        <v>684</v>
      </c>
      <c r="M16" s="19" t="n">
        <v>5420</v>
      </c>
      <c r="N16" s="29" t="n">
        <v>9</v>
      </c>
    </row>
    <row r="17" customFormat="false" ht="12" hidden="false" customHeight="true" outlineLevel="0" collapsed="false">
      <c r="A17" s="67" t="n">
        <v>10</v>
      </c>
      <c r="B17" s="395"/>
      <c r="C17" s="193" t="s">
        <v>14</v>
      </c>
      <c r="D17" s="19" t="n">
        <v>3281</v>
      </c>
      <c r="E17" s="34" t="n">
        <v>332303.3</v>
      </c>
      <c r="F17" s="34" t="n">
        <v>142015.2</v>
      </c>
      <c r="G17" s="34" t="n">
        <v>313200.9</v>
      </c>
      <c r="H17" s="34" t="n">
        <v>120.1</v>
      </c>
      <c r="I17" s="34" t="n">
        <v>19222.6</v>
      </c>
      <c r="J17" s="34" t="n">
        <v>15598.3</v>
      </c>
      <c r="K17" s="19" t="n">
        <v>2230</v>
      </c>
      <c r="L17" s="19" t="n">
        <v>2199</v>
      </c>
      <c r="M17" s="19" t="n">
        <v>676918</v>
      </c>
      <c r="N17" s="29" t="n">
        <v>10</v>
      </c>
    </row>
    <row r="18" customFormat="false" ht="12" hidden="false" customHeight="true" outlineLevel="0" collapsed="false">
      <c r="A18" s="67" t="n">
        <v>11</v>
      </c>
      <c r="B18" s="395" t="s">
        <v>58</v>
      </c>
      <c r="C18" s="193" t="s">
        <v>12</v>
      </c>
      <c r="D18" s="19" t="n">
        <v>65</v>
      </c>
      <c r="E18" s="34" t="n">
        <v>787.1</v>
      </c>
      <c r="F18" s="34" t="n">
        <v>18.2</v>
      </c>
      <c r="G18" s="34" t="n">
        <v>794.1</v>
      </c>
      <c r="H18" s="34" t="n">
        <v>0</v>
      </c>
      <c r="I18" s="34" t="n">
        <v>-6.7</v>
      </c>
      <c r="J18" s="34" t="n">
        <v>-16.1</v>
      </c>
      <c r="K18" s="19" t="n">
        <v>30</v>
      </c>
      <c r="L18" s="19" t="n">
        <v>30</v>
      </c>
      <c r="M18" s="19" t="n">
        <v>2072</v>
      </c>
      <c r="N18" s="29" t="n">
        <v>11</v>
      </c>
    </row>
    <row r="19" customFormat="false" ht="12" hidden="false" customHeight="true" outlineLevel="0" collapsed="false">
      <c r="A19" s="67" t="n">
        <v>12</v>
      </c>
      <c r="B19" s="395"/>
      <c r="C19" s="193" t="s">
        <v>13</v>
      </c>
      <c r="D19" s="19" t="n">
        <v>38</v>
      </c>
      <c r="E19" s="34" t="n">
        <v>46.2</v>
      </c>
      <c r="F19" s="195" t="s">
        <v>410</v>
      </c>
      <c r="G19" s="34" t="n">
        <v>88.8</v>
      </c>
      <c r="H19" s="34" t="n">
        <v>0</v>
      </c>
      <c r="I19" s="34" t="n">
        <v>-42.3</v>
      </c>
      <c r="J19" s="34" t="n">
        <v>-42.4</v>
      </c>
      <c r="K19" s="19" t="n">
        <v>11</v>
      </c>
      <c r="L19" s="19" t="n">
        <v>11</v>
      </c>
      <c r="M19" s="396" t="n">
        <v>20</v>
      </c>
      <c r="N19" s="29" t="n">
        <v>12</v>
      </c>
    </row>
    <row r="20" customFormat="false" ht="12" hidden="false" customHeight="true" outlineLevel="0" collapsed="false">
      <c r="A20" s="67" t="n">
        <v>13</v>
      </c>
      <c r="B20" s="395"/>
      <c r="C20" s="193" t="s">
        <v>14</v>
      </c>
      <c r="D20" s="19" t="n">
        <v>27</v>
      </c>
      <c r="E20" s="34" t="n">
        <v>740.9</v>
      </c>
      <c r="F20" s="34" t="n">
        <v>18.2</v>
      </c>
      <c r="G20" s="34" t="n">
        <v>705.3</v>
      </c>
      <c r="H20" s="34" t="n">
        <v>0.1</v>
      </c>
      <c r="I20" s="34" t="n">
        <v>35.6</v>
      </c>
      <c r="J20" s="34" t="n">
        <v>26.3</v>
      </c>
      <c r="K20" s="19" t="n">
        <v>19</v>
      </c>
      <c r="L20" s="19" t="n">
        <v>19</v>
      </c>
      <c r="M20" s="19" t="n">
        <v>1975</v>
      </c>
      <c r="N20" s="29" t="n">
        <v>13</v>
      </c>
    </row>
    <row r="21" customFormat="false" ht="12" hidden="false" customHeight="true" outlineLevel="0" collapsed="false">
      <c r="A21" s="67" t="n">
        <v>14</v>
      </c>
      <c r="B21" s="395" t="s">
        <v>380</v>
      </c>
      <c r="C21" s="193" t="s">
        <v>12</v>
      </c>
      <c r="D21" s="19" t="n">
        <v>4909</v>
      </c>
      <c r="E21" s="34" t="n">
        <v>318934.9</v>
      </c>
      <c r="F21" s="34" t="n">
        <v>141982.9</v>
      </c>
      <c r="G21" s="34" t="n">
        <v>300970.5</v>
      </c>
      <c r="H21" s="34" t="n">
        <v>134.5</v>
      </c>
      <c r="I21" s="34" t="n">
        <v>18089.5</v>
      </c>
      <c r="J21" s="34" t="n">
        <v>14647.4</v>
      </c>
      <c r="K21" s="19" t="n">
        <v>2812</v>
      </c>
      <c r="L21" s="19" t="n">
        <v>2788</v>
      </c>
      <c r="M21" s="19" t="n">
        <v>662605</v>
      </c>
      <c r="N21" s="29" t="n">
        <v>14</v>
      </c>
    </row>
    <row r="22" customFormat="false" ht="12" hidden="false" customHeight="true" outlineLevel="0" collapsed="false">
      <c r="A22" s="67" t="n">
        <v>15</v>
      </c>
      <c r="B22" s="395"/>
      <c r="C22" s="193" t="s">
        <v>13</v>
      </c>
      <c r="D22" s="19" t="n">
        <v>1709</v>
      </c>
      <c r="E22" s="34" t="n">
        <v>3040.7</v>
      </c>
      <c r="F22" s="195" t="s">
        <v>410</v>
      </c>
      <c r="G22" s="34" t="n">
        <v>2998.6</v>
      </c>
      <c r="H22" s="34" t="n">
        <v>13.5</v>
      </c>
      <c r="I22" s="34" t="n">
        <v>46.2</v>
      </c>
      <c r="J22" s="34" t="n">
        <v>5.1</v>
      </c>
      <c r="K22" s="19" t="n">
        <v>646</v>
      </c>
      <c r="L22" s="19" t="n">
        <v>651</v>
      </c>
      <c r="M22" s="19" t="n">
        <v>5181</v>
      </c>
      <c r="N22" s="29" t="n">
        <v>15</v>
      </c>
    </row>
    <row r="23" customFormat="false" ht="12" hidden="false" customHeight="true" outlineLevel="0" collapsed="false">
      <c r="A23" s="67" t="n">
        <v>16</v>
      </c>
      <c r="B23" s="395"/>
      <c r="C23" s="193" t="s">
        <v>14</v>
      </c>
      <c r="D23" s="19" t="n">
        <v>3200</v>
      </c>
      <c r="E23" s="34" t="n">
        <v>315894.2</v>
      </c>
      <c r="F23" s="34" t="n">
        <v>141982.9</v>
      </c>
      <c r="G23" s="34" t="n">
        <v>297971.9</v>
      </c>
      <c r="H23" s="34" t="n">
        <v>121</v>
      </c>
      <c r="I23" s="34" t="n">
        <v>18043.3</v>
      </c>
      <c r="J23" s="34" t="n">
        <v>14642.3</v>
      </c>
      <c r="K23" s="19" t="n">
        <v>2166</v>
      </c>
      <c r="L23" s="19" t="n">
        <v>2137</v>
      </c>
      <c r="M23" s="19" t="n">
        <v>657424</v>
      </c>
      <c r="N23" s="29" t="n">
        <v>16</v>
      </c>
    </row>
    <row r="24" customFormat="false" ht="12" hidden="false" customHeight="true" outlineLevel="0" collapsed="false">
      <c r="B24" s="397" t="s">
        <v>381</v>
      </c>
      <c r="C24" s="193"/>
      <c r="D24" s="34"/>
      <c r="E24" s="398"/>
      <c r="F24" s="398"/>
      <c r="G24" s="398"/>
      <c r="H24" s="398"/>
      <c r="I24" s="398"/>
      <c r="J24" s="398"/>
      <c r="K24" s="398"/>
      <c r="L24" s="398"/>
      <c r="M24" s="396"/>
      <c r="N24" s="399"/>
    </row>
    <row r="25" customFormat="false" ht="12" hidden="false" customHeight="true" outlineLevel="0" collapsed="false">
      <c r="A25" s="67" t="n">
        <v>17</v>
      </c>
      <c r="B25" s="395" t="s">
        <v>411</v>
      </c>
      <c r="C25" s="193" t="s">
        <v>12</v>
      </c>
      <c r="D25" s="19" t="n">
        <v>133</v>
      </c>
      <c r="E25" s="34" t="n">
        <v>16574.6</v>
      </c>
      <c r="F25" s="34" t="n">
        <v>14.1</v>
      </c>
      <c r="G25" s="34" t="n">
        <v>15423.6</v>
      </c>
      <c r="H25" s="34" t="n">
        <v>-0.1</v>
      </c>
      <c r="I25" s="34" t="n">
        <v>1151</v>
      </c>
      <c r="J25" s="34" t="n">
        <v>935.5</v>
      </c>
      <c r="K25" s="19" t="n">
        <v>67</v>
      </c>
      <c r="L25" s="19" t="n">
        <v>65</v>
      </c>
      <c r="M25" s="19" t="n">
        <v>17661</v>
      </c>
      <c r="N25" s="29" t="n">
        <v>17</v>
      </c>
    </row>
    <row r="26" customFormat="false" ht="12" hidden="false" customHeight="true" outlineLevel="0" collapsed="false">
      <c r="A26" s="388" t="n">
        <v>18</v>
      </c>
      <c r="B26" s="400"/>
      <c r="C26" s="193" t="s">
        <v>13</v>
      </c>
      <c r="D26" s="19" t="n">
        <v>79</v>
      </c>
      <c r="E26" s="34" t="n">
        <v>906.3</v>
      </c>
      <c r="F26" s="195" t="s">
        <v>410</v>
      </c>
      <c r="G26" s="34" t="n">
        <v>899.9</v>
      </c>
      <c r="H26" s="34" t="n">
        <v>0.9</v>
      </c>
      <c r="I26" s="34" t="n">
        <v>7.3</v>
      </c>
      <c r="J26" s="34" t="n">
        <v>5.9</v>
      </c>
      <c r="K26" s="19" t="n">
        <v>22</v>
      </c>
      <c r="L26" s="19" t="n">
        <v>22</v>
      </c>
      <c r="M26" s="19" t="n">
        <v>142</v>
      </c>
      <c r="N26" s="392" t="n">
        <v>18</v>
      </c>
    </row>
    <row r="27" customFormat="false" ht="12" hidden="false" customHeight="true" outlineLevel="0" collapsed="false">
      <c r="A27" s="67" t="n">
        <v>19</v>
      </c>
      <c r="B27" s="400"/>
      <c r="C27" s="193" t="s">
        <v>14</v>
      </c>
      <c r="D27" s="19" t="n">
        <v>54</v>
      </c>
      <c r="E27" s="34" t="n">
        <v>15668.3</v>
      </c>
      <c r="F27" s="34" t="n">
        <v>14.1</v>
      </c>
      <c r="G27" s="34" t="n">
        <v>14523.7</v>
      </c>
      <c r="H27" s="34" t="n">
        <v>-0.9</v>
      </c>
      <c r="I27" s="34" t="n">
        <v>1143.7</v>
      </c>
      <c r="J27" s="34" t="n">
        <v>929.6</v>
      </c>
      <c r="K27" s="19" t="n">
        <v>45</v>
      </c>
      <c r="L27" s="19" t="n">
        <v>43</v>
      </c>
      <c r="M27" s="19" t="n">
        <v>17519</v>
      </c>
      <c r="N27" s="29" t="n">
        <v>19</v>
      </c>
    </row>
    <row r="28" customFormat="false" ht="12" hidden="false" customHeight="true" outlineLevel="0" collapsed="false">
      <c r="A28" s="67" t="n">
        <v>20</v>
      </c>
      <c r="B28" s="395" t="s">
        <v>39</v>
      </c>
      <c r="C28" s="193" t="s">
        <v>12</v>
      </c>
      <c r="D28" s="19" t="n">
        <v>907</v>
      </c>
      <c r="E28" s="34" t="n">
        <v>19113.6</v>
      </c>
      <c r="F28" s="34" t="n">
        <v>843.8</v>
      </c>
      <c r="G28" s="34" t="n">
        <v>19255.3</v>
      </c>
      <c r="H28" s="34" t="n">
        <v>2.8</v>
      </c>
      <c r="I28" s="34" t="n">
        <v>-166.7</v>
      </c>
      <c r="J28" s="34" t="n">
        <v>-286.7</v>
      </c>
      <c r="K28" s="19" t="n">
        <v>413</v>
      </c>
      <c r="L28" s="19" t="n">
        <v>411</v>
      </c>
      <c r="M28" s="19" t="n">
        <v>31026</v>
      </c>
      <c r="N28" s="29" t="n">
        <v>20</v>
      </c>
    </row>
    <row r="29" customFormat="false" ht="12" hidden="false" customHeight="true" outlineLevel="0" collapsed="false">
      <c r="A29" s="388" t="n">
        <v>21</v>
      </c>
      <c r="B29" s="395"/>
      <c r="C29" s="193" t="s">
        <v>13</v>
      </c>
      <c r="D29" s="19" t="n">
        <v>637</v>
      </c>
      <c r="E29" s="34" t="n">
        <v>1956.1</v>
      </c>
      <c r="F29" s="195" t="s">
        <v>410</v>
      </c>
      <c r="G29" s="34" t="n">
        <v>1938.8</v>
      </c>
      <c r="H29" s="34" t="n">
        <v>-0.1</v>
      </c>
      <c r="I29" s="34" t="n">
        <v>-10.5</v>
      </c>
      <c r="J29" s="34" t="n">
        <v>-51.4</v>
      </c>
      <c r="K29" s="19" t="n">
        <v>239</v>
      </c>
      <c r="L29" s="19" t="n">
        <v>241</v>
      </c>
      <c r="M29" s="19" t="n">
        <v>1486</v>
      </c>
      <c r="N29" s="392" t="n">
        <v>21</v>
      </c>
    </row>
    <row r="30" customFormat="false" ht="12" hidden="false" customHeight="true" outlineLevel="0" collapsed="false">
      <c r="A30" s="67" t="n">
        <v>22</v>
      </c>
      <c r="B30" s="395"/>
      <c r="C30" s="193" t="s">
        <v>14</v>
      </c>
      <c r="D30" s="19" t="n">
        <v>270</v>
      </c>
      <c r="E30" s="34" t="n">
        <v>17157.5</v>
      </c>
      <c r="F30" s="34" t="n">
        <v>843.8</v>
      </c>
      <c r="G30" s="34" t="n">
        <v>17316.5</v>
      </c>
      <c r="H30" s="34" t="n">
        <v>2.9</v>
      </c>
      <c r="I30" s="34" t="n">
        <v>-156.2</v>
      </c>
      <c r="J30" s="34" t="n">
        <v>-235.3</v>
      </c>
      <c r="K30" s="19" t="n">
        <v>174</v>
      </c>
      <c r="L30" s="19" t="n">
        <v>170</v>
      </c>
      <c r="M30" s="19" t="n">
        <v>29540</v>
      </c>
      <c r="N30" s="29" t="n">
        <v>22</v>
      </c>
    </row>
    <row r="31" customFormat="false" ht="12" hidden="false" customHeight="true" outlineLevel="0" collapsed="false">
      <c r="A31" s="67" t="n">
        <v>23</v>
      </c>
      <c r="B31" s="395" t="s">
        <v>40</v>
      </c>
      <c r="C31" s="193" t="s">
        <v>12</v>
      </c>
      <c r="D31" s="19" t="n">
        <v>5079</v>
      </c>
      <c r="E31" s="34" t="n">
        <v>218021.5</v>
      </c>
      <c r="F31" s="34" t="n">
        <v>3108.7</v>
      </c>
      <c r="G31" s="34" t="n">
        <v>212264.9</v>
      </c>
      <c r="H31" s="34" t="n">
        <v>2.1</v>
      </c>
      <c r="I31" s="34" t="n">
        <v>5635.6</v>
      </c>
      <c r="J31" s="34" t="n">
        <v>4172.4</v>
      </c>
      <c r="K31" s="19" t="n">
        <v>2885</v>
      </c>
      <c r="L31" s="19" t="n">
        <v>2877</v>
      </c>
      <c r="M31" s="19" t="n">
        <v>246420</v>
      </c>
      <c r="N31" s="29" t="n">
        <v>23</v>
      </c>
    </row>
    <row r="32" customFormat="false" ht="12" hidden="false" customHeight="true" outlineLevel="0" collapsed="false">
      <c r="A32" s="388" t="n">
        <v>24</v>
      </c>
      <c r="B32" s="395"/>
      <c r="C32" s="193" t="s">
        <v>13</v>
      </c>
      <c r="D32" s="19" t="n">
        <v>3319</v>
      </c>
      <c r="E32" s="34" t="n">
        <v>11570.4</v>
      </c>
      <c r="F32" s="195" t="s">
        <v>410</v>
      </c>
      <c r="G32" s="34" t="n">
        <v>11186.9</v>
      </c>
      <c r="H32" s="34" t="n">
        <v>1.6</v>
      </c>
      <c r="I32" s="34" t="n">
        <v>261.9</v>
      </c>
      <c r="J32" s="34" t="n">
        <v>176.6</v>
      </c>
      <c r="K32" s="19" t="n">
        <v>1647</v>
      </c>
      <c r="L32" s="19" t="n">
        <v>1652</v>
      </c>
      <c r="M32" s="19" t="n">
        <v>10229</v>
      </c>
      <c r="N32" s="392" t="n">
        <v>24</v>
      </c>
    </row>
    <row r="33" customFormat="false" ht="12" hidden="false" customHeight="true" outlineLevel="0" collapsed="false">
      <c r="A33" s="67" t="n">
        <v>25</v>
      </c>
      <c r="B33" s="395"/>
      <c r="C33" s="193" t="s">
        <v>14</v>
      </c>
      <c r="D33" s="19" t="n">
        <v>1760</v>
      </c>
      <c r="E33" s="34" t="n">
        <v>206451.1</v>
      </c>
      <c r="F33" s="34" t="n">
        <v>3108.7</v>
      </c>
      <c r="G33" s="34" t="n">
        <v>201077.9</v>
      </c>
      <c r="H33" s="34" t="n">
        <v>0.5</v>
      </c>
      <c r="I33" s="34" t="n">
        <v>5373.7</v>
      </c>
      <c r="J33" s="34" t="n">
        <v>3995.8</v>
      </c>
      <c r="K33" s="19" t="n">
        <v>1238</v>
      </c>
      <c r="L33" s="19" t="n">
        <v>1225</v>
      </c>
      <c r="M33" s="19" t="n">
        <v>236191</v>
      </c>
      <c r="N33" s="29" t="n">
        <v>25</v>
      </c>
      <c r="O33" s="401"/>
    </row>
    <row r="34" customFormat="false" ht="12" hidden="false" customHeight="true" outlineLevel="0" collapsed="false">
      <c r="A34" s="67" t="n">
        <v>26</v>
      </c>
      <c r="B34" s="395" t="s">
        <v>41</v>
      </c>
      <c r="C34" s="193" t="s">
        <v>12</v>
      </c>
      <c r="D34" s="19" t="n">
        <v>357</v>
      </c>
      <c r="E34" s="34" t="n">
        <v>3047.5</v>
      </c>
      <c r="F34" s="34" t="n">
        <v>6.9</v>
      </c>
      <c r="G34" s="34" t="n">
        <v>2834.9</v>
      </c>
      <c r="H34" s="34" t="n">
        <v>7.3</v>
      </c>
      <c r="I34" s="34" t="n">
        <v>219.1</v>
      </c>
      <c r="J34" s="34" t="n">
        <v>179</v>
      </c>
      <c r="K34" s="19" t="n">
        <v>154</v>
      </c>
      <c r="L34" s="19" t="n">
        <v>146</v>
      </c>
      <c r="M34" s="19" t="n">
        <v>26182</v>
      </c>
      <c r="N34" s="29" t="n">
        <v>26</v>
      </c>
    </row>
    <row r="35" customFormat="false" ht="12" hidden="false" customHeight="true" outlineLevel="0" collapsed="false">
      <c r="A35" s="388" t="n">
        <v>27</v>
      </c>
      <c r="B35" s="395"/>
      <c r="C35" s="193" t="s">
        <v>13</v>
      </c>
      <c r="D35" s="19" t="n">
        <v>233</v>
      </c>
      <c r="E35" s="34" t="n">
        <v>121.1</v>
      </c>
      <c r="F35" s="195" t="s">
        <v>410</v>
      </c>
      <c r="G35" s="34" t="n">
        <v>122.3</v>
      </c>
      <c r="H35" s="34" t="n">
        <v>0.1</v>
      </c>
      <c r="I35" s="34" t="n">
        <v>-1.9</v>
      </c>
      <c r="J35" s="34" t="n">
        <v>-3.4</v>
      </c>
      <c r="K35" s="19" t="n">
        <v>78</v>
      </c>
      <c r="L35" s="19" t="n">
        <v>71</v>
      </c>
      <c r="M35" s="19" t="n">
        <v>620</v>
      </c>
      <c r="N35" s="392" t="n">
        <v>27</v>
      </c>
    </row>
    <row r="36" customFormat="false" ht="12" hidden="false" customHeight="true" outlineLevel="0" collapsed="false">
      <c r="A36" s="67" t="n">
        <v>28</v>
      </c>
      <c r="B36" s="395"/>
      <c r="C36" s="193" t="s">
        <v>14</v>
      </c>
      <c r="D36" s="19" t="n">
        <v>124</v>
      </c>
      <c r="E36" s="34" t="n">
        <v>2926.4</v>
      </c>
      <c r="F36" s="34" t="n">
        <v>6.9</v>
      </c>
      <c r="G36" s="34" t="n">
        <v>2712.6</v>
      </c>
      <c r="H36" s="34" t="n">
        <v>7.2</v>
      </c>
      <c r="I36" s="34" t="n">
        <v>221</v>
      </c>
      <c r="J36" s="34" t="n">
        <v>182.4</v>
      </c>
      <c r="K36" s="19" t="n">
        <v>76</v>
      </c>
      <c r="L36" s="19" t="n">
        <v>75</v>
      </c>
      <c r="M36" s="19" t="n">
        <v>25562</v>
      </c>
      <c r="N36" s="29" t="n">
        <v>28</v>
      </c>
    </row>
    <row r="37" customFormat="false" ht="12" hidden="false" customHeight="true" outlineLevel="0" collapsed="false">
      <c r="A37" s="388" t="n">
        <v>29</v>
      </c>
      <c r="B37" s="395" t="s">
        <v>42</v>
      </c>
      <c r="C37" s="193" t="s">
        <v>12</v>
      </c>
      <c r="D37" s="19" t="n">
        <v>902</v>
      </c>
      <c r="E37" s="34" t="n">
        <v>48984.1</v>
      </c>
      <c r="F37" s="34" t="n">
        <v>7670.6</v>
      </c>
      <c r="G37" s="34" t="n">
        <v>43700.1</v>
      </c>
      <c r="H37" s="34" t="n">
        <v>1.8</v>
      </c>
      <c r="I37" s="34" t="n">
        <v>5278.9</v>
      </c>
      <c r="J37" s="34" t="n">
        <v>4279.9</v>
      </c>
      <c r="K37" s="19" t="n">
        <v>440</v>
      </c>
      <c r="L37" s="19" t="n">
        <v>431</v>
      </c>
      <c r="M37" s="19" t="n">
        <v>78980</v>
      </c>
      <c r="N37" s="392" t="n">
        <v>29</v>
      </c>
    </row>
    <row r="38" customFormat="false" ht="12" hidden="false" customHeight="true" outlineLevel="0" collapsed="false">
      <c r="A38" s="67" t="n">
        <v>30</v>
      </c>
      <c r="B38" s="395"/>
      <c r="C38" s="193" t="s">
        <v>13</v>
      </c>
      <c r="D38" s="19" t="n">
        <v>522</v>
      </c>
      <c r="E38" s="34" t="n">
        <v>1332.5</v>
      </c>
      <c r="F38" s="195" t="s">
        <v>410</v>
      </c>
      <c r="G38" s="34" t="n">
        <v>1353.2</v>
      </c>
      <c r="H38" s="34" t="n">
        <v>1.2</v>
      </c>
      <c r="I38" s="34" t="n">
        <v>-26.4</v>
      </c>
      <c r="J38" s="34" t="n">
        <v>-42.5</v>
      </c>
      <c r="K38" s="19" t="n">
        <v>214</v>
      </c>
      <c r="L38" s="19" t="n">
        <v>210</v>
      </c>
      <c r="M38" s="19" t="n">
        <v>1648</v>
      </c>
      <c r="N38" s="29" t="n">
        <v>30</v>
      </c>
    </row>
    <row r="39" customFormat="false" ht="12" hidden="false" customHeight="true" outlineLevel="0" collapsed="false">
      <c r="A39" s="67" t="n">
        <v>31</v>
      </c>
      <c r="B39" s="395"/>
      <c r="C39" s="193" t="s">
        <v>14</v>
      </c>
      <c r="D39" s="19" t="n">
        <v>380</v>
      </c>
      <c r="E39" s="34" t="n">
        <v>47651.6</v>
      </c>
      <c r="F39" s="34" t="n">
        <v>7670.6</v>
      </c>
      <c r="G39" s="34" t="n">
        <v>42346.9</v>
      </c>
      <c r="H39" s="34" t="n">
        <v>0.6</v>
      </c>
      <c r="I39" s="34" t="n">
        <v>5305.3</v>
      </c>
      <c r="J39" s="34" t="n">
        <v>4322.4</v>
      </c>
      <c r="K39" s="19" t="n">
        <v>226</v>
      </c>
      <c r="L39" s="19" t="n">
        <v>221</v>
      </c>
      <c r="M39" s="19" t="n">
        <v>77332</v>
      </c>
      <c r="N39" s="29" t="n">
        <v>31</v>
      </c>
    </row>
    <row r="40" customFormat="false" ht="12" hidden="false" customHeight="true" outlineLevel="0" collapsed="false">
      <c r="A40" s="388" t="n">
        <v>32</v>
      </c>
      <c r="B40" s="395" t="s">
        <v>43</v>
      </c>
      <c r="C40" s="193" t="s">
        <v>12</v>
      </c>
      <c r="D40" s="19" t="n">
        <v>211</v>
      </c>
      <c r="E40" s="34" t="n">
        <v>6566</v>
      </c>
      <c r="F40" s="34" t="n">
        <v>61.6</v>
      </c>
      <c r="G40" s="34" t="n">
        <v>5697.7</v>
      </c>
      <c r="H40" s="34" t="n">
        <v>0.1</v>
      </c>
      <c r="I40" s="34" t="n">
        <v>867.5</v>
      </c>
      <c r="J40" s="34" t="n">
        <v>666.9</v>
      </c>
      <c r="K40" s="19" t="n">
        <v>110</v>
      </c>
      <c r="L40" s="19" t="n">
        <v>107</v>
      </c>
      <c r="M40" s="19" t="n">
        <v>20902</v>
      </c>
      <c r="N40" s="392" t="n">
        <v>32</v>
      </c>
    </row>
    <row r="41" customFormat="false" ht="12" hidden="false" customHeight="true" outlineLevel="0" collapsed="false">
      <c r="A41" s="67" t="n">
        <v>33</v>
      </c>
      <c r="B41" s="395"/>
      <c r="C41" s="193" t="s">
        <v>13</v>
      </c>
      <c r="D41" s="19" t="n">
        <v>132</v>
      </c>
      <c r="E41" s="34" t="n">
        <v>1013.4</v>
      </c>
      <c r="F41" s="195" t="s">
        <v>410</v>
      </c>
      <c r="G41" s="34" t="n">
        <v>924.1</v>
      </c>
      <c r="H41" s="34" t="n">
        <v>0</v>
      </c>
      <c r="I41" s="34" t="n">
        <v>88.3</v>
      </c>
      <c r="J41" s="34" t="n">
        <v>56.5</v>
      </c>
      <c r="K41" s="19" t="n">
        <v>53</v>
      </c>
      <c r="L41" s="19" t="n">
        <v>50</v>
      </c>
      <c r="M41" s="19" t="n">
        <v>368</v>
      </c>
      <c r="N41" s="29" t="n">
        <v>33</v>
      </c>
    </row>
    <row r="42" customFormat="false" ht="12" hidden="false" customHeight="true" outlineLevel="0" collapsed="false">
      <c r="A42" s="67" t="n">
        <v>34</v>
      </c>
      <c r="B42" s="395"/>
      <c r="C42" s="193" t="s">
        <v>14</v>
      </c>
      <c r="D42" s="19" t="n">
        <v>79</v>
      </c>
      <c r="E42" s="34" t="n">
        <v>5552.6</v>
      </c>
      <c r="F42" s="34" t="n">
        <v>61.6</v>
      </c>
      <c r="G42" s="34" t="n">
        <v>4773.5</v>
      </c>
      <c r="H42" s="34" t="n">
        <v>0.1</v>
      </c>
      <c r="I42" s="34" t="n">
        <v>779.1</v>
      </c>
      <c r="J42" s="34" t="n">
        <v>610.4</v>
      </c>
      <c r="K42" s="19" t="n">
        <v>57</v>
      </c>
      <c r="L42" s="19" t="n">
        <v>57</v>
      </c>
      <c r="M42" s="19" t="n">
        <v>20534</v>
      </c>
      <c r="N42" s="29" t="n">
        <v>34</v>
      </c>
    </row>
    <row r="43" customFormat="false" ht="12" hidden="false" customHeight="true" outlineLevel="0" collapsed="false">
      <c r="A43" s="67" t="n">
        <v>35</v>
      </c>
      <c r="B43" s="395" t="s">
        <v>365</v>
      </c>
      <c r="C43" s="193" t="s">
        <v>12</v>
      </c>
      <c r="D43" s="19" t="n">
        <v>3304</v>
      </c>
      <c r="E43" s="34" t="n">
        <v>30482.7</v>
      </c>
      <c r="F43" s="34" t="n">
        <v>3280.6</v>
      </c>
      <c r="G43" s="34" t="n">
        <v>28393.6</v>
      </c>
      <c r="H43" s="34" t="n">
        <v>62.2</v>
      </c>
      <c r="I43" s="34" t="n">
        <v>2147.3</v>
      </c>
      <c r="J43" s="34" t="n">
        <v>1413.3</v>
      </c>
      <c r="K43" s="19" t="n">
        <v>1523</v>
      </c>
      <c r="L43" s="19" t="n">
        <v>1507</v>
      </c>
      <c r="M43" s="19" t="n">
        <v>77717</v>
      </c>
      <c r="N43" s="29" t="n">
        <v>35</v>
      </c>
    </row>
    <row r="44" customFormat="false" ht="12" hidden="false" customHeight="true" outlineLevel="0" collapsed="false">
      <c r="A44" s="388" t="n">
        <v>36</v>
      </c>
      <c r="B44" s="395"/>
      <c r="C44" s="193" t="s">
        <v>13</v>
      </c>
      <c r="D44" s="19" t="n">
        <v>2532</v>
      </c>
      <c r="E44" s="34" t="n">
        <v>6279.4</v>
      </c>
      <c r="F44" s="195" t="s">
        <v>410</v>
      </c>
      <c r="G44" s="34" t="n">
        <v>5885</v>
      </c>
      <c r="H44" s="34" t="n">
        <v>0.2</v>
      </c>
      <c r="I44" s="34" t="n">
        <v>390.7</v>
      </c>
      <c r="J44" s="34" t="n">
        <v>179.2</v>
      </c>
      <c r="K44" s="19" t="n">
        <v>1057</v>
      </c>
      <c r="L44" s="19" t="n">
        <v>1052</v>
      </c>
      <c r="M44" s="19" t="n">
        <v>5399</v>
      </c>
      <c r="N44" s="392" t="n">
        <v>36</v>
      </c>
    </row>
    <row r="45" customFormat="false" ht="11.25" hidden="false" customHeight="true" outlineLevel="0" collapsed="false">
      <c r="A45" s="67" t="n">
        <v>37</v>
      </c>
      <c r="B45" s="395"/>
      <c r="C45" s="193" t="s">
        <v>14</v>
      </c>
      <c r="D45" s="19" t="n">
        <v>772</v>
      </c>
      <c r="E45" s="34" t="n">
        <v>24203.3</v>
      </c>
      <c r="F45" s="34" t="n">
        <v>3280.6</v>
      </c>
      <c r="G45" s="34" t="n">
        <v>22508.7</v>
      </c>
      <c r="H45" s="34" t="n">
        <v>62</v>
      </c>
      <c r="I45" s="34" t="n">
        <v>1756.6</v>
      </c>
      <c r="J45" s="34" t="n">
        <v>1234.1</v>
      </c>
      <c r="K45" s="19" t="n">
        <v>466</v>
      </c>
      <c r="L45" s="19" t="n">
        <v>455</v>
      </c>
      <c r="M45" s="19" t="n">
        <v>72318</v>
      </c>
      <c r="N45" s="29" t="n">
        <v>37</v>
      </c>
    </row>
    <row r="46" customFormat="false" ht="12" hidden="false" customHeight="true" outlineLevel="0" collapsed="false">
      <c r="A46" s="67" t="n">
        <v>38</v>
      </c>
      <c r="B46" s="395" t="s">
        <v>45</v>
      </c>
      <c r="C46" s="193" t="s">
        <v>12</v>
      </c>
      <c r="D46" s="19" t="n">
        <v>83</v>
      </c>
      <c r="E46" s="34" t="n">
        <v>151.2</v>
      </c>
      <c r="F46" s="34" t="n">
        <v>0.6</v>
      </c>
      <c r="G46" s="34" t="n">
        <v>132</v>
      </c>
      <c r="H46" s="34" t="n">
        <v>0</v>
      </c>
      <c r="I46" s="34" t="n">
        <v>15.9</v>
      </c>
      <c r="J46" s="34" t="n">
        <v>12.9</v>
      </c>
      <c r="K46" s="19" t="n">
        <v>41</v>
      </c>
      <c r="L46" s="19" t="n">
        <v>41</v>
      </c>
      <c r="M46" s="19" t="n">
        <v>684</v>
      </c>
      <c r="N46" s="29" t="n">
        <v>38</v>
      </c>
    </row>
    <row r="47" customFormat="false" ht="12" hidden="false" customHeight="true" outlineLevel="0" collapsed="false">
      <c r="A47" s="388" t="n">
        <v>39</v>
      </c>
      <c r="B47" s="395"/>
      <c r="C47" s="193" t="s">
        <v>13</v>
      </c>
      <c r="D47" s="19" t="n">
        <v>66</v>
      </c>
      <c r="E47" s="34" t="n">
        <v>55.9</v>
      </c>
      <c r="F47" s="195" t="s">
        <v>410</v>
      </c>
      <c r="G47" s="34" t="n">
        <v>45.8</v>
      </c>
      <c r="H47" s="34" t="n">
        <v>0</v>
      </c>
      <c r="I47" s="34" t="n">
        <v>6.7</v>
      </c>
      <c r="J47" s="34" t="n">
        <v>4.9</v>
      </c>
      <c r="K47" s="19" t="n">
        <v>31</v>
      </c>
      <c r="L47" s="19" t="n">
        <v>31</v>
      </c>
      <c r="M47" s="19" t="n">
        <v>205</v>
      </c>
      <c r="N47" s="392" t="n">
        <v>39</v>
      </c>
    </row>
    <row r="48" customFormat="false" ht="12" hidden="false" customHeight="true" outlineLevel="0" collapsed="false">
      <c r="A48" s="67" t="n">
        <v>40</v>
      </c>
      <c r="B48" s="395"/>
      <c r="C48" s="193" t="s">
        <v>14</v>
      </c>
      <c r="D48" s="19" t="n">
        <v>17</v>
      </c>
      <c r="E48" s="34" t="n">
        <v>95.4</v>
      </c>
      <c r="F48" s="34" t="n">
        <v>0.6</v>
      </c>
      <c r="G48" s="34" t="n">
        <v>86.2</v>
      </c>
      <c r="H48" s="34" t="n">
        <v>0</v>
      </c>
      <c r="I48" s="34" t="n">
        <v>9.2</v>
      </c>
      <c r="J48" s="34" t="n">
        <v>8</v>
      </c>
      <c r="K48" s="19" t="n">
        <v>10</v>
      </c>
      <c r="L48" s="19" t="n">
        <v>10</v>
      </c>
      <c r="M48" s="19" t="n">
        <v>479</v>
      </c>
      <c r="N48" s="29" t="n">
        <v>40</v>
      </c>
    </row>
    <row r="49" customFormat="false" ht="12" hidden="false" customHeight="true" outlineLevel="0" collapsed="false">
      <c r="A49" s="67" t="n">
        <v>41</v>
      </c>
      <c r="B49" s="395" t="s">
        <v>47</v>
      </c>
      <c r="C49" s="193" t="s">
        <v>12</v>
      </c>
      <c r="D49" s="19" t="n">
        <v>91</v>
      </c>
      <c r="E49" s="34" t="n">
        <v>752.3</v>
      </c>
      <c r="F49" s="34" t="n">
        <v>0.2</v>
      </c>
      <c r="G49" s="34" t="n">
        <v>747.2</v>
      </c>
      <c r="H49" s="34" t="n">
        <v>0</v>
      </c>
      <c r="I49" s="34" t="n">
        <v>5.2</v>
      </c>
      <c r="J49" s="34" t="n">
        <v>-0.4</v>
      </c>
      <c r="K49" s="19" t="n">
        <v>40</v>
      </c>
      <c r="L49" s="19" t="n">
        <v>40</v>
      </c>
      <c r="M49" s="19" t="n">
        <v>4986</v>
      </c>
      <c r="N49" s="29" t="n">
        <v>41</v>
      </c>
    </row>
    <row r="50" customFormat="false" ht="12" hidden="false" customHeight="true" outlineLevel="0" collapsed="false">
      <c r="A50" s="388" t="n">
        <v>42</v>
      </c>
      <c r="B50" s="395"/>
      <c r="C50" s="193" t="s">
        <v>13</v>
      </c>
      <c r="D50" s="19" t="n">
        <v>60</v>
      </c>
      <c r="E50" s="34" t="n">
        <v>15.7</v>
      </c>
      <c r="F50" s="195" t="s">
        <v>410</v>
      </c>
      <c r="G50" s="34" t="n">
        <v>17.6</v>
      </c>
      <c r="H50" s="34" t="n">
        <v>0</v>
      </c>
      <c r="I50" s="34" t="n">
        <v>-1.8</v>
      </c>
      <c r="J50" s="34" t="n">
        <v>-2.2</v>
      </c>
      <c r="K50" s="19" t="n">
        <v>23</v>
      </c>
      <c r="L50" s="19" t="n">
        <v>23</v>
      </c>
      <c r="M50" s="19" t="n">
        <v>156</v>
      </c>
      <c r="N50" s="392" t="n">
        <v>42</v>
      </c>
    </row>
    <row r="51" customFormat="false" ht="12" hidden="false" customHeight="true" outlineLevel="0" collapsed="false">
      <c r="A51" s="67" t="n">
        <v>43</v>
      </c>
      <c r="B51" s="395"/>
      <c r="C51" s="193" t="s">
        <v>14</v>
      </c>
      <c r="D51" s="19" t="n">
        <v>31</v>
      </c>
      <c r="E51" s="34" t="n">
        <v>736.6</v>
      </c>
      <c r="F51" s="34" t="n">
        <v>0.2</v>
      </c>
      <c r="G51" s="34" t="n">
        <v>729.6</v>
      </c>
      <c r="H51" s="34" t="n">
        <v>0</v>
      </c>
      <c r="I51" s="34" t="n">
        <v>7</v>
      </c>
      <c r="J51" s="34" t="n">
        <v>1.8</v>
      </c>
      <c r="K51" s="19" t="n">
        <v>17</v>
      </c>
      <c r="L51" s="19" t="n">
        <v>17</v>
      </c>
      <c r="M51" s="19" t="n">
        <v>4830</v>
      </c>
      <c r="N51" s="29" t="n">
        <v>43</v>
      </c>
    </row>
    <row r="52" customFormat="false" ht="12" hidden="false" customHeight="true" outlineLevel="0" collapsed="false">
      <c r="B52" s="397" t="s">
        <v>48</v>
      </c>
      <c r="C52" s="193"/>
      <c r="D52" s="129"/>
      <c r="E52" s="398"/>
      <c r="F52" s="398"/>
      <c r="G52" s="398"/>
      <c r="H52" s="398"/>
      <c r="I52" s="398"/>
      <c r="J52" s="398"/>
      <c r="K52" s="398"/>
      <c r="L52" s="398"/>
      <c r="M52" s="396"/>
      <c r="N52" s="399"/>
    </row>
    <row r="53" customFormat="false" ht="12" hidden="false" customHeight="true" outlineLevel="0" collapsed="false">
      <c r="A53" s="67" t="n">
        <v>44</v>
      </c>
      <c r="B53" s="395" t="s">
        <v>383</v>
      </c>
      <c r="C53" s="193" t="s">
        <v>12</v>
      </c>
      <c r="D53" s="19" t="n">
        <v>254</v>
      </c>
      <c r="E53" s="34" t="n">
        <v>3882.1</v>
      </c>
      <c r="F53" s="34" t="n">
        <v>64.1</v>
      </c>
      <c r="G53" s="34" t="n">
        <v>3431.8</v>
      </c>
      <c r="H53" s="34" t="n">
        <v>1</v>
      </c>
      <c r="I53" s="34" t="n">
        <v>451.9</v>
      </c>
      <c r="J53" s="34" t="n">
        <v>367.1</v>
      </c>
      <c r="K53" s="19" t="n">
        <v>111</v>
      </c>
      <c r="L53" s="19" t="n">
        <v>111</v>
      </c>
      <c r="M53" s="19" t="n">
        <v>10316</v>
      </c>
      <c r="N53" s="29" t="n">
        <v>44</v>
      </c>
    </row>
    <row r="54" customFormat="false" ht="12" hidden="false" customHeight="true" outlineLevel="0" collapsed="false">
      <c r="A54" s="388" t="n">
        <v>45</v>
      </c>
      <c r="B54" s="402"/>
      <c r="C54" s="193" t="s">
        <v>13</v>
      </c>
      <c r="D54" s="19" t="n">
        <v>150</v>
      </c>
      <c r="E54" s="34" t="n">
        <v>156.6</v>
      </c>
      <c r="F54" s="195" t="s">
        <v>410</v>
      </c>
      <c r="G54" s="34" t="n">
        <v>167.8</v>
      </c>
      <c r="H54" s="34" t="n">
        <v>0</v>
      </c>
      <c r="I54" s="34" t="n">
        <v>-10.5</v>
      </c>
      <c r="J54" s="34" t="n">
        <v>-11.5</v>
      </c>
      <c r="K54" s="19" t="n">
        <v>49</v>
      </c>
      <c r="L54" s="19" t="n">
        <v>49</v>
      </c>
      <c r="M54" s="19" t="n">
        <v>379</v>
      </c>
      <c r="N54" s="392" t="n">
        <v>45</v>
      </c>
    </row>
    <row r="55" customFormat="false" ht="12" hidden="false" customHeight="true" outlineLevel="0" collapsed="false">
      <c r="A55" s="67" t="n">
        <v>46</v>
      </c>
      <c r="B55" s="402"/>
      <c r="C55" s="193" t="s">
        <v>14</v>
      </c>
      <c r="D55" s="19" t="n">
        <v>104</v>
      </c>
      <c r="E55" s="34" t="n">
        <v>3725.5</v>
      </c>
      <c r="F55" s="34" t="n">
        <v>64.1</v>
      </c>
      <c r="G55" s="34" t="n">
        <v>3264.1</v>
      </c>
      <c r="H55" s="34" t="n">
        <v>1</v>
      </c>
      <c r="I55" s="34" t="n">
        <v>462.4</v>
      </c>
      <c r="J55" s="34" t="n">
        <v>378.6</v>
      </c>
      <c r="K55" s="19" t="n">
        <v>62</v>
      </c>
      <c r="L55" s="19" t="n">
        <v>62</v>
      </c>
      <c r="M55" s="19" t="n">
        <v>9937</v>
      </c>
      <c r="N55" s="29" t="n">
        <v>46</v>
      </c>
    </row>
    <row r="57" customFormat="false" ht="12.75" hidden="false" customHeight="false" outlineLevel="0" collapsed="false">
      <c r="D57" s="166"/>
    </row>
  </sheetData>
  <mergeCells count="3">
    <mergeCell ref="I4:J4"/>
    <mergeCell ref="K4:L4"/>
    <mergeCell ref="B7:C7"/>
  </mergeCells>
  <printOptions headings="false" gridLines="false" gridLinesSet="true" horizontalCentered="true" verticalCentered="false"/>
  <pageMargins left="0.984027777777778" right="0.984027777777778" top="0.8" bottom="0.790277777777778" header="0.509722222222222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14"/>
    <col collapsed="false" customWidth="true" hidden="false" outlineLevel="0" max="2" min="2" style="182" width="41.42"/>
    <col collapsed="false" customWidth="true" hidden="false" outlineLevel="0" max="3" min="3" style="182" width="1.85"/>
    <col collapsed="false" customWidth="true" hidden="false" outlineLevel="0" max="4" min="4" style="182" width="7.99"/>
    <col collapsed="false" customWidth="true" hidden="false" outlineLevel="0" max="5" min="5" style="142" width="11.7"/>
    <col collapsed="false" customWidth="true" hidden="false" outlineLevel="0" max="6" min="6" style="142" width="14.99"/>
    <col collapsed="false" customWidth="true" hidden="false" outlineLevel="0" max="7" min="7" style="142" width="13.28"/>
    <col collapsed="false" customWidth="true" hidden="false" outlineLevel="0" max="10" min="8" style="192" width="13.28"/>
    <col collapsed="false" customWidth="true" hidden="false" outlineLevel="0" max="12" min="11" style="205" width="13.28"/>
    <col collapsed="false" customWidth="true" hidden="false" outlineLevel="0" max="13" min="13" style="182" width="3.56"/>
    <col collapsed="false" customWidth="false" hidden="false" outlineLevel="0" max="257" min="14" style="46" width="9.14"/>
  </cols>
  <sheetData>
    <row r="1" customFormat="false" ht="12.75" hidden="false" customHeight="false" outlineLevel="0" collapsed="false">
      <c r="A1" s="106" t="s">
        <v>412</v>
      </c>
      <c r="D1" s="106"/>
      <c r="E1" s="110"/>
      <c r="F1" s="110"/>
      <c r="G1" s="110"/>
      <c r="H1" s="35"/>
      <c r="I1" s="35"/>
      <c r="J1" s="35"/>
      <c r="K1" s="33"/>
      <c r="L1" s="33"/>
    </row>
    <row r="2" customFormat="false" ht="12.75" hidden="false" customHeight="false" outlineLevel="0" collapsed="false">
      <c r="A2" s="106" t="s">
        <v>413</v>
      </c>
      <c r="B2" s="33"/>
      <c r="D2" s="106"/>
      <c r="E2" s="110"/>
      <c r="F2" s="110"/>
      <c r="G2" s="110"/>
      <c r="H2" s="35"/>
      <c r="I2" s="35"/>
      <c r="J2" s="35"/>
      <c r="K2" s="33"/>
      <c r="L2" s="33"/>
    </row>
    <row r="3" customFormat="false" ht="12.75" hidden="false" customHeight="false" outlineLevel="0" collapsed="false">
      <c r="A3" s="106" t="s">
        <v>414</v>
      </c>
      <c r="B3" s="33" t="s">
        <v>415</v>
      </c>
      <c r="D3" s="33"/>
      <c r="E3" s="35"/>
      <c r="F3" s="35"/>
      <c r="G3" s="35"/>
      <c r="H3" s="35"/>
      <c r="I3" s="35"/>
      <c r="J3" s="35"/>
      <c r="K3" s="33"/>
      <c r="L3" s="33"/>
    </row>
    <row r="4" customFormat="false" ht="12.75" hidden="false" customHeight="false" outlineLevel="0" collapsed="false">
      <c r="B4" s="33"/>
      <c r="C4" s="33"/>
      <c r="D4" s="33"/>
      <c r="E4" s="35"/>
      <c r="F4" s="35"/>
      <c r="G4" s="35"/>
      <c r="H4" s="31"/>
      <c r="I4" s="31"/>
      <c r="J4" s="31"/>
      <c r="K4" s="2"/>
      <c r="L4" s="2"/>
    </row>
    <row r="5" customFormat="false" ht="11.25" hidden="false" customHeight="true" outlineLevel="0" collapsed="false">
      <c r="A5" s="369"/>
      <c r="B5" s="49" t="s">
        <v>1</v>
      </c>
      <c r="C5" s="403"/>
      <c r="D5" s="13"/>
      <c r="E5" s="370"/>
      <c r="F5" s="404"/>
      <c r="G5" s="245"/>
      <c r="H5" s="405"/>
      <c r="I5" s="406" t="s">
        <v>416</v>
      </c>
      <c r="J5" s="406"/>
      <c r="K5" s="85" t="s">
        <v>417</v>
      </c>
      <c r="L5" s="85"/>
      <c r="M5" s="407"/>
    </row>
    <row r="6" customFormat="false" ht="63" hidden="false" customHeight="true" outlineLevel="0" collapsed="false">
      <c r="A6" s="12" t="s">
        <v>393</v>
      </c>
      <c r="B6" s="359" t="s">
        <v>394</v>
      </c>
      <c r="C6" s="115"/>
      <c r="D6" s="408" t="s">
        <v>418</v>
      </c>
      <c r="E6" s="382" t="s">
        <v>419</v>
      </c>
      <c r="F6" s="378" t="s">
        <v>420</v>
      </c>
      <c r="G6" s="378" t="s">
        <v>421</v>
      </c>
      <c r="H6" s="378" t="s">
        <v>422</v>
      </c>
      <c r="I6" s="188" t="s">
        <v>400</v>
      </c>
      <c r="J6" s="188" t="s">
        <v>401</v>
      </c>
      <c r="K6" s="89" t="s">
        <v>402</v>
      </c>
      <c r="L6" s="89" t="s">
        <v>403</v>
      </c>
      <c r="M6" s="267" t="s">
        <v>393</v>
      </c>
    </row>
    <row r="7" customFormat="false" ht="13.5" hidden="false" customHeight="true" outlineLevel="0" collapsed="false">
      <c r="A7" s="383"/>
      <c r="B7" s="409"/>
      <c r="C7" s="410"/>
      <c r="D7" s="23"/>
      <c r="E7" s="411"/>
      <c r="F7" s="412" t="s">
        <v>405</v>
      </c>
      <c r="G7" s="113" t="s">
        <v>406</v>
      </c>
      <c r="H7" s="413"/>
      <c r="I7" s="413"/>
      <c r="J7" s="414"/>
      <c r="K7" s="365"/>
      <c r="L7" s="410"/>
      <c r="M7" s="415"/>
    </row>
    <row r="8" s="60" customFormat="true" ht="19.5" hidden="false" customHeight="true" outlineLevel="0" collapsed="false">
      <c r="A8" s="67" t="n">
        <v>1</v>
      </c>
      <c r="B8" s="394" t="s">
        <v>32</v>
      </c>
      <c r="C8" s="106" t="s">
        <v>12</v>
      </c>
      <c r="D8" s="74" t="n">
        <v>2321</v>
      </c>
      <c r="E8" s="133" t="n">
        <v>503151</v>
      </c>
      <c r="F8" s="133" t="n">
        <v>126586.3</v>
      </c>
      <c r="G8" s="133" t="n">
        <v>476654.5</v>
      </c>
      <c r="H8" s="133" t="n">
        <v>149.4</v>
      </c>
      <c r="I8" s="133" t="n">
        <v>26627.8</v>
      </c>
      <c r="J8" s="133" t="n">
        <v>21062</v>
      </c>
      <c r="K8" s="74" t="n">
        <v>1511</v>
      </c>
      <c r="L8" s="74" t="n">
        <v>1494</v>
      </c>
      <c r="M8" s="3" t="n">
        <v>1</v>
      </c>
    </row>
    <row r="9" s="60" customFormat="true" ht="11.45" hidden="false" customHeight="true" outlineLevel="0" collapsed="false">
      <c r="A9" s="67" t="n">
        <v>2</v>
      </c>
      <c r="B9" s="416"/>
      <c r="C9" s="268" t="s">
        <v>13</v>
      </c>
      <c r="D9" s="136" t="n">
        <v>396</v>
      </c>
      <c r="E9" s="137" t="n">
        <v>4848.5</v>
      </c>
      <c r="F9" s="287" t="s">
        <v>410</v>
      </c>
      <c r="G9" s="137" t="n">
        <v>4565.7</v>
      </c>
      <c r="H9" s="137" t="n">
        <v>5.9</v>
      </c>
      <c r="I9" s="137" t="n">
        <v>270.5</v>
      </c>
      <c r="J9" s="137" t="n">
        <v>152.5</v>
      </c>
      <c r="K9" s="136" t="n">
        <v>179</v>
      </c>
      <c r="L9" s="136" t="n">
        <v>176</v>
      </c>
      <c r="M9" s="3" t="n">
        <v>2</v>
      </c>
    </row>
    <row r="10" customFormat="false" ht="11.45" hidden="false" customHeight="true" outlineLevel="0" collapsed="false">
      <c r="A10" s="67" t="n">
        <v>3</v>
      </c>
      <c r="C10" s="268" t="s">
        <v>14</v>
      </c>
      <c r="D10" s="136" t="n">
        <v>1925</v>
      </c>
      <c r="E10" s="137" t="n">
        <v>498302.5</v>
      </c>
      <c r="F10" s="137" t="n">
        <v>126586.3</v>
      </c>
      <c r="G10" s="137" t="n">
        <v>472088.8</v>
      </c>
      <c r="H10" s="137" t="n">
        <v>143.5</v>
      </c>
      <c r="I10" s="137" t="n">
        <v>26357.3</v>
      </c>
      <c r="J10" s="137" t="n">
        <v>20909.4</v>
      </c>
      <c r="K10" s="136" t="n">
        <v>1332</v>
      </c>
      <c r="L10" s="136" t="n">
        <v>1318</v>
      </c>
      <c r="M10" s="3" t="n">
        <v>3</v>
      </c>
    </row>
    <row r="11" customFormat="false" ht="11.45" hidden="false" customHeight="true" outlineLevel="0" collapsed="false">
      <c r="A11" s="67"/>
      <c r="B11" s="389"/>
      <c r="D11" s="95"/>
      <c r="E11" s="195"/>
      <c r="F11" s="195"/>
      <c r="G11" s="195"/>
      <c r="H11" s="195"/>
      <c r="I11" s="195"/>
      <c r="J11" s="195"/>
      <c r="K11" s="95"/>
      <c r="L11" s="95"/>
      <c r="M11" s="3"/>
      <c r="N11" s="417"/>
    </row>
    <row r="12" customFormat="false" ht="11.45" hidden="false" customHeight="true" outlineLevel="0" collapsed="false">
      <c r="A12" s="67" t="n">
        <v>4</v>
      </c>
      <c r="B12" s="395" t="s">
        <v>57</v>
      </c>
      <c r="C12" s="33" t="s">
        <v>12</v>
      </c>
      <c r="D12" s="19" t="n">
        <v>23</v>
      </c>
      <c r="E12" s="34" t="n">
        <v>498.3</v>
      </c>
      <c r="F12" s="95" t="s">
        <v>79</v>
      </c>
      <c r="G12" s="34" t="n">
        <v>457.6</v>
      </c>
      <c r="H12" s="34" t="n">
        <v>0.5</v>
      </c>
      <c r="I12" s="34" t="n">
        <v>41.3</v>
      </c>
      <c r="J12" s="34" t="n">
        <v>38.4</v>
      </c>
      <c r="K12" s="19" t="n">
        <v>15</v>
      </c>
      <c r="L12" s="19" t="n">
        <v>15</v>
      </c>
      <c r="M12" s="3" t="n">
        <v>4</v>
      </c>
      <c r="N12" s="417"/>
    </row>
    <row r="13" customFormat="false" ht="11.45" hidden="false" customHeight="true" outlineLevel="0" collapsed="false">
      <c r="A13" s="67" t="n">
        <v>5</v>
      </c>
      <c r="B13" s="389"/>
      <c r="C13" s="93" t="s">
        <v>13</v>
      </c>
      <c r="D13" s="95" t="s">
        <v>79</v>
      </c>
      <c r="E13" s="95" t="s">
        <v>79</v>
      </c>
      <c r="F13" s="95" t="s">
        <v>410</v>
      </c>
      <c r="G13" s="95" t="s">
        <v>79</v>
      </c>
      <c r="H13" s="95" t="s">
        <v>79</v>
      </c>
      <c r="I13" s="95" t="s">
        <v>79</v>
      </c>
      <c r="J13" s="95" t="s">
        <v>79</v>
      </c>
      <c r="K13" s="95" t="s">
        <v>79</v>
      </c>
      <c r="L13" s="95" t="s">
        <v>79</v>
      </c>
      <c r="M13" s="3" t="n">
        <v>5</v>
      </c>
      <c r="N13" s="417"/>
    </row>
    <row r="14" customFormat="false" ht="11.45" hidden="false" customHeight="true" outlineLevel="0" collapsed="false">
      <c r="A14" s="67" t="n">
        <v>6</v>
      </c>
      <c r="C14" s="93" t="s">
        <v>14</v>
      </c>
      <c r="D14" s="95" t="s">
        <v>79</v>
      </c>
      <c r="E14" s="95" t="s">
        <v>79</v>
      </c>
      <c r="F14" s="95" t="s">
        <v>79</v>
      </c>
      <c r="G14" s="95" t="s">
        <v>79</v>
      </c>
      <c r="H14" s="95" t="s">
        <v>79</v>
      </c>
      <c r="I14" s="95" t="s">
        <v>79</v>
      </c>
      <c r="J14" s="95" t="s">
        <v>79</v>
      </c>
      <c r="K14" s="95" t="s">
        <v>79</v>
      </c>
      <c r="L14" s="95" t="s">
        <v>79</v>
      </c>
      <c r="M14" s="3" t="n">
        <v>6</v>
      </c>
    </row>
    <row r="15" customFormat="false" ht="11.45" hidden="false" customHeight="true" outlineLevel="0" collapsed="false">
      <c r="A15" s="67" t="n">
        <v>7</v>
      </c>
      <c r="B15" s="395" t="s">
        <v>34</v>
      </c>
      <c r="C15" s="33" t="s">
        <v>12</v>
      </c>
      <c r="D15" s="19" t="n">
        <v>1162</v>
      </c>
      <c r="E15" s="34" t="n">
        <v>274395.8</v>
      </c>
      <c r="F15" s="34" t="n">
        <v>116732.3</v>
      </c>
      <c r="G15" s="34" t="n">
        <v>258473.1</v>
      </c>
      <c r="H15" s="34" t="n">
        <v>119.8</v>
      </c>
      <c r="I15" s="34" t="n">
        <v>16032.8</v>
      </c>
      <c r="J15" s="34" t="n">
        <v>13033.9</v>
      </c>
      <c r="K15" s="19" t="n">
        <v>801</v>
      </c>
      <c r="L15" s="19" t="n">
        <v>791</v>
      </c>
      <c r="M15" s="3" t="n">
        <v>7</v>
      </c>
    </row>
    <row r="16" customFormat="false" ht="11.45" hidden="false" customHeight="true" outlineLevel="0" collapsed="false">
      <c r="A16" s="67" t="n">
        <v>8</v>
      </c>
      <c r="B16" s="395"/>
      <c r="C16" s="93" t="s">
        <v>13</v>
      </c>
      <c r="D16" s="19" t="n">
        <v>70</v>
      </c>
      <c r="E16" s="34" t="n">
        <v>980.4</v>
      </c>
      <c r="F16" s="195" t="s">
        <v>410</v>
      </c>
      <c r="G16" s="34" t="n">
        <v>1005.5</v>
      </c>
      <c r="H16" s="34" t="n">
        <v>-0.2</v>
      </c>
      <c r="I16" s="34" t="n">
        <v>-35.1</v>
      </c>
      <c r="J16" s="34" t="n">
        <v>-37.1</v>
      </c>
      <c r="K16" s="19" t="n">
        <v>27</v>
      </c>
      <c r="L16" s="19" t="n">
        <v>25</v>
      </c>
      <c r="M16" s="3" t="n">
        <v>8</v>
      </c>
    </row>
    <row r="17" customFormat="false" ht="11.45" hidden="false" customHeight="true" outlineLevel="0" collapsed="false">
      <c r="A17" s="67" t="n">
        <v>9</v>
      </c>
      <c r="C17" s="93" t="s">
        <v>14</v>
      </c>
      <c r="D17" s="19" t="n">
        <v>1092</v>
      </c>
      <c r="E17" s="34" t="n">
        <v>273415.4</v>
      </c>
      <c r="F17" s="34" t="n">
        <v>116732.3</v>
      </c>
      <c r="G17" s="34" t="n">
        <v>257467.6</v>
      </c>
      <c r="H17" s="34" t="n">
        <v>120</v>
      </c>
      <c r="I17" s="34" t="n">
        <v>16067.8</v>
      </c>
      <c r="J17" s="34" t="n">
        <v>13071</v>
      </c>
      <c r="K17" s="19" t="n">
        <v>774</v>
      </c>
      <c r="L17" s="19" t="n">
        <v>766</v>
      </c>
      <c r="M17" s="3" t="n">
        <v>9</v>
      </c>
    </row>
    <row r="18" customFormat="false" ht="11.45" hidden="false" customHeight="true" outlineLevel="0" collapsed="false">
      <c r="A18" s="67" t="n">
        <v>10</v>
      </c>
      <c r="B18" s="418" t="s">
        <v>423</v>
      </c>
      <c r="C18" s="33" t="s">
        <v>12</v>
      </c>
      <c r="D18" s="19" t="n">
        <v>16</v>
      </c>
      <c r="E18" s="34" t="n">
        <v>500.1</v>
      </c>
      <c r="F18" s="34" t="n">
        <v>3.3</v>
      </c>
      <c r="G18" s="34" t="n">
        <v>483.1</v>
      </c>
      <c r="H18" s="195" t="s">
        <v>46</v>
      </c>
      <c r="I18" s="34" t="n">
        <v>17.1</v>
      </c>
      <c r="J18" s="34" t="n">
        <v>9.8</v>
      </c>
      <c r="K18" s="19" t="n">
        <v>7</v>
      </c>
      <c r="L18" s="19" t="n">
        <v>7</v>
      </c>
      <c r="M18" s="3" t="n">
        <v>10</v>
      </c>
    </row>
    <row r="19" customFormat="false" ht="11.45" hidden="false" customHeight="true" outlineLevel="0" collapsed="false">
      <c r="A19" s="67" t="n">
        <v>11</v>
      </c>
      <c r="B19" s="395"/>
      <c r="C19" s="93" t="s">
        <v>13</v>
      </c>
      <c r="D19" s="19" t="n">
        <v>4</v>
      </c>
      <c r="E19" s="34" t="n">
        <v>3.8</v>
      </c>
      <c r="F19" s="195" t="s">
        <v>410</v>
      </c>
      <c r="G19" s="34" t="n">
        <v>11.7</v>
      </c>
      <c r="H19" s="34" t="n">
        <v>0</v>
      </c>
      <c r="I19" s="34" t="n">
        <v>-7.9</v>
      </c>
      <c r="J19" s="34" t="n">
        <v>-7.9</v>
      </c>
      <c r="K19" s="19" t="n">
        <v>1</v>
      </c>
      <c r="L19" s="19" t="n">
        <v>1</v>
      </c>
      <c r="M19" s="3" t="n">
        <v>11</v>
      </c>
    </row>
    <row r="20" customFormat="false" ht="11.45" hidden="false" customHeight="true" outlineLevel="0" collapsed="false">
      <c r="A20" s="67" t="n">
        <v>12</v>
      </c>
      <c r="C20" s="93" t="s">
        <v>14</v>
      </c>
      <c r="D20" s="19" t="n">
        <v>12</v>
      </c>
      <c r="E20" s="34" t="n">
        <v>496.3</v>
      </c>
      <c r="F20" s="34" t="n">
        <v>3.3</v>
      </c>
      <c r="G20" s="34" t="n">
        <v>471.4</v>
      </c>
      <c r="H20" s="34" t="n">
        <v>0</v>
      </c>
      <c r="I20" s="34" t="n">
        <v>24.9</v>
      </c>
      <c r="J20" s="34" t="n">
        <v>17.7</v>
      </c>
      <c r="K20" s="19" t="n">
        <v>6</v>
      </c>
      <c r="L20" s="19" t="n">
        <v>6</v>
      </c>
      <c r="M20" s="3" t="n">
        <v>12</v>
      </c>
    </row>
    <row r="21" customFormat="false" ht="11.45" hidden="false" customHeight="true" outlineLevel="0" collapsed="false">
      <c r="A21" s="67" t="n">
        <v>13</v>
      </c>
      <c r="B21" s="418" t="s">
        <v>362</v>
      </c>
      <c r="C21" s="33" t="s">
        <v>12</v>
      </c>
      <c r="D21" s="19" t="n">
        <v>1090</v>
      </c>
      <c r="E21" s="34" t="n">
        <v>257746.2</v>
      </c>
      <c r="F21" s="34" t="n">
        <v>116728.8</v>
      </c>
      <c r="G21" s="34" t="n">
        <v>242965.8</v>
      </c>
      <c r="H21" s="34" t="n">
        <v>120.7</v>
      </c>
      <c r="I21" s="34" t="n">
        <v>14891.4</v>
      </c>
      <c r="J21" s="34" t="n">
        <v>12109.8</v>
      </c>
      <c r="K21" s="19" t="n">
        <v>750</v>
      </c>
      <c r="L21" s="19" t="n">
        <v>741</v>
      </c>
      <c r="M21" s="3" t="n">
        <v>13</v>
      </c>
    </row>
    <row r="22" customFormat="false" ht="11.45" hidden="false" customHeight="true" outlineLevel="0" collapsed="false">
      <c r="A22" s="67" t="n">
        <v>14</v>
      </c>
      <c r="B22" s="418"/>
      <c r="C22" s="93" t="s">
        <v>13</v>
      </c>
      <c r="D22" s="19" t="n">
        <v>56</v>
      </c>
      <c r="E22" s="34" t="n">
        <v>289.7</v>
      </c>
      <c r="F22" s="195" t="s">
        <v>410</v>
      </c>
      <c r="G22" s="34" t="n">
        <v>307.2</v>
      </c>
      <c r="H22" s="34" t="n">
        <v>-0.2</v>
      </c>
      <c r="I22" s="34" t="n">
        <v>-27.4</v>
      </c>
      <c r="J22" s="34" t="n">
        <v>-30</v>
      </c>
      <c r="K22" s="19" t="n">
        <v>20</v>
      </c>
      <c r="L22" s="19" t="n">
        <v>18</v>
      </c>
      <c r="M22" s="3" t="n">
        <v>14</v>
      </c>
    </row>
    <row r="23" customFormat="false" ht="11.45" hidden="false" customHeight="true" outlineLevel="0" collapsed="false">
      <c r="A23" s="67" t="n">
        <v>15</v>
      </c>
      <c r="C23" s="93" t="s">
        <v>14</v>
      </c>
      <c r="D23" s="19" t="n">
        <v>1034</v>
      </c>
      <c r="E23" s="34" t="n">
        <v>257456.5</v>
      </c>
      <c r="F23" s="34" t="n">
        <v>116728.8</v>
      </c>
      <c r="G23" s="34" t="n">
        <v>242658.7</v>
      </c>
      <c r="H23" s="34" t="n">
        <v>120.9</v>
      </c>
      <c r="I23" s="34" t="n">
        <v>14918.8</v>
      </c>
      <c r="J23" s="34" t="n">
        <v>12139.8</v>
      </c>
      <c r="K23" s="19" t="n">
        <v>730</v>
      </c>
      <c r="L23" s="19" t="n">
        <v>723</v>
      </c>
      <c r="M23" s="3" t="n">
        <v>15</v>
      </c>
    </row>
    <row r="24" customFormat="false" ht="11.45" hidden="false" customHeight="true" outlineLevel="0" collapsed="false">
      <c r="A24" s="1"/>
      <c r="B24" s="419" t="s">
        <v>59</v>
      </c>
      <c r="C24" s="198"/>
      <c r="D24" s="129"/>
      <c r="E24" s="420"/>
      <c r="F24" s="420"/>
      <c r="G24" s="420"/>
      <c r="H24" s="420"/>
      <c r="I24" s="420"/>
      <c r="J24" s="420"/>
      <c r="K24" s="421"/>
      <c r="L24" s="421"/>
      <c r="M24" s="3"/>
    </row>
    <row r="25" customFormat="false" ht="11.45" hidden="false" customHeight="true" outlineLevel="0" collapsed="false">
      <c r="A25" s="67" t="n">
        <v>16</v>
      </c>
      <c r="B25" s="422" t="s">
        <v>424</v>
      </c>
      <c r="C25" s="33" t="s">
        <v>12</v>
      </c>
      <c r="D25" s="19" t="n">
        <v>56</v>
      </c>
      <c r="E25" s="34" t="n">
        <v>16149.5</v>
      </c>
      <c r="F25" s="34" t="n">
        <v>0.1</v>
      </c>
      <c r="G25" s="34" t="n">
        <v>15024.2</v>
      </c>
      <c r="H25" s="34" t="n">
        <v>-0.9</v>
      </c>
      <c r="I25" s="34" t="n">
        <v>1124.3</v>
      </c>
      <c r="J25" s="34" t="n">
        <v>914.2</v>
      </c>
      <c r="K25" s="19" t="n">
        <v>44</v>
      </c>
      <c r="L25" s="19" t="n">
        <v>43</v>
      </c>
      <c r="M25" s="3" t="n">
        <v>16</v>
      </c>
    </row>
    <row r="26" customFormat="false" ht="11.45" hidden="false" customHeight="true" outlineLevel="0" collapsed="false">
      <c r="A26" s="67" t="n">
        <v>17</v>
      </c>
      <c r="C26" s="93" t="s">
        <v>13</v>
      </c>
      <c r="D26" s="19" t="n">
        <v>10</v>
      </c>
      <c r="E26" s="34" t="n">
        <v>686.9</v>
      </c>
      <c r="F26" s="195" t="s">
        <v>410</v>
      </c>
      <c r="G26" s="34" t="n">
        <v>686.7</v>
      </c>
      <c r="H26" s="195" t="s">
        <v>46</v>
      </c>
      <c r="I26" s="34" t="n">
        <v>0.2</v>
      </c>
      <c r="J26" s="34" t="n">
        <v>0.7</v>
      </c>
      <c r="K26" s="19" t="n">
        <v>6</v>
      </c>
      <c r="L26" s="19" t="n">
        <v>6</v>
      </c>
      <c r="M26" s="3" t="n">
        <v>17</v>
      </c>
    </row>
    <row r="27" customFormat="false" ht="11.45" hidden="false" customHeight="true" outlineLevel="0" collapsed="false">
      <c r="A27" s="67" t="n">
        <v>18</v>
      </c>
      <c r="C27" s="93" t="s">
        <v>14</v>
      </c>
      <c r="D27" s="19" t="n">
        <v>46</v>
      </c>
      <c r="E27" s="34" t="n">
        <v>15462.6</v>
      </c>
      <c r="F27" s="34" t="n">
        <v>0.1</v>
      </c>
      <c r="G27" s="34" t="n">
        <v>14337.5</v>
      </c>
      <c r="H27" s="34" t="n">
        <v>-0.9</v>
      </c>
      <c r="I27" s="34" t="n">
        <v>1124.1</v>
      </c>
      <c r="J27" s="34" t="n">
        <v>913.5</v>
      </c>
      <c r="K27" s="19" t="n">
        <v>38</v>
      </c>
      <c r="L27" s="19" t="n">
        <v>37</v>
      </c>
      <c r="M27" s="3" t="n">
        <v>18</v>
      </c>
    </row>
    <row r="28" customFormat="false" ht="11.45" hidden="false" customHeight="true" outlineLevel="0" collapsed="false">
      <c r="A28" s="67" t="n">
        <v>19</v>
      </c>
      <c r="B28" s="395" t="s">
        <v>39</v>
      </c>
      <c r="C28" s="33" t="s">
        <v>12</v>
      </c>
      <c r="D28" s="19" t="n">
        <v>81</v>
      </c>
      <c r="E28" s="34" t="n">
        <v>13083.8</v>
      </c>
      <c r="F28" s="34" t="n">
        <v>324.5</v>
      </c>
      <c r="G28" s="34" t="n">
        <v>13366.8</v>
      </c>
      <c r="H28" s="34" t="n">
        <v>3</v>
      </c>
      <c r="I28" s="34" t="n">
        <v>-278.6</v>
      </c>
      <c r="J28" s="34" t="n">
        <v>-340</v>
      </c>
      <c r="K28" s="19" t="n">
        <v>44</v>
      </c>
      <c r="L28" s="19" t="n">
        <v>43</v>
      </c>
      <c r="M28" s="3" t="n">
        <v>19</v>
      </c>
    </row>
    <row r="29" customFormat="false" ht="11.45" hidden="false" customHeight="true" outlineLevel="0" collapsed="false">
      <c r="A29" s="67" t="n">
        <v>20</v>
      </c>
      <c r="B29" s="422"/>
      <c r="C29" s="93" t="s">
        <v>13</v>
      </c>
      <c r="D29" s="19" t="n">
        <v>34</v>
      </c>
      <c r="E29" s="34" t="n">
        <v>369.1</v>
      </c>
      <c r="F29" s="195" t="s">
        <v>410</v>
      </c>
      <c r="G29" s="34" t="n">
        <v>396.1</v>
      </c>
      <c r="H29" s="34" t="n">
        <v>0</v>
      </c>
      <c r="I29" s="34" t="n">
        <v>-25.7</v>
      </c>
      <c r="J29" s="34" t="n">
        <v>-44.4</v>
      </c>
      <c r="K29" s="19" t="n">
        <v>13</v>
      </c>
      <c r="L29" s="19" t="n">
        <v>13</v>
      </c>
      <c r="M29" s="3" t="n">
        <v>20</v>
      </c>
    </row>
    <row r="30" customFormat="false" ht="11.45" hidden="false" customHeight="true" outlineLevel="0" collapsed="false">
      <c r="A30" s="67" t="n">
        <v>21</v>
      </c>
      <c r="C30" s="93" t="s">
        <v>14</v>
      </c>
      <c r="D30" s="19" t="n">
        <v>47</v>
      </c>
      <c r="E30" s="34" t="n">
        <v>12714.8</v>
      </c>
      <c r="F30" s="34" t="n">
        <v>324.5</v>
      </c>
      <c r="G30" s="34" t="n">
        <v>12970.7</v>
      </c>
      <c r="H30" s="34" t="n">
        <v>3</v>
      </c>
      <c r="I30" s="34" t="n">
        <v>-253</v>
      </c>
      <c r="J30" s="34" t="n">
        <v>-295.6</v>
      </c>
      <c r="K30" s="19" t="n">
        <v>31</v>
      </c>
      <c r="L30" s="19" t="n">
        <v>30</v>
      </c>
      <c r="M30" s="3" t="n">
        <v>21</v>
      </c>
    </row>
    <row r="31" customFormat="false" ht="11.45" hidden="false" customHeight="true" outlineLevel="0" collapsed="false">
      <c r="A31" s="67" t="n">
        <v>22</v>
      </c>
      <c r="B31" s="395" t="s">
        <v>40</v>
      </c>
      <c r="C31" s="33" t="s">
        <v>12</v>
      </c>
      <c r="D31" s="19" t="n">
        <v>496</v>
      </c>
      <c r="E31" s="34" t="n">
        <v>151338.4</v>
      </c>
      <c r="F31" s="34" t="n">
        <v>2387.1</v>
      </c>
      <c r="G31" s="34" t="n">
        <v>147990.9</v>
      </c>
      <c r="H31" s="34" t="n">
        <v>4.8</v>
      </c>
      <c r="I31" s="34" t="n">
        <v>3349.6</v>
      </c>
      <c r="J31" s="34" t="n">
        <v>2444.7</v>
      </c>
      <c r="K31" s="19" t="n">
        <v>331</v>
      </c>
      <c r="L31" s="19" t="n">
        <v>330</v>
      </c>
      <c r="M31" s="3" t="n">
        <v>22</v>
      </c>
    </row>
    <row r="32" customFormat="false" ht="11.45" hidden="false" customHeight="true" outlineLevel="0" collapsed="false">
      <c r="A32" s="67" t="n">
        <v>23</v>
      </c>
      <c r="B32" s="395"/>
      <c r="C32" s="93" t="s">
        <v>13</v>
      </c>
      <c r="D32" s="19" t="n">
        <v>58</v>
      </c>
      <c r="E32" s="34" t="n">
        <v>969.6</v>
      </c>
      <c r="F32" s="195" t="s">
        <v>410</v>
      </c>
      <c r="G32" s="34" t="n">
        <v>984.2</v>
      </c>
      <c r="H32" s="34" t="n">
        <v>4.4</v>
      </c>
      <c r="I32" s="34" t="n">
        <v>-12.9</v>
      </c>
      <c r="J32" s="34" t="n">
        <v>-17.2</v>
      </c>
      <c r="K32" s="19" t="n">
        <v>28</v>
      </c>
      <c r="L32" s="19" t="n">
        <v>28</v>
      </c>
      <c r="M32" s="3" t="n">
        <v>23</v>
      </c>
    </row>
    <row r="33" customFormat="false" ht="11.45" hidden="false" customHeight="true" outlineLevel="0" collapsed="false">
      <c r="A33" s="67" t="n">
        <v>24</v>
      </c>
      <c r="C33" s="93" t="s">
        <v>14</v>
      </c>
      <c r="D33" s="19" t="n">
        <v>438</v>
      </c>
      <c r="E33" s="34" t="n">
        <v>150368.8</v>
      </c>
      <c r="F33" s="34" t="n">
        <v>2387.1</v>
      </c>
      <c r="G33" s="34" t="n">
        <v>147006.7</v>
      </c>
      <c r="H33" s="34" t="n">
        <v>0.4</v>
      </c>
      <c r="I33" s="34" t="n">
        <v>3362.5</v>
      </c>
      <c r="J33" s="34" t="n">
        <v>2461.8</v>
      </c>
      <c r="K33" s="19" t="n">
        <v>303</v>
      </c>
      <c r="L33" s="19" t="n">
        <v>302</v>
      </c>
      <c r="M33" s="3" t="n">
        <v>24</v>
      </c>
    </row>
    <row r="34" customFormat="false" ht="11.45" hidden="false" customHeight="true" outlineLevel="0" collapsed="false">
      <c r="A34" s="67" t="n">
        <v>25</v>
      </c>
      <c r="B34" s="395" t="s">
        <v>41</v>
      </c>
      <c r="C34" s="33" t="s">
        <v>12</v>
      </c>
      <c r="D34" s="19" t="n">
        <v>30</v>
      </c>
      <c r="E34" s="34" t="n">
        <v>2515.1</v>
      </c>
      <c r="F34" s="34" t="n">
        <v>2.1</v>
      </c>
      <c r="G34" s="34" t="n">
        <v>2352.8</v>
      </c>
      <c r="H34" s="34" t="n">
        <v>7.3</v>
      </c>
      <c r="I34" s="34" t="n">
        <v>169.6</v>
      </c>
      <c r="J34" s="34" t="n">
        <v>135.5</v>
      </c>
      <c r="K34" s="19" t="n">
        <v>19</v>
      </c>
      <c r="L34" s="19" t="n">
        <v>19</v>
      </c>
      <c r="M34" s="3" t="n">
        <v>25</v>
      </c>
    </row>
    <row r="35" customFormat="false" ht="11.45" hidden="false" customHeight="true" outlineLevel="0" collapsed="false">
      <c r="A35" s="67" t="n">
        <v>26</v>
      </c>
      <c r="B35" s="395"/>
      <c r="C35" s="93" t="s">
        <v>13</v>
      </c>
      <c r="D35" s="19" t="n">
        <v>3</v>
      </c>
      <c r="E35" s="34" t="n">
        <v>30.4</v>
      </c>
      <c r="F35" s="195" t="s">
        <v>410</v>
      </c>
      <c r="G35" s="34" t="n">
        <v>22.5</v>
      </c>
      <c r="H35" s="195" t="s">
        <v>46</v>
      </c>
      <c r="I35" s="34" t="n">
        <v>7.9</v>
      </c>
      <c r="J35" s="34" t="n">
        <v>6.5</v>
      </c>
      <c r="K35" s="19" t="n">
        <v>1</v>
      </c>
      <c r="L35" s="19" t="n">
        <v>1</v>
      </c>
      <c r="M35" s="3" t="n">
        <v>26</v>
      </c>
    </row>
    <row r="36" customFormat="false" ht="11.45" hidden="false" customHeight="true" outlineLevel="0" collapsed="false">
      <c r="A36" s="67" t="n">
        <v>27</v>
      </c>
      <c r="C36" s="93" t="s">
        <v>14</v>
      </c>
      <c r="D36" s="19" t="n">
        <v>27</v>
      </c>
      <c r="E36" s="34" t="n">
        <v>2484.7</v>
      </c>
      <c r="F36" s="34" t="n">
        <v>2.1</v>
      </c>
      <c r="G36" s="34" t="n">
        <v>2330.3</v>
      </c>
      <c r="H36" s="34" t="n">
        <v>7.3</v>
      </c>
      <c r="I36" s="34" t="n">
        <v>161.6</v>
      </c>
      <c r="J36" s="34" t="n">
        <v>129</v>
      </c>
      <c r="K36" s="19" t="n">
        <v>18</v>
      </c>
      <c r="L36" s="19" t="n">
        <v>18</v>
      </c>
      <c r="M36" s="3" t="n">
        <v>27</v>
      </c>
    </row>
    <row r="37" customFormat="false" ht="11.45" hidden="false" customHeight="true" outlineLevel="0" collapsed="false">
      <c r="A37" s="1"/>
      <c r="B37" s="423" t="s">
        <v>61</v>
      </c>
      <c r="C37" s="94"/>
      <c r="D37" s="129"/>
      <c r="E37" s="420"/>
      <c r="F37" s="420"/>
      <c r="G37" s="420"/>
      <c r="H37" s="420"/>
      <c r="I37" s="420"/>
      <c r="J37" s="420"/>
      <c r="K37" s="421"/>
      <c r="L37" s="421"/>
      <c r="M37" s="3"/>
    </row>
    <row r="38" customFormat="false" ht="11.45" hidden="false" customHeight="true" outlineLevel="0" collapsed="false">
      <c r="A38" s="67" t="n">
        <v>28</v>
      </c>
      <c r="B38" s="400" t="s">
        <v>425</v>
      </c>
      <c r="C38" s="33" t="s">
        <v>12</v>
      </c>
      <c r="D38" s="19" t="n">
        <v>100</v>
      </c>
      <c r="E38" s="34" t="n">
        <v>40840.2</v>
      </c>
      <c r="F38" s="34" t="n">
        <v>5608</v>
      </c>
      <c r="G38" s="34" t="n">
        <v>35708.2</v>
      </c>
      <c r="H38" s="34" t="n">
        <v>0.8</v>
      </c>
      <c r="I38" s="34" t="n">
        <v>5131.3</v>
      </c>
      <c r="J38" s="34" t="n">
        <v>4166.4</v>
      </c>
      <c r="K38" s="19" t="n">
        <v>66</v>
      </c>
      <c r="L38" s="19" t="n">
        <v>66</v>
      </c>
      <c r="M38" s="3" t="n">
        <v>28</v>
      </c>
    </row>
    <row r="39" customFormat="false" ht="11.45" hidden="false" customHeight="true" outlineLevel="0" collapsed="false">
      <c r="A39" s="67" t="n">
        <v>29</v>
      </c>
      <c r="C39" s="93" t="s">
        <v>13</v>
      </c>
      <c r="D39" s="19" t="n">
        <v>19</v>
      </c>
      <c r="E39" s="34" t="n">
        <v>303</v>
      </c>
      <c r="F39" s="195" t="s">
        <v>410</v>
      </c>
      <c r="G39" s="34" t="n">
        <v>311.9</v>
      </c>
      <c r="H39" s="34" t="n">
        <v>0.8</v>
      </c>
      <c r="I39" s="34" t="n">
        <v>-9.7</v>
      </c>
      <c r="J39" s="34" t="n">
        <v>-16.6</v>
      </c>
      <c r="K39" s="19" t="n">
        <v>9</v>
      </c>
      <c r="L39" s="19" t="n">
        <v>10</v>
      </c>
      <c r="M39" s="3" t="n">
        <v>29</v>
      </c>
    </row>
    <row r="40" customFormat="false" ht="11.45" hidden="false" customHeight="true" outlineLevel="0" collapsed="false">
      <c r="A40" s="67" t="n">
        <v>30</v>
      </c>
      <c r="C40" s="93" t="s">
        <v>14</v>
      </c>
      <c r="D40" s="19" t="n">
        <v>81</v>
      </c>
      <c r="E40" s="34" t="n">
        <v>40537.2</v>
      </c>
      <c r="F40" s="34" t="n">
        <v>5608</v>
      </c>
      <c r="G40" s="34" t="n">
        <v>35396.4</v>
      </c>
      <c r="H40" s="34" t="n">
        <v>0.1</v>
      </c>
      <c r="I40" s="34" t="n">
        <v>5140.9</v>
      </c>
      <c r="J40" s="34" t="n">
        <v>4183</v>
      </c>
      <c r="K40" s="19" t="n">
        <v>57</v>
      </c>
      <c r="L40" s="19" t="n">
        <v>56</v>
      </c>
      <c r="M40" s="3" t="n">
        <v>30</v>
      </c>
    </row>
    <row r="41" customFormat="false" ht="11.45" hidden="false" customHeight="true" outlineLevel="0" collapsed="false">
      <c r="A41" s="67" t="n">
        <v>31</v>
      </c>
      <c r="B41" s="395" t="s">
        <v>43</v>
      </c>
      <c r="C41" s="33" t="s">
        <v>12</v>
      </c>
      <c r="D41" s="19" t="n">
        <v>49</v>
      </c>
      <c r="E41" s="34" t="n">
        <v>4378.7</v>
      </c>
      <c r="F41" s="34" t="n">
        <v>22.9</v>
      </c>
      <c r="G41" s="34" t="n">
        <v>3812.7</v>
      </c>
      <c r="H41" s="34" t="n">
        <v>0</v>
      </c>
      <c r="I41" s="34" t="n">
        <v>566</v>
      </c>
      <c r="J41" s="34" t="n">
        <v>429.6</v>
      </c>
      <c r="K41" s="19" t="n">
        <v>35</v>
      </c>
      <c r="L41" s="19" t="n">
        <v>34</v>
      </c>
      <c r="M41" s="3" t="n">
        <v>31</v>
      </c>
    </row>
    <row r="42" customFormat="false" ht="11.45" hidden="false" customHeight="true" outlineLevel="0" collapsed="false">
      <c r="A42" s="67" t="n">
        <v>32</v>
      </c>
      <c r="B42" s="400"/>
      <c r="C42" s="93" t="s">
        <v>13</v>
      </c>
      <c r="D42" s="19" t="n">
        <v>18</v>
      </c>
      <c r="E42" s="34" t="n">
        <v>220.9</v>
      </c>
      <c r="F42" s="195" t="s">
        <v>410</v>
      </c>
      <c r="G42" s="34" t="n">
        <v>228.9</v>
      </c>
      <c r="H42" s="34" t="n">
        <v>0</v>
      </c>
      <c r="I42" s="34" t="n">
        <v>-7.9</v>
      </c>
      <c r="J42" s="34" t="n">
        <v>-18.3</v>
      </c>
      <c r="K42" s="19" t="n">
        <v>9</v>
      </c>
      <c r="L42" s="19" t="n">
        <v>8</v>
      </c>
      <c r="M42" s="3" t="n">
        <v>32</v>
      </c>
    </row>
    <row r="43" customFormat="false" ht="11.45" hidden="false" customHeight="true" outlineLevel="0" collapsed="false">
      <c r="A43" s="67" t="n">
        <v>33</v>
      </c>
      <c r="C43" s="93" t="s">
        <v>14</v>
      </c>
      <c r="D43" s="19" t="n">
        <v>31</v>
      </c>
      <c r="E43" s="34" t="n">
        <v>4157.7</v>
      </c>
      <c r="F43" s="34" t="n">
        <v>22.9</v>
      </c>
      <c r="G43" s="34" t="n">
        <v>3583.8</v>
      </c>
      <c r="H43" s="34" t="n">
        <v>0.1</v>
      </c>
      <c r="I43" s="34" t="n">
        <v>573.9</v>
      </c>
      <c r="J43" s="34" t="n">
        <v>447.9</v>
      </c>
      <c r="K43" s="19" t="n">
        <v>26</v>
      </c>
      <c r="L43" s="19" t="n">
        <v>26</v>
      </c>
      <c r="M43" s="3" t="n">
        <v>33</v>
      </c>
    </row>
    <row r="44" customFormat="false" ht="11.45" hidden="false" customHeight="true" outlineLevel="0" collapsed="false">
      <c r="A44" s="67" t="n">
        <v>34</v>
      </c>
      <c r="B44" s="395" t="s">
        <v>44</v>
      </c>
      <c r="C44" s="33" t="s">
        <v>12</v>
      </c>
      <c r="D44" s="19" t="n">
        <v>334</v>
      </c>
      <c r="E44" s="34" t="n">
        <v>12797.3</v>
      </c>
      <c r="F44" s="34" t="n">
        <v>1430.1</v>
      </c>
      <c r="G44" s="34" t="n">
        <v>11656.1</v>
      </c>
      <c r="H44" s="34" t="n">
        <v>13.3</v>
      </c>
      <c r="I44" s="34" t="n">
        <v>1148.7</v>
      </c>
      <c r="J44" s="34" t="n">
        <v>777.3</v>
      </c>
      <c r="K44" s="19" t="n">
        <v>178</v>
      </c>
      <c r="L44" s="19" t="n">
        <v>174</v>
      </c>
      <c r="M44" s="3" t="n">
        <v>34</v>
      </c>
    </row>
    <row r="45" customFormat="false" ht="11.45" hidden="false" customHeight="true" outlineLevel="0" collapsed="false">
      <c r="A45" s="67" t="n">
        <v>35</v>
      </c>
      <c r="B45" s="395"/>
      <c r="C45" s="93" t="s">
        <v>13</v>
      </c>
      <c r="D45" s="19" t="n">
        <v>187</v>
      </c>
      <c r="E45" s="34" t="n">
        <v>1961.2</v>
      </c>
      <c r="F45" s="195" t="s">
        <v>410</v>
      </c>
      <c r="G45" s="34" t="n">
        <v>1597.7</v>
      </c>
      <c r="H45" s="34" t="n">
        <v>1.1</v>
      </c>
      <c r="I45" s="34" t="n">
        <v>358.7</v>
      </c>
      <c r="J45" s="34" t="n">
        <v>284.9</v>
      </c>
      <c r="K45" s="19" t="n">
        <v>91</v>
      </c>
      <c r="L45" s="19" t="n">
        <v>90</v>
      </c>
      <c r="M45" s="3" t="n">
        <v>35</v>
      </c>
    </row>
    <row r="46" customFormat="false" ht="11.45" hidden="false" customHeight="true" outlineLevel="0" collapsed="false">
      <c r="A46" s="67" t="n">
        <v>36</v>
      </c>
      <c r="C46" s="93" t="s">
        <v>14</v>
      </c>
      <c r="D46" s="19" t="n">
        <v>147</v>
      </c>
      <c r="E46" s="34" t="n">
        <v>10836.1</v>
      </c>
      <c r="F46" s="34" t="n">
        <v>1430.1</v>
      </c>
      <c r="G46" s="34" t="n">
        <v>10058.4</v>
      </c>
      <c r="H46" s="34" t="n">
        <v>12.2</v>
      </c>
      <c r="I46" s="34" t="n">
        <v>789.9</v>
      </c>
      <c r="J46" s="34" t="n">
        <v>492.4</v>
      </c>
      <c r="K46" s="19" t="n">
        <v>87</v>
      </c>
      <c r="L46" s="19" t="n">
        <v>84</v>
      </c>
      <c r="M46" s="3" t="n">
        <v>36</v>
      </c>
    </row>
    <row r="47" customFormat="false" ht="11.45" hidden="false" customHeight="true" outlineLevel="0" collapsed="false">
      <c r="A47" s="67" t="n">
        <v>37</v>
      </c>
      <c r="B47" s="395" t="s">
        <v>45</v>
      </c>
      <c r="C47" s="33" t="s">
        <v>12</v>
      </c>
      <c r="D47" s="95" t="s">
        <v>79</v>
      </c>
      <c r="E47" s="95" t="s">
        <v>79</v>
      </c>
      <c r="F47" s="95" t="s">
        <v>79</v>
      </c>
      <c r="G47" s="95" t="s">
        <v>79</v>
      </c>
      <c r="H47" s="95" t="s">
        <v>79</v>
      </c>
      <c r="I47" s="95" t="s">
        <v>79</v>
      </c>
      <c r="J47" s="95" t="s">
        <v>79</v>
      </c>
      <c r="K47" s="95" t="s">
        <v>79</v>
      </c>
      <c r="L47" s="95" t="s">
        <v>79</v>
      </c>
      <c r="M47" s="3" t="n">
        <v>37</v>
      </c>
    </row>
    <row r="48" customFormat="false" ht="11.45" hidden="false" customHeight="true" outlineLevel="0" collapsed="false">
      <c r="A48" s="67" t="n">
        <v>38</v>
      </c>
      <c r="C48" s="93" t="s">
        <v>13</v>
      </c>
      <c r="D48" s="199" t="s">
        <v>46</v>
      </c>
      <c r="E48" s="199" t="s">
        <v>46</v>
      </c>
      <c r="F48" s="199" t="s">
        <v>410</v>
      </c>
      <c r="G48" s="199" t="s">
        <v>46</v>
      </c>
      <c r="H48" s="199" t="s">
        <v>46</v>
      </c>
      <c r="I48" s="199" t="s">
        <v>46</v>
      </c>
      <c r="J48" s="199" t="s">
        <v>46</v>
      </c>
      <c r="K48" s="199" t="s">
        <v>46</v>
      </c>
      <c r="L48" s="199" t="s">
        <v>46</v>
      </c>
      <c r="M48" s="3" t="n">
        <v>38</v>
      </c>
    </row>
    <row r="49" customFormat="false" ht="11.45" hidden="false" customHeight="true" outlineLevel="0" collapsed="false">
      <c r="A49" s="67" t="n">
        <v>39</v>
      </c>
      <c r="C49" s="93" t="s">
        <v>14</v>
      </c>
      <c r="D49" s="95" t="s">
        <v>79</v>
      </c>
      <c r="E49" s="95" t="s">
        <v>79</v>
      </c>
      <c r="F49" s="95" t="s">
        <v>79</v>
      </c>
      <c r="G49" s="95" t="s">
        <v>79</v>
      </c>
      <c r="H49" s="95" t="s">
        <v>79</v>
      </c>
      <c r="I49" s="95" t="s">
        <v>79</v>
      </c>
      <c r="J49" s="95" t="s">
        <v>79</v>
      </c>
      <c r="K49" s="95" t="s">
        <v>79</v>
      </c>
      <c r="L49" s="95" t="s">
        <v>79</v>
      </c>
      <c r="M49" s="3" t="n">
        <v>39</v>
      </c>
    </row>
    <row r="50" customFormat="false" ht="11.45" hidden="false" customHeight="true" outlineLevel="0" collapsed="false">
      <c r="A50" s="67"/>
      <c r="C50" s="226"/>
      <c r="D50" s="421"/>
      <c r="E50" s="420"/>
      <c r="F50" s="420"/>
      <c r="G50" s="420"/>
      <c r="H50" s="420"/>
      <c r="I50" s="420"/>
      <c r="J50" s="420"/>
      <c r="K50" s="421"/>
      <c r="L50" s="421"/>
      <c r="M50" s="3"/>
    </row>
    <row r="51" customFormat="false" ht="11.45" hidden="false" customHeight="true" outlineLevel="0" collapsed="false">
      <c r="A51" s="67" t="n">
        <v>40</v>
      </c>
      <c r="B51" s="226" t="s">
        <v>47</v>
      </c>
      <c r="C51" s="33" t="s">
        <v>12</v>
      </c>
      <c r="D51" s="19" t="n">
        <v>12</v>
      </c>
      <c r="E51" s="34" t="n">
        <v>523.8</v>
      </c>
      <c r="F51" s="34" t="n">
        <v>0.2</v>
      </c>
      <c r="G51" s="34" t="n">
        <v>520</v>
      </c>
      <c r="H51" s="34" t="n">
        <v>0</v>
      </c>
      <c r="I51" s="34" t="n">
        <v>3.8</v>
      </c>
      <c r="J51" s="34" t="n">
        <v>1.2</v>
      </c>
      <c r="K51" s="19" t="n">
        <v>6</v>
      </c>
      <c r="L51" s="19" t="n">
        <v>6</v>
      </c>
      <c r="M51" s="3" t="n">
        <v>40</v>
      </c>
    </row>
    <row r="52" customFormat="false" ht="11.45" hidden="false" customHeight="true" outlineLevel="0" collapsed="false">
      <c r="A52" s="67" t="n">
        <v>41</v>
      </c>
      <c r="B52" s="94"/>
      <c r="C52" s="93" t="s">
        <v>13</v>
      </c>
      <c r="D52" s="199" t="s">
        <v>46</v>
      </c>
      <c r="E52" s="199" t="s">
        <v>46</v>
      </c>
      <c r="F52" s="195" t="s">
        <v>410</v>
      </c>
      <c r="G52" s="199" t="s">
        <v>46</v>
      </c>
      <c r="H52" s="199" t="s">
        <v>46</v>
      </c>
      <c r="I52" s="199" t="s">
        <v>46</v>
      </c>
      <c r="J52" s="199" t="s">
        <v>46</v>
      </c>
      <c r="K52" s="199" t="s">
        <v>46</v>
      </c>
      <c r="L52" s="199" t="s">
        <v>46</v>
      </c>
      <c r="M52" s="3" t="n">
        <v>41</v>
      </c>
    </row>
    <row r="53" customFormat="false" ht="11.45" hidden="false" customHeight="true" outlineLevel="0" collapsed="false">
      <c r="A53" s="67" t="n">
        <v>42</v>
      </c>
      <c r="C53" s="93" t="s">
        <v>14</v>
      </c>
      <c r="D53" s="19" t="n">
        <v>12</v>
      </c>
      <c r="E53" s="34" t="n">
        <v>523.8</v>
      </c>
      <c r="F53" s="34" t="n">
        <v>0.2</v>
      </c>
      <c r="G53" s="34" t="n">
        <v>520</v>
      </c>
      <c r="H53" s="34" t="n">
        <v>0</v>
      </c>
      <c r="I53" s="34" t="n">
        <v>3.8</v>
      </c>
      <c r="J53" s="34" t="n">
        <v>1.2</v>
      </c>
      <c r="K53" s="19" t="n">
        <v>6</v>
      </c>
      <c r="L53" s="19" t="n">
        <v>6</v>
      </c>
      <c r="M53" s="3" t="n">
        <v>42</v>
      </c>
    </row>
    <row r="54" customFormat="false" ht="11.45" hidden="false" customHeight="true" outlineLevel="0" collapsed="false">
      <c r="A54" s="67"/>
      <c r="B54" s="227" t="s">
        <v>48</v>
      </c>
      <c r="D54" s="421"/>
      <c r="E54" s="420"/>
      <c r="F54" s="420"/>
      <c r="G54" s="420"/>
      <c r="H54" s="420"/>
      <c r="I54" s="420"/>
      <c r="J54" s="420"/>
      <c r="K54" s="421"/>
      <c r="L54" s="421"/>
      <c r="M54" s="33"/>
    </row>
    <row r="55" customFormat="false" ht="11.45" hidden="false" customHeight="true" outlineLevel="0" collapsed="false">
      <c r="A55" s="67" t="n">
        <v>43</v>
      </c>
      <c r="B55" s="226" t="s">
        <v>426</v>
      </c>
      <c r="C55" s="33" t="s">
        <v>12</v>
      </c>
      <c r="D55" s="95" t="s">
        <v>79</v>
      </c>
      <c r="E55" s="95" t="s">
        <v>79</v>
      </c>
      <c r="F55" s="95" t="s">
        <v>79</v>
      </c>
      <c r="G55" s="95" t="s">
        <v>79</v>
      </c>
      <c r="H55" s="95" t="s">
        <v>79</v>
      </c>
      <c r="I55" s="95" t="s">
        <v>79</v>
      </c>
      <c r="J55" s="95" t="s">
        <v>79</v>
      </c>
      <c r="K55" s="95" t="s">
        <v>79</v>
      </c>
      <c r="L55" s="95" t="s">
        <v>79</v>
      </c>
      <c r="M55" s="33" t="n">
        <v>43</v>
      </c>
    </row>
    <row r="56" customFormat="false" ht="11.45" hidden="false" customHeight="true" outlineLevel="0" collapsed="false">
      <c r="A56" s="67" t="n">
        <v>44</v>
      </c>
      <c r="C56" s="93" t="s">
        <v>13</v>
      </c>
      <c r="D56" s="95" t="s">
        <v>79</v>
      </c>
      <c r="E56" s="95" t="s">
        <v>79</v>
      </c>
      <c r="F56" s="95" t="s">
        <v>410</v>
      </c>
      <c r="G56" s="95" t="s">
        <v>79</v>
      </c>
      <c r="H56" s="95" t="s">
        <v>79</v>
      </c>
      <c r="I56" s="95" t="s">
        <v>79</v>
      </c>
      <c r="J56" s="95" t="s">
        <v>79</v>
      </c>
      <c r="K56" s="95" t="s">
        <v>79</v>
      </c>
      <c r="L56" s="95" t="s">
        <v>79</v>
      </c>
      <c r="M56" s="33" t="n">
        <v>44</v>
      </c>
    </row>
    <row r="57" customFormat="false" ht="11.45" hidden="false" customHeight="true" outlineLevel="0" collapsed="false">
      <c r="A57" s="67" t="n">
        <v>45</v>
      </c>
      <c r="C57" s="93" t="s">
        <v>14</v>
      </c>
      <c r="D57" s="95" t="s">
        <v>79</v>
      </c>
      <c r="E57" s="95" t="s">
        <v>79</v>
      </c>
      <c r="F57" s="95" t="s">
        <v>79</v>
      </c>
      <c r="G57" s="95" t="s">
        <v>79</v>
      </c>
      <c r="H57" s="95" t="s">
        <v>79</v>
      </c>
      <c r="I57" s="95" t="s">
        <v>79</v>
      </c>
      <c r="J57" s="95" t="s">
        <v>79</v>
      </c>
      <c r="K57" s="95" t="s">
        <v>79</v>
      </c>
      <c r="L57" s="95" t="s">
        <v>79</v>
      </c>
      <c r="M57" s="33" t="n">
        <v>45</v>
      </c>
    </row>
  </sheetData>
  <mergeCells count="2">
    <mergeCell ref="I5:J5"/>
    <mergeCell ref="K5:L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14"/>
    <col collapsed="false" customWidth="true" hidden="false" outlineLevel="0" max="2" min="2" style="44" width="43.41"/>
    <col collapsed="false" customWidth="true" hidden="false" outlineLevel="0" max="3" min="3" style="44" width="1.99"/>
    <col collapsed="false" customWidth="true" hidden="false" outlineLevel="0" max="4" min="4" style="424" width="6.28"/>
    <col collapsed="false" customWidth="true" hidden="false" outlineLevel="0" max="5" min="5" style="368" width="11.99"/>
    <col collapsed="false" customWidth="true" hidden="false" outlineLevel="0" max="6" min="6" style="368" width="13.41"/>
    <col collapsed="false" customWidth="true" hidden="false" outlineLevel="0" max="7" min="7" style="368" width="12.42"/>
    <col collapsed="false" customWidth="true" hidden="false" outlineLevel="0" max="8" min="8" style="368" width="12.85"/>
    <col collapsed="false" customWidth="true" hidden="false" outlineLevel="0" max="9" min="9" style="368" width="12.42"/>
    <col collapsed="false" customWidth="true" hidden="false" outlineLevel="0" max="10" min="10" style="368" width="12.7"/>
    <col collapsed="false" customWidth="true" hidden="false" outlineLevel="0" max="11" min="11" style="368" width="12.85"/>
    <col collapsed="false" customWidth="true" hidden="false" outlineLevel="0" max="12" min="12" style="368" width="11.99"/>
    <col collapsed="false" customWidth="true" hidden="false" outlineLevel="0" max="13" min="13" style="60" width="3.42"/>
    <col collapsed="false" customWidth="false" hidden="false" outlineLevel="0" max="257" min="14" style="46" width="9.14"/>
  </cols>
  <sheetData>
    <row r="1" customFormat="false" ht="15" hidden="false" customHeight="true" outlineLevel="0" collapsed="false">
      <c r="A1" s="4" t="s">
        <v>427</v>
      </c>
      <c r="C1" s="1"/>
      <c r="D1" s="108"/>
      <c r="E1" s="109"/>
      <c r="F1" s="109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B2" s="4" t="s">
        <v>428</v>
      </c>
      <c r="C2" s="1"/>
      <c r="D2" s="2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B3" s="33"/>
      <c r="C3" s="33"/>
      <c r="D3" s="2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true" outlineLevel="0" collapsed="false">
      <c r="A4" s="369"/>
      <c r="B4" s="49" t="s">
        <v>1</v>
      </c>
      <c r="C4" s="425"/>
      <c r="D4" s="112"/>
      <c r="E4" s="370"/>
      <c r="F4" s="404"/>
      <c r="G4" s="245" t="s">
        <v>389</v>
      </c>
      <c r="H4" s="372" t="s">
        <v>390</v>
      </c>
      <c r="I4" s="373" t="s">
        <v>391</v>
      </c>
      <c r="J4" s="373"/>
      <c r="K4" s="426"/>
      <c r="L4" s="426"/>
      <c r="M4" s="111"/>
    </row>
    <row r="5" customFormat="false" ht="52.5" hidden="false" customHeight="true" outlineLevel="0" collapsed="false">
      <c r="A5" s="12" t="s">
        <v>393</v>
      </c>
      <c r="B5" s="359" t="s">
        <v>394</v>
      </c>
      <c r="C5" s="12"/>
      <c r="D5" s="377" t="s">
        <v>429</v>
      </c>
      <c r="E5" s="379" t="s">
        <v>396</v>
      </c>
      <c r="F5" s="378" t="s">
        <v>397</v>
      </c>
      <c r="G5" s="378" t="s">
        <v>398</v>
      </c>
      <c r="H5" s="379" t="s">
        <v>430</v>
      </c>
      <c r="I5" s="188" t="s">
        <v>400</v>
      </c>
      <c r="J5" s="188" t="s">
        <v>401</v>
      </c>
      <c r="K5" s="379" t="s">
        <v>431</v>
      </c>
      <c r="L5" s="379" t="s">
        <v>432</v>
      </c>
      <c r="M5" s="272" t="s">
        <v>393</v>
      </c>
    </row>
    <row r="6" customFormat="false" ht="12.75" hidden="false" customHeight="false" outlineLevel="0" collapsed="false">
      <c r="A6" s="383"/>
      <c r="B6" s="69"/>
      <c r="C6" s="87"/>
      <c r="D6" s="427"/>
      <c r="E6" s="428"/>
      <c r="F6" s="214" t="s">
        <v>405</v>
      </c>
      <c r="G6" s="214" t="s">
        <v>406</v>
      </c>
      <c r="H6" s="214"/>
      <c r="I6" s="214"/>
      <c r="J6" s="214"/>
      <c r="K6" s="236" t="s">
        <v>433</v>
      </c>
      <c r="L6" s="236"/>
      <c r="M6" s="69"/>
    </row>
    <row r="7" customFormat="false" ht="26.25" hidden="false" customHeight="true" outlineLevel="0" collapsed="false">
      <c r="A7" s="67" t="n">
        <v>1</v>
      </c>
      <c r="B7" s="92" t="s">
        <v>129</v>
      </c>
      <c r="C7" s="138" t="s">
        <v>12</v>
      </c>
      <c r="D7" s="74" t="n">
        <v>8880</v>
      </c>
      <c r="E7" s="133" t="n">
        <v>546177.6</v>
      </c>
      <c r="F7" s="133" t="n">
        <v>129787.1</v>
      </c>
      <c r="G7" s="133" t="n">
        <v>503684.1</v>
      </c>
      <c r="H7" s="133" t="n">
        <v>200.6</v>
      </c>
      <c r="I7" s="133" t="n">
        <v>42593.6</v>
      </c>
      <c r="J7" s="133" t="n">
        <v>35269.7</v>
      </c>
      <c r="K7" s="133" t="n">
        <v>7.8</v>
      </c>
      <c r="L7" s="133" t="n">
        <v>6.5</v>
      </c>
      <c r="M7" s="3" t="n">
        <v>1</v>
      </c>
    </row>
    <row r="8" customFormat="false" ht="12" hidden="false" customHeight="true" outlineLevel="0" collapsed="false">
      <c r="A8" s="67" t="n">
        <v>2</v>
      </c>
      <c r="C8" s="240" t="s">
        <v>13</v>
      </c>
      <c r="D8" s="136" t="n">
        <v>4222</v>
      </c>
      <c r="E8" s="137" t="n">
        <v>19655.8</v>
      </c>
      <c r="F8" s="287" t="s">
        <v>410</v>
      </c>
      <c r="G8" s="137" t="n">
        <v>16932.7</v>
      </c>
      <c r="H8" s="137" t="n">
        <v>25.3</v>
      </c>
      <c r="I8" s="137" t="n">
        <v>2647.8</v>
      </c>
      <c r="J8" s="137" t="n">
        <v>2241.3</v>
      </c>
      <c r="K8" s="137" t="n">
        <v>13.5</v>
      </c>
      <c r="L8" s="137" t="n">
        <v>11.4</v>
      </c>
      <c r="M8" s="3" t="n">
        <v>2</v>
      </c>
      <c r="N8" s="417"/>
    </row>
    <row r="9" customFormat="false" ht="12" hidden="false" customHeight="true" outlineLevel="0" collapsed="false">
      <c r="A9" s="67" t="n">
        <v>3</v>
      </c>
      <c r="B9" s="92"/>
      <c r="C9" s="240" t="s">
        <v>14</v>
      </c>
      <c r="D9" s="136" t="n">
        <v>4658</v>
      </c>
      <c r="E9" s="137" t="n">
        <v>526521.9</v>
      </c>
      <c r="F9" s="137" t="n">
        <v>129787.1</v>
      </c>
      <c r="G9" s="137" t="n">
        <v>486751.4</v>
      </c>
      <c r="H9" s="137" t="n">
        <v>175.3</v>
      </c>
      <c r="I9" s="137" t="n">
        <v>39945.8</v>
      </c>
      <c r="J9" s="137" t="n">
        <v>33028.4</v>
      </c>
      <c r="K9" s="137" t="n">
        <v>7.6</v>
      </c>
      <c r="L9" s="137" t="n">
        <v>6.3</v>
      </c>
      <c r="M9" s="3" t="n">
        <v>3</v>
      </c>
      <c r="N9" s="417"/>
    </row>
    <row r="10" customFormat="false" ht="12" hidden="false" customHeight="true" outlineLevel="0" collapsed="false">
      <c r="A10" s="67" t="n">
        <v>4</v>
      </c>
      <c r="B10" s="395" t="s">
        <v>57</v>
      </c>
      <c r="C10" s="67" t="s">
        <v>12</v>
      </c>
      <c r="D10" s="19" t="n">
        <v>254</v>
      </c>
      <c r="E10" s="34" t="n">
        <v>1311.8</v>
      </c>
      <c r="F10" s="34" t="n">
        <v>200.6</v>
      </c>
      <c r="G10" s="34" t="n">
        <v>1125.8</v>
      </c>
      <c r="H10" s="34" t="n">
        <v>2.2</v>
      </c>
      <c r="I10" s="34" t="n">
        <v>191.4</v>
      </c>
      <c r="J10" s="34" t="n">
        <v>178.4</v>
      </c>
      <c r="K10" s="34" t="n">
        <v>14.5906388168928</v>
      </c>
      <c r="L10" s="34" t="n">
        <v>13.5996340905626</v>
      </c>
      <c r="M10" s="3" t="n">
        <v>4</v>
      </c>
    </row>
    <row r="11" customFormat="false" ht="12" hidden="false" customHeight="true" outlineLevel="0" collapsed="false">
      <c r="A11" s="67" t="n">
        <v>5</v>
      </c>
      <c r="B11" s="395"/>
      <c r="C11" s="37" t="s">
        <v>13</v>
      </c>
      <c r="D11" s="19" t="n">
        <v>152</v>
      </c>
      <c r="E11" s="34" t="n">
        <v>251.9</v>
      </c>
      <c r="F11" s="287"/>
      <c r="G11" s="34" t="n">
        <v>216.9</v>
      </c>
      <c r="H11" s="34" t="n">
        <v>1.4</v>
      </c>
      <c r="I11" s="34" t="n">
        <v>39.6</v>
      </c>
      <c r="J11" s="34" t="n">
        <v>35.5</v>
      </c>
      <c r="K11" s="34" t="n">
        <v>15.7205240174673</v>
      </c>
      <c r="L11" s="34" t="n">
        <v>14.0928940055578</v>
      </c>
      <c r="M11" s="3" t="n">
        <v>5</v>
      </c>
    </row>
    <row r="12" customFormat="false" ht="12" hidden="false" customHeight="true" outlineLevel="0" collapsed="false">
      <c r="A12" s="67" t="n">
        <v>6</v>
      </c>
      <c r="B12" s="395"/>
      <c r="C12" s="37" t="s">
        <v>14</v>
      </c>
      <c r="D12" s="19" t="n">
        <v>102</v>
      </c>
      <c r="E12" s="34" t="n">
        <v>1059.9</v>
      </c>
      <c r="F12" s="34" t="n">
        <v>200.6</v>
      </c>
      <c r="G12" s="34" t="n">
        <v>908.9</v>
      </c>
      <c r="H12" s="34" t="n">
        <v>0.7</v>
      </c>
      <c r="I12" s="34" t="n">
        <v>151.8</v>
      </c>
      <c r="J12" s="34" t="n">
        <v>142.9</v>
      </c>
      <c r="K12" s="34" t="n">
        <v>14.3221058590433</v>
      </c>
      <c r="L12" s="34" t="n">
        <v>13.4824040003774</v>
      </c>
      <c r="M12" s="3" t="n">
        <v>6</v>
      </c>
    </row>
    <row r="13" customFormat="false" ht="12" hidden="false" customHeight="true" outlineLevel="0" collapsed="false">
      <c r="A13" s="67" t="n">
        <v>7</v>
      </c>
      <c r="B13" s="395" t="s">
        <v>34</v>
      </c>
      <c r="C13" s="67" t="s">
        <v>12</v>
      </c>
      <c r="D13" s="19" t="n">
        <v>2909</v>
      </c>
      <c r="E13" s="34" t="n">
        <v>283627.8</v>
      </c>
      <c r="F13" s="34" t="n">
        <v>116961.3</v>
      </c>
      <c r="G13" s="34" t="n">
        <v>261030.8</v>
      </c>
      <c r="H13" s="34" t="n">
        <v>126</v>
      </c>
      <c r="I13" s="34" t="n">
        <v>22741.8</v>
      </c>
      <c r="J13" s="34" t="n">
        <v>19031.8</v>
      </c>
      <c r="K13" s="34" t="n">
        <v>8</v>
      </c>
      <c r="L13" s="34" t="n">
        <v>6.7</v>
      </c>
      <c r="M13" s="3" t="n">
        <v>7</v>
      </c>
    </row>
    <row r="14" customFormat="false" ht="12" hidden="false" customHeight="true" outlineLevel="0" collapsed="false">
      <c r="A14" s="67" t="n">
        <v>8</v>
      </c>
      <c r="B14" s="395"/>
      <c r="C14" s="37" t="s">
        <v>13</v>
      </c>
      <c r="D14" s="19" t="n">
        <v>679</v>
      </c>
      <c r="E14" s="34" t="n">
        <v>3044.2</v>
      </c>
      <c r="F14" s="195" t="s">
        <v>410</v>
      </c>
      <c r="G14" s="34" t="n">
        <v>2788.1</v>
      </c>
      <c r="H14" s="34" t="n">
        <v>13.3</v>
      </c>
      <c r="I14" s="195" t="n">
        <v>288.1</v>
      </c>
      <c r="J14" s="34" t="n">
        <v>239.8</v>
      </c>
      <c r="K14" s="34" t="n">
        <v>9.5</v>
      </c>
      <c r="L14" s="34" t="n">
        <v>7.9</v>
      </c>
      <c r="M14" s="3" t="n">
        <v>8</v>
      </c>
    </row>
    <row r="15" customFormat="false" ht="12" hidden="false" customHeight="true" outlineLevel="0" collapsed="false">
      <c r="A15" s="67" t="n">
        <v>9</v>
      </c>
      <c r="B15" s="395"/>
      <c r="C15" s="37" t="s">
        <v>14</v>
      </c>
      <c r="D15" s="19" t="n">
        <v>2230</v>
      </c>
      <c r="E15" s="34" t="n">
        <v>280583.7</v>
      </c>
      <c r="F15" s="34" t="n">
        <v>116961.3</v>
      </c>
      <c r="G15" s="34" t="n">
        <v>258242.7</v>
      </c>
      <c r="H15" s="34" t="n">
        <v>112.7</v>
      </c>
      <c r="I15" s="34" t="n">
        <v>22453.7</v>
      </c>
      <c r="J15" s="34" t="n">
        <v>18792</v>
      </c>
      <c r="K15" s="34" t="n">
        <v>8</v>
      </c>
      <c r="L15" s="34" t="n">
        <v>6.7</v>
      </c>
      <c r="M15" s="3" t="n">
        <v>9</v>
      </c>
    </row>
    <row r="16" customFormat="false" ht="12" hidden="false" customHeight="true" outlineLevel="0" collapsed="false">
      <c r="A16" s="67" t="n">
        <v>10</v>
      </c>
      <c r="B16" s="395" t="s">
        <v>58</v>
      </c>
      <c r="C16" s="67" t="s">
        <v>12</v>
      </c>
      <c r="D16" s="19" t="n">
        <v>30</v>
      </c>
      <c r="E16" s="34" t="n">
        <v>579.2</v>
      </c>
      <c r="F16" s="34" t="n">
        <v>15.3</v>
      </c>
      <c r="G16" s="34" t="n">
        <v>531.1</v>
      </c>
      <c r="H16" s="34" t="n">
        <v>0.1</v>
      </c>
      <c r="I16" s="34" t="n">
        <v>48.4</v>
      </c>
      <c r="J16" s="34" t="n">
        <v>39</v>
      </c>
      <c r="K16" s="34" t="n">
        <v>8.3</v>
      </c>
      <c r="L16" s="34" t="n">
        <v>6.7</v>
      </c>
      <c r="M16" s="3" t="n">
        <v>10</v>
      </c>
    </row>
    <row r="17" customFormat="false" ht="12" hidden="false" customHeight="true" outlineLevel="0" collapsed="false">
      <c r="A17" s="67" t="n">
        <v>11</v>
      </c>
      <c r="B17" s="395"/>
      <c r="C17" s="37" t="s">
        <v>13</v>
      </c>
      <c r="D17" s="19" t="n">
        <v>11</v>
      </c>
      <c r="E17" s="34" t="n">
        <v>13.5</v>
      </c>
      <c r="F17" s="195" t="s">
        <v>410</v>
      </c>
      <c r="G17" s="34" t="n">
        <v>11.7</v>
      </c>
      <c r="H17" s="34" t="n">
        <v>0</v>
      </c>
      <c r="I17" s="34" t="n">
        <v>2</v>
      </c>
      <c r="J17" s="34" t="n">
        <v>2</v>
      </c>
      <c r="K17" s="34" t="n">
        <v>14.7</v>
      </c>
      <c r="L17" s="34" t="n">
        <v>14.6</v>
      </c>
      <c r="M17" s="3" t="n">
        <v>11</v>
      </c>
    </row>
    <row r="18" customFormat="false" ht="12" hidden="false" customHeight="true" outlineLevel="0" collapsed="false">
      <c r="A18" s="67" t="n">
        <v>12</v>
      </c>
      <c r="B18" s="395"/>
      <c r="C18" s="37" t="s">
        <v>14</v>
      </c>
      <c r="D18" s="19" t="n">
        <v>19</v>
      </c>
      <c r="E18" s="34" t="n">
        <v>565.7</v>
      </c>
      <c r="F18" s="34" t="n">
        <v>15.3</v>
      </c>
      <c r="G18" s="34" t="n">
        <v>519.4</v>
      </c>
      <c r="H18" s="34" t="n">
        <v>0.1</v>
      </c>
      <c r="I18" s="34" t="n">
        <v>46.4</v>
      </c>
      <c r="J18" s="34" t="n">
        <v>37</v>
      </c>
      <c r="K18" s="34" t="n">
        <v>8.2</v>
      </c>
      <c r="L18" s="34" t="n">
        <v>6.5</v>
      </c>
      <c r="M18" s="3" t="n">
        <v>12</v>
      </c>
    </row>
    <row r="19" customFormat="false" ht="12" hidden="false" customHeight="true" outlineLevel="0" collapsed="false">
      <c r="A19" s="67" t="n">
        <v>13</v>
      </c>
      <c r="B19" s="395" t="s">
        <v>380</v>
      </c>
      <c r="C19" s="67" t="s">
        <v>12</v>
      </c>
      <c r="D19" s="19" t="n">
        <v>2812</v>
      </c>
      <c r="E19" s="34" t="n">
        <v>267885.5</v>
      </c>
      <c r="F19" s="34" t="n">
        <v>116931.9</v>
      </c>
      <c r="G19" s="34" t="n">
        <v>246584.6</v>
      </c>
      <c r="H19" s="34" t="n">
        <v>125.8</v>
      </c>
      <c r="I19" s="34" t="n">
        <v>21445.3</v>
      </c>
      <c r="J19" s="34" t="n">
        <v>17970.2</v>
      </c>
      <c r="K19" s="34" t="n">
        <v>8</v>
      </c>
      <c r="L19" s="34" t="n">
        <v>6.7</v>
      </c>
      <c r="M19" s="3" t="n">
        <v>13</v>
      </c>
    </row>
    <row r="20" customFormat="false" ht="12" hidden="false" customHeight="true" outlineLevel="0" collapsed="false">
      <c r="A20" s="67" t="n">
        <v>14</v>
      </c>
      <c r="B20" s="395"/>
      <c r="C20" s="37" t="s">
        <v>13</v>
      </c>
      <c r="D20" s="19" t="n">
        <v>646</v>
      </c>
      <c r="E20" s="34" t="n">
        <v>2141.5</v>
      </c>
      <c r="F20" s="195" t="s">
        <v>410</v>
      </c>
      <c r="G20" s="34" t="n">
        <v>1909.1</v>
      </c>
      <c r="H20" s="34" t="n">
        <v>12.2</v>
      </c>
      <c r="I20" s="34" t="n">
        <v>263.3</v>
      </c>
      <c r="J20" s="34" t="n">
        <v>217.3</v>
      </c>
      <c r="K20" s="34" t="n">
        <v>12.3</v>
      </c>
      <c r="L20" s="34" t="n">
        <v>10.1</v>
      </c>
      <c r="M20" s="3" t="n">
        <v>14</v>
      </c>
    </row>
    <row r="21" customFormat="false" ht="12" hidden="false" customHeight="true" outlineLevel="0" collapsed="false">
      <c r="A21" s="67" t="n">
        <v>15</v>
      </c>
      <c r="B21" s="395"/>
      <c r="C21" s="37" t="s">
        <v>14</v>
      </c>
      <c r="D21" s="19" t="n">
        <v>2166</v>
      </c>
      <c r="E21" s="34" t="n">
        <v>265744</v>
      </c>
      <c r="F21" s="34" t="n">
        <v>116931.9</v>
      </c>
      <c r="G21" s="34" t="n">
        <v>244675.5</v>
      </c>
      <c r="H21" s="34" t="n">
        <v>113.6</v>
      </c>
      <c r="I21" s="34" t="n">
        <v>21182</v>
      </c>
      <c r="J21" s="34" t="n">
        <v>17753</v>
      </c>
      <c r="K21" s="34" t="n">
        <v>8</v>
      </c>
      <c r="L21" s="34" t="n">
        <v>6.7</v>
      </c>
      <c r="M21" s="3" t="n">
        <v>15</v>
      </c>
    </row>
    <row r="22" customFormat="false" ht="12" hidden="false" customHeight="true" outlineLevel="0" collapsed="false">
      <c r="B22" s="429" t="s">
        <v>434</v>
      </c>
      <c r="C22" s="61"/>
      <c r="D22" s="396"/>
      <c r="E22" s="398"/>
      <c r="F22" s="398"/>
      <c r="G22" s="398"/>
      <c r="H22" s="398"/>
      <c r="I22" s="398"/>
      <c r="J22" s="398"/>
      <c r="K22" s="398"/>
      <c r="L22" s="398"/>
    </row>
    <row r="23" customFormat="false" ht="12" hidden="false" customHeight="true" outlineLevel="0" collapsed="false">
      <c r="A23" s="67" t="n">
        <v>16</v>
      </c>
      <c r="B23" s="400" t="s">
        <v>435</v>
      </c>
      <c r="C23" s="67" t="s">
        <v>12</v>
      </c>
      <c r="D23" s="19" t="n">
        <v>67</v>
      </c>
      <c r="E23" s="34" t="n">
        <v>15163.1</v>
      </c>
      <c r="F23" s="34" t="n">
        <v>14.1</v>
      </c>
      <c r="G23" s="34" t="n">
        <v>13915.1</v>
      </c>
      <c r="H23" s="34" t="n">
        <v>0.1</v>
      </c>
      <c r="I23" s="34" t="n">
        <v>1248.2</v>
      </c>
      <c r="J23" s="34" t="n">
        <v>1022.6</v>
      </c>
      <c r="K23" s="34" t="n">
        <v>8.2</v>
      </c>
      <c r="L23" s="34" t="n">
        <v>6.7</v>
      </c>
      <c r="M23" s="3" t="n">
        <v>16</v>
      </c>
    </row>
    <row r="24" customFormat="false" ht="12" hidden="false" customHeight="true" outlineLevel="0" collapsed="false">
      <c r="A24" s="67" t="n">
        <v>17</v>
      </c>
      <c r="B24" s="400"/>
      <c r="C24" s="37" t="s">
        <v>13</v>
      </c>
      <c r="D24" s="19" t="n">
        <v>22</v>
      </c>
      <c r="E24" s="34" t="n">
        <v>889.2</v>
      </c>
      <c r="F24" s="195" t="s">
        <v>410</v>
      </c>
      <c r="G24" s="34" t="n">
        <v>867.3</v>
      </c>
      <c r="H24" s="34" t="n">
        <v>1.1</v>
      </c>
      <c r="I24" s="34" t="n">
        <v>22.8</v>
      </c>
      <c r="J24" s="34" t="n">
        <v>20.6</v>
      </c>
      <c r="K24" s="34" t="n">
        <v>2.6</v>
      </c>
      <c r="L24" s="34" t="n">
        <v>2.3</v>
      </c>
      <c r="M24" s="3" t="n">
        <v>17</v>
      </c>
    </row>
    <row r="25" customFormat="false" ht="12" hidden="false" customHeight="true" outlineLevel="0" collapsed="false">
      <c r="A25" s="67" t="n">
        <v>18</v>
      </c>
      <c r="B25" s="400"/>
      <c r="C25" s="37" t="s">
        <v>14</v>
      </c>
      <c r="D25" s="19" t="n">
        <v>45</v>
      </c>
      <c r="E25" s="34" t="n">
        <v>14274</v>
      </c>
      <c r="F25" s="34" t="n">
        <v>14.1</v>
      </c>
      <c r="G25" s="34" t="n">
        <v>13047.7</v>
      </c>
      <c r="H25" s="34" t="n">
        <v>-0.9</v>
      </c>
      <c r="I25" s="34" t="n">
        <v>1225.3</v>
      </c>
      <c r="J25" s="34" t="n">
        <v>1002</v>
      </c>
      <c r="K25" s="34" t="n">
        <v>8.6</v>
      </c>
      <c r="L25" s="34" t="n">
        <v>7</v>
      </c>
      <c r="M25" s="3" t="n">
        <v>18</v>
      </c>
    </row>
    <row r="26" customFormat="false" ht="12" hidden="false" customHeight="true" outlineLevel="0" collapsed="false">
      <c r="A26" s="67" t="n">
        <v>19</v>
      </c>
      <c r="B26" s="395" t="s">
        <v>39</v>
      </c>
      <c r="C26" s="67" t="s">
        <v>12</v>
      </c>
      <c r="D26" s="19" t="n">
        <v>413</v>
      </c>
      <c r="E26" s="34" t="n">
        <v>14057.1</v>
      </c>
      <c r="F26" s="34" t="n">
        <v>560.4</v>
      </c>
      <c r="G26" s="34" t="n">
        <v>13472.8</v>
      </c>
      <c r="H26" s="34" t="n">
        <v>2.9</v>
      </c>
      <c r="I26" s="34" t="n">
        <v>563.2</v>
      </c>
      <c r="J26" s="34" t="n">
        <v>439.5</v>
      </c>
      <c r="K26" s="34" t="n">
        <v>4</v>
      </c>
      <c r="L26" s="34" t="n">
        <v>3.1</v>
      </c>
      <c r="M26" s="3" t="n">
        <v>19</v>
      </c>
    </row>
    <row r="27" customFormat="false" ht="12" hidden="false" customHeight="true" outlineLevel="0" collapsed="false">
      <c r="A27" s="67" t="n">
        <v>20</v>
      </c>
      <c r="B27" s="395"/>
      <c r="C27" s="37" t="s">
        <v>13</v>
      </c>
      <c r="D27" s="19" t="n">
        <v>239</v>
      </c>
      <c r="E27" s="34" t="n">
        <v>1145.6</v>
      </c>
      <c r="F27" s="195" t="s">
        <v>410</v>
      </c>
      <c r="G27" s="34" t="n">
        <v>960.5</v>
      </c>
      <c r="H27" s="34" t="n">
        <v>0</v>
      </c>
      <c r="I27" s="34" t="n">
        <v>161.2</v>
      </c>
      <c r="J27" s="34" t="n">
        <v>126.1</v>
      </c>
      <c r="K27" s="34" t="n">
        <v>14.1</v>
      </c>
      <c r="L27" s="34" t="n">
        <v>11</v>
      </c>
      <c r="M27" s="3" t="n">
        <v>20</v>
      </c>
    </row>
    <row r="28" customFormat="false" ht="12" hidden="false" customHeight="true" outlineLevel="0" collapsed="false">
      <c r="A28" s="67" t="n">
        <v>21</v>
      </c>
      <c r="B28" s="395"/>
      <c r="C28" s="37" t="s">
        <v>14</v>
      </c>
      <c r="D28" s="19" t="n">
        <v>174</v>
      </c>
      <c r="E28" s="34" t="n">
        <v>12911.4</v>
      </c>
      <c r="F28" s="34" t="n">
        <v>560.4</v>
      </c>
      <c r="G28" s="34" t="n">
        <v>12512.3</v>
      </c>
      <c r="H28" s="34" t="n">
        <v>2.9</v>
      </c>
      <c r="I28" s="34" t="n">
        <v>402</v>
      </c>
      <c r="J28" s="34" t="n">
        <v>313.4</v>
      </c>
      <c r="K28" s="34" t="n">
        <v>3.1</v>
      </c>
      <c r="L28" s="34" t="n">
        <v>2.4</v>
      </c>
      <c r="M28" s="3" t="n">
        <v>21</v>
      </c>
    </row>
    <row r="29" customFormat="false" ht="12" hidden="false" customHeight="true" outlineLevel="0" collapsed="false">
      <c r="A29" s="67" t="n">
        <v>22</v>
      </c>
      <c r="B29" s="395" t="s">
        <v>40</v>
      </c>
      <c r="C29" s="67" t="s">
        <v>12</v>
      </c>
      <c r="D29" s="19" t="n">
        <v>2885</v>
      </c>
      <c r="E29" s="34" t="n">
        <v>164989.5</v>
      </c>
      <c r="F29" s="34" t="n">
        <v>2783.3</v>
      </c>
      <c r="G29" s="34" t="n">
        <v>157478.9</v>
      </c>
      <c r="H29" s="34" t="n">
        <v>8.5</v>
      </c>
      <c r="I29" s="34" t="n">
        <v>7431.6</v>
      </c>
      <c r="J29" s="34" t="n">
        <v>6035.6</v>
      </c>
      <c r="K29" s="34" t="n">
        <v>4.5</v>
      </c>
      <c r="L29" s="34" t="n">
        <v>3.7</v>
      </c>
      <c r="M29" s="3" t="n">
        <v>22</v>
      </c>
    </row>
    <row r="30" customFormat="false" ht="12" hidden="false" customHeight="true" outlineLevel="0" collapsed="false">
      <c r="A30" s="67" t="n">
        <v>23</v>
      </c>
      <c r="B30" s="395"/>
      <c r="C30" s="37" t="s">
        <v>13</v>
      </c>
      <c r="D30" s="19" t="n">
        <v>1647</v>
      </c>
      <c r="E30" s="34" t="n">
        <v>8721.4</v>
      </c>
      <c r="F30" s="195" t="s">
        <v>410</v>
      </c>
      <c r="G30" s="34" t="n">
        <v>8073.3</v>
      </c>
      <c r="H30" s="34" t="n">
        <v>8.2</v>
      </c>
      <c r="I30" s="34" t="n">
        <v>568.9</v>
      </c>
      <c r="J30" s="34" t="n">
        <v>475.6</v>
      </c>
      <c r="K30" s="34" t="n">
        <v>6.5</v>
      </c>
      <c r="L30" s="34" t="n">
        <v>5.5</v>
      </c>
      <c r="M30" s="3" t="n">
        <v>23</v>
      </c>
    </row>
    <row r="31" customFormat="false" ht="12" hidden="false" customHeight="true" outlineLevel="0" collapsed="false">
      <c r="A31" s="67" t="n">
        <v>24</v>
      </c>
      <c r="B31" s="395"/>
      <c r="C31" s="37" t="s">
        <v>14</v>
      </c>
      <c r="D31" s="19" t="n">
        <v>1238</v>
      </c>
      <c r="E31" s="34" t="n">
        <v>156268</v>
      </c>
      <c r="F31" s="34" t="n">
        <v>2783.3</v>
      </c>
      <c r="G31" s="34" t="n">
        <v>149405.6</v>
      </c>
      <c r="H31" s="34" t="n">
        <v>0.3</v>
      </c>
      <c r="I31" s="34" t="n">
        <v>6862.7</v>
      </c>
      <c r="J31" s="34" t="n">
        <v>5560.1</v>
      </c>
      <c r="K31" s="34" t="n">
        <v>4.4</v>
      </c>
      <c r="L31" s="34" t="n">
        <v>3.6</v>
      </c>
      <c r="M31" s="3" t="n">
        <v>24</v>
      </c>
    </row>
    <row r="32" customFormat="false" ht="12" hidden="false" customHeight="true" outlineLevel="0" collapsed="false">
      <c r="A32" s="67" t="n">
        <v>25</v>
      </c>
      <c r="B32" s="395" t="s">
        <v>41</v>
      </c>
      <c r="C32" s="67" t="s">
        <v>12</v>
      </c>
      <c r="D32" s="19" t="n">
        <v>154</v>
      </c>
      <c r="E32" s="34" t="n">
        <v>2704.3</v>
      </c>
      <c r="F32" s="34" t="n">
        <v>5.9</v>
      </c>
      <c r="G32" s="34" t="n">
        <v>2433.5</v>
      </c>
      <c r="H32" s="34" t="n">
        <v>7.2</v>
      </c>
      <c r="I32" s="34" t="n">
        <v>277.5</v>
      </c>
      <c r="J32" s="34" t="n">
        <v>239.5</v>
      </c>
      <c r="K32" s="34" t="n">
        <v>10.3</v>
      </c>
      <c r="L32" s="34" t="n">
        <v>8.9</v>
      </c>
      <c r="M32" s="3" t="n">
        <v>25</v>
      </c>
    </row>
    <row r="33" customFormat="false" ht="12" hidden="false" customHeight="true" outlineLevel="0" collapsed="false">
      <c r="A33" s="67" t="n">
        <v>26</v>
      </c>
      <c r="B33" s="395"/>
      <c r="C33" s="37" t="s">
        <v>13</v>
      </c>
      <c r="D33" s="19" t="n">
        <v>78</v>
      </c>
      <c r="E33" s="34" t="n">
        <v>90.3</v>
      </c>
      <c r="F33" s="195" t="s">
        <v>410</v>
      </c>
      <c r="G33" s="34" t="n">
        <v>73.1</v>
      </c>
      <c r="H33" s="34" t="n">
        <v>0</v>
      </c>
      <c r="I33" s="34" t="n">
        <v>16.7</v>
      </c>
      <c r="J33" s="34" t="n">
        <v>14.1</v>
      </c>
      <c r="K33" s="34" t="n">
        <v>18.5</v>
      </c>
      <c r="L33" s="34" t="n">
        <v>15.6</v>
      </c>
      <c r="M33" s="3" t="n">
        <v>26</v>
      </c>
    </row>
    <row r="34" customFormat="false" ht="12" hidden="false" customHeight="true" outlineLevel="0" collapsed="false">
      <c r="A34" s="67" t="n">
        <v>27</v>
      </c>
      <c r="B34" s="395"/>
      <c r="C34" s="37" t="s">
        <v>14</v>
      </c>
      <c r="D34" s="19" t="n">
        <v>76</v>
      </c>
      <c r="E34" s="34" t="n">
        <v>2614</v>
      </c>
      <c r="F34" s="34" t="n">
        <v>5.9</v>
      </c>
      <c r="G34" s="34" t="n">
        <v>2360.4</v>
      </c>
      <c r="H34" s="34" t="n">
        <v>7.2</v>
      </c>
      <c r="I34" s="34" t="n">
        <v>260.8</v>
      </c>
      <c r="J34" s="34" t="n">
        <v>225.4</v>
      </c>
      <c r="K34" s="34" t="n">
        <v>10</v>
      </c>
      <c r="L34" s="34" t="n">
        <v>8.6</v>
      </c>
      <c r="M34" s="3" t="n">
        <v>27</v>
      </c>
    </row>
    <row r="35" customFormat="false" ht="12" hidden="false" customHeight="true" outlineLevel="0" collapsed="false">
      <c r="A35" s="67" t="n">
        <v>28</v>
      </c>
      <c r="B35" s="395" t="s">
        <v>42</v>
      </c>
      <c r="C35" s="67" t="s">
        <v>12</v>
      </c>
      <c r="D35" s="19" t="n">
        <v>440</v>
      </c>
      <c r="E35" s="34" t="n">
        <v>44865.4</v>
      </c>
      <c r="F35" s="34" t="n">
        <v>6805.4</v>
      </c>
      <c r="G35" s="34" t="n">
        <v>39200.8</v>
      </c>
      <c r="H35" s="34" t="n">
        <v>0.4</v>
      </c>
      <c r="I35" s="34" t="n">
        <v>5665.1</v>
      </c>
      <c r="J35" s="34" t="n">
        <v>4637.2</v>
      </c>
      <c r="K35" s="34" t="n">
        <v>12.6</v>
      </c>
      <c r="L35" s="34" t="n">
        <v>10.3</v>
      </c>
      <c r="M35" s="3" t="n">
        <v>28</v>
      </c>
    </row>
    <row r="36" customFormat="false" ht="12" hidden="false" customHeight="true" outlineLevel="0" collapsed="false">
      <c r="A36" s="67" t="n">
        <v>29</v>
      </c>
      <c r="B36" s="395"/>
      <c r="C36" s="37" t="s">
        <v>13</v>
      </c>
      <c r="D36" s="19" t="n">
        <v>214</v>
      </c>
      <c r="E36" s="34" t="n">
        <v>857.7</v>
      </c>
      <c r="F36" s="195" t="s">
        <v>410</v>
      </c>
      <c r="G36" s="34" t="n">
        <v>758.7</v>
      </c>
      <c r="H36" s="34" t="n">
        <v>0.1</v>
      </c>
      <c r="I36" s="34" t="n">
        <v>99.3</v>
      </c>
      <c r="J36" s="34" t="n">
        <v>83</v>
      </c>
      <c r="K36" s="34" t="n">
        <v>11.6</v>
      </c>
      <c r="L36" s="34" t="n">
        <v>9.7</v>
      </c>
      <c r="M36" s="3" t="n">
        <v>29</v>
      </c>
    </row>
    <row r="37" customFormat="false" ht="12" hidden="false" customHeight="true" outlineLevel="0" collapsed="false">
      <c r="A37" s="67" t="n">
        <v>30</v>
      </c>
      <c r="B37" s="395"/>
      <c r="C37" s="37" t="s">
        <v>14</v>
      </c>
      <c r="D37" s="19" t="n">
        <v>226</v>
      </c>
      <c r="E37" s="34" t="n">
        <v>44007.7</v>
      </c>
      <c r="F37" s="34" t="n">
        <v>6805.4</v>
      </c>
      <c r="G37" s="34" t="n">
        <v>38442.2</v>
      </c>
      <c r="H37" s="34" t="n">
        <v>0.3</v>
      </c>
      <c r="I37" s="34" t="n">
        <v>5565.9</v>
      </c>
      <c r="J37" s="34" t="n">
        <v>4554.1</v>
      </c>
      <c r="K37" s="34" t="n">
        <v>12.6</v>
      </c>
      <c r="L37" s="34" t="n">
        <v>10.3</v>
      </c>
      <c r="M37" s="3" t="n">
        <v>30</v>
      </c>
    </row>
    <row r="38" customFormat="false" ht="12" hidden="false" customHeight="true" outlineLevel="0" collapsed="false">
      <c r="A38" s="67" t="n">
        <v>31</v>
      </c>
      <c r="B38" s="395" t="s">
        <v>43</v>
      </c>
      <c r="C38" s="67" t="s">
        <v>12</v>
      </c>
      <c r="D38" s="19" t="n">
        <v>110</v>
      </c>
      <c r="E38" s="34" t="n">
        <v>6220.8</v>
      </c>
      <c r="F38" s="34" t="n">
        <v>59.7</v>
      </c>
      <c r="G38" s="34" t="n">
        <v>5179.7</v>
      </c>
      <c r="H38" s="34" t="n">
        <v>0</v>
      </c>
      <c r="I38" s="34" t="n">
        <v>1042.1</v>
      </c>
      <c r="J38" s="34" t="n">
        <v>836.9</v>
      </c>
      <c r="K38" s="34" t="n">
        <v>16.8</v>
      </c>
      <c r="L38" s="34" t="n">
        <v>13.5</v>
      </c>
      <c r="M38" s="3" t="n">
        <v>31</v>
      </c>
    </row>
    <row r="39" customFormat="false" ht="12" hidden="false" customHeight="true" outlineLevel="0" collapsed="false">
      <c r="A39" s="67" t="n">
        <v>32</v>
      </c>
      <c r="B39" s="395"/>
      <c r="C39" s="37" t="s">
        <v>13</v>
      </c>
      <c r="D39" s="19" t="n">
        <v>53</v>
      </c>
      <c r="E39" s="34" t="n">
        <v>895.6</v>
      </c>
      <c r="F39" s="195" t="s">
        <v>410</v>
      </c>
      <c r="G39" s="34" t="n">
        <v>683.4</v>
      </c>
      <c r="H39" s="34" t="n">
        <v>0</v>
      </c>
      <c r="I39" s="34" t="n">
        <v>213.1</v>
      </c>
      <c r="J39" s="34" t="n">
        <v>179.9</v>
      </c>
      <c r="K39" s="34" t="n">
        <v>23.8</v>
      </c>
      <c r="L39" s="34" t="n">
        <v>20.1</v>
      </c>
      <c r="M39" s="3" t="n">
        <v>32</v>
      </c>
    </row>
    <row r="40" customFormat="false" ht="12" hidden="false" customHeight="true" outlineLevel="0" collapsed="false">
      <c r="A40" s="67" t="n">
        <v>33</v>
      </c>
      <c r="B40" s="395"/>
      <c r="C40" s="37" t="s">
        <v>14</v>
      </c>
      <c r="D40" s="19" t="n">
        <v>57</v>
      </c>
      <c r="E40" s="34" t="n">
        <v>5325.1</v>
      </c>
      <c r="F40" s="34" t="n">
        <v>59.7</v>
      </c>
      <c r="G40" s="34" t="n">
        <v>4496.2</v>
      </c>
      <c r="H40" s="34" t="n">
        <v>0.1</v>
      </c>
      <c r="I40" s="34" t="n">
        <v>828.9</v>
      </c>
      <c r="J40" s="34" t="n">
        <v>657</v>
      </c>
      <c r="K40" s="34" t="n">
        <v>15.6</v>
      </c>
      <c r="L40" s="34" t="n">
        <v>12.3</v>
      </c>
      <c r="M40" s="3" t="n">
        <v>33</v>
      </c>
    </row>
    <row r="41" customFormat="false" ht="12" hidden="false" customHeight="true" outlineLevel="0" collapsed="false">
      <c r="A41" s="67" t="n">
        <v>34</v>
      </c>
      <c r="B41" s="395" t="s">
        <v>365</v>
      </c>
      <c r="C41" s="67" t="s">
        <v>12</v>
      </c>
      <c r="D41" s="19" t="n">
        <v>1523</v>
      </c>
      <c r="E41" s="34" t="n">
        <v>24882.2</v>
      </c>
      <c r="F41" s="34" t="n">
        <v>2350.7</v>
      </c>
      <c r="G41" s="34" t="n">
        <v>20914.8</v>
      </c>
      <c r="H41" s="34" t="n">
        <v>52.3</v>
      </c>
      <c r="I41" s="34" t="n">
        <v>4011.5</v>
      </c>
      <c r="J41" s="34" t="n">
        <v>3323.1</v>
      </c>
      <c r="K41" s="34" t="n">
        <v>16.1</v>
      </c>
      <c r="L41" s="34" t="n">
        <v>13.4</v>
      </c>
      <c r="M41" s="3" t="n">
        <v>34</v>
      </c>
    </row>
    <row r="42" customFormat="false" ht="12" hidden="false" customHeight="true" outlineLevel="0" collapsed="false">
      <c r="A42" s="67" t="n">
        <v>35</v>
      </c>
      <c r="B42" s="395"/>
      <c r="C42" s="37" t="s">
        <v>13</v>
      </c>
      <c r="D42" s="19" t="n">
        <v>1057</v>
      </c>
      <c r="E42" s="34" t="n">
        <v>4492.7</v>
      </c>
      <c r="F42" s="195" t="s">
        <v>410</v>
      </c>
      <c r="G42" s="34" t="n">
        <v>3247.1</v>
      </c>
      <c r="H42" s="34" t="n">
        <v>2.1</v>
      </c>
      <c r="I42" s="34" t="n">
        <v>1239.6</v>
      </c>
      <c r="J42" s="34" t="n">
        <v>1070</v>
      </c>
      <c r="K42" s="34" t="n">
        <v>27.6</v>
      </c>
      <c r="L42" s="34" t="n">
        <v>23.8</v>
      </c>
      <c r="M42" s="3" t="n">
        <v>35</v>
      </c>
    </row>
    <row r="43" customFormat="false" ht="12" hidden="false" customHeight="true" outlineLevel="0" collapsed="false">
      <c r="A43" s="67" t="n">
        <v>36</v>
      </c>
      <c r="B43" s="395"/>
      <c r="C43" s="37" t="s">
        <v>14</v>
      </c>
      <c r="D43" s="19" t="n">
        <v>466</v>
      </c>
      <c r="E43" s="34" t="n">
        <v>20389.5</v>
      </c>
      <c r="F43" s="34" t="n">
        <v>2350.7</v>
      </c>
      <c r="G43" s="34" t="n">
        <v>17667.8</v>
      </c>
      <c r="H43" s="34" t="n">
        <v>50.2</v>
      </c>
      <c r="I43" s="34" t="n">
        <v>2772</v>
      </c>
      <c r="J43" s="34" t="n">
        <v>2253.2</v>
      </c>
      <c r="K43" s="34" t="n">
        <v>13.6</v>
      </c>
      <c r="L43" s="34" t="n">
        <v>11.1</v>
      </c>
      <c r="M43" s="3" t="n">
        <v>36</v>
      </c>
    </row>
    <row r="44" customFormat="false" ht="12" hidden="false" customHeight="true" outlineLevel="0" collapsed="false">
      <c r="A44" s="67" t="n">
        <v>37</v>
      </c>
      <c r="B44" s="395" t="s">
        <v>45</v>
      </c>
      <c r="C44" s="67" t="s">
        <v>12</v>
      </c>
      <c r="D44" s="19" t="n">
        <v>41</v>
      </c>
      <c r="E44" s="34" t="n">
        <v>118</v>
      </c>
      <c r="F44" s="34" t="n">
        <v>0.6</v>
      </c>
      <c r="G44" s="34" t="n">
        <v>95.4</v>
      </c>
      <c r="H44" s="34" t="n">
        <v>0</v>
      </c>
      <c r="I44" s="34" t="n">
        <v>19.1</v>
      </c>
      <c r="J44" s="34" t="n">
        <v>16.2</v>
      </c>
      <c r="K44" s="34" t="n">
        <v>16.2</v>
      </c>
      <c r="L44" s="34" t="n">
        <v>13.7</v>
      </c>
      <c r="M44" s="3" t="n">
        <v>37</v>
      </c>
    </row>
    <row r="45" customFormat="false" ht="12" hidden="false" customHeight="true" outlineLevel="0" collapsed="false">
      <c r="A45" s="67" t="n">
        <v>38</v>
      </c>
      <c r="B45" s="395"/>
      <c r="C45" s="37" t="s">
        <v>13</v>
      </c>
      <c r="D45" s="19" t="n">
        <v>31</v>
      </c>
      <c r="E45" s="34" t="n">
        <v>43.2</v>
      </c>
      <c r="F45" s="195" t="s">
        <v>410</v>
      </c>
      <c r="G45" s="34" t="n">
        <v>30.6</v>
      </c>
      <c r="H45" s="34" t="n">
        <v>0</v>
      </c>
      <c r="I45" s="34" t="n">
        <v>9.1</v>
      </c>
      <c r="J45" s="34" t="n">
        <v>7.4</v>
      </c>
      <c r="K45" s="34" t="n">
        <v>21</v>
      </c>
      <c r="L45" s="34" t="n">
        <v>17</v>
      </c>
      <c r="M45" s="3" t="n">
        <v>38</v>
      </c>
    </row>
    <row r="46" customFormat="false" ht="12" hidden="false" customHeight="true" outlineLevel="0" collapsed="false">
      <c r="A46" s="67" t="n">
        <v>39</v>
      </c>
      <c r="B46" s="395"/>
      <c r="C46" s="37" t="s">
        <v>14</v>
      </c>
      <c r="D46" s="19" t="n">
        <v>10</v>
      </c>
      <c r="E46" s="34" t="n">
        <v>74.8</v>
      </c>
      <c r="F46" s="34" t="n">
        <v>0.6</v>
      </c>
      <c r="G46" s="34" t="n">
        <v>64.8</v>
      </c>
      <c r="H46" s="34" t="n">
        <v>0</v>
      </c>
      <c r="I46" s="34" t="n">
        <v>10</v>
      </c>
      <c r="J46" s="34" t="n">
        <v>8.8</v>
      </c>
      <c r="K46" s="34" t="n">
        <v>13.4</v>
      </c>
      <c r="L46" s="34" t="n">
        <v>11.8</v>
      </c>
      <c r="M46" s="3" t="n">
        <v>39</v>
      </c>
    </row>
    <row r="47" customFormat="false" ht="12" hidden="false" customHeight="true" outlineLevel="0" collapsed="false">
      <c r="A47" s="67" t="n">
        <v>40</v>
      </c>
      <c r="B47" s="395" t="s">
        <v>47</v>
      </c>
      <c r="C47" s="67" t="s">
        <v>12</v>
      </c>
      <c r="D47" s="19" t="n">
        <v>40</v>
      </c>
      <c r="E47" s="34" t="n">
        <v>405.8</v>
      </c>
      <c r="F47" s="34" t="n">
        <v>0.2</v>
      </c>
      <c r="G47" s="34" t="n">
        <v>372.6</v>
      </c>
      <c r="H47" s="34" t="n">
        <v>0</v>
      </c>
      <c r="I47" s="34" t="n">
        <v>33.2</v>
      </c>
      <c r="J47" s="34" t="n">
        <v>27.6</v>
      </c>
      <c r="K47" s="34" t="n">
        <v>8.2</v>
      </c>
      <c r="L47" s="34" t="n">
        <v>6.8</v>
      </c>
      <c r="M47" s="3" t="n">
        <v>40</v>
      </c>
    </row>
    <row r="48" customFormat="false" ht="12" hidden="false" customHeight="true" outlineLevel="0" collapsed="false">
      <c r="A48" s="67" t="n">
        <v>41</v>
      </c>
      <c r="C48" s="37" t="s">
        <v>13</v>
      </c>
      <c r="D48" s="19" t="n">
        <v>23</v>
      </c>
      <c r="E48" s="34" t="n">
        <v>9.6</v>
      </c>
      <c r="F48" s="195" t="s">
        <v>410</v>
      </c>
      <c r="G48" s="34" t="n">
        <v>8</v>
      </c>
      <c r="H48" s="34" t="n">
        <v>0</v>
      </c>
      <c r="I48" s="34" t="n">
        <v>1.6</v>
      </c>
      <c r="J48" s="34" t="n">
        <v>1.3</v>
      </c>
      <c r="K48" s="34" t="n">
        <v>16.7</v>
      </c>
      <c r="L48" s="34" t="n">
        <v>13.6</v>
      </c>
      <c r="M48" s="3" t="n">
        <v>41</v>
      </c>
    </row>
    <row r="49" customFormat="false" ht="12" hidden="false" customHeight="true" outlineLevel="0" collapsed="false">
      <c r="A49" s="67" t="n">
        <v>42</v>
      </c>
      <c r="B49" s="29"/>
      <c r="C49" s="37" t="s">
        <v>14</v>
      </c>
      <c r="D49" s="19" t="n">
        <v>17</v>
      </c>
      <c r="E49" s="34" t="n">
        <v>396.2</v>
      </c>
      <c r="F49" s="34" t="n">
        <v>0.2</v>
      </c>
      <c r="G49" s="34" t="n">
        <v>364.6</v>
      </c>
      <c r="H49" s="34" t="n">
        <v>0</v>
      </c>
      <c r="I49" s="34" t="n">
        <v>31.6</v>
      </c>
      <c r="J49" s="34" t="n">
        <v>26.3</v>
      </c>
      <c r="K49" s="34" t="n">
        <v>8</v>
      </c>
      <c r="L49" s="34" t="n">
        <v>6.6</v>
      </c>
      <c r="M49" s="3" t="n">
        <v>42</v>
      </c>
    </row>
    <row r="50" customFormat="false" ht="12" hidden="false" customHeight="true" outlineLevel="0" collapsed="false">
      <c r="B50" s="29" t="s">
        <v>48</v>
      </c>
      <c r="C50" s="67"/>
      <c r="D50" s="396"/>
      <c r="E50" s="398"/>
      <c r="F50" s="398"/>
      <c r="G50" s="398"/>
      <c r="H50" s="398"/>
      <c r="I50" s="398"/>
      <c r="J50" s="398"/>
      <c r="K50" s="398"/>
      <c r="L50" s="398"/>
    </row>
    <row r="51" customFormat="false" ht="12" hidden="false" customHeight="true" outlineLevel="0" collapsed="false">
      <c r="A51" s="67" t="n">
        <v>43</v>
      </c>
      <c r="B51" s="395" t="s">
        <v>436</v>
      </c>
      <c r="C51" s="67" t="s">
        <v>12</v>
      </c>
      <c r="D51" s="19" t="n">
        <v>111</v>
      </c>
      <c r="E51" s="34" t="n">
        <v>2995.1</v>
      </c>
      <c r="F51" s="34" t="n">
        <v>58.9</v>
      </c>
      <c r="G51" s="34" t="n">
        <v>2379</v>
      </c>
      <c r="H51" s="34" t="n">
        <v>1.1</v>
      </c>
      <c r="I51" s="34" t="n">
        <v>617.2</v>
      </c>
      <c r="J51" s="34" t="n">
        <v>503.8</v>
      </c>
      <c r="K51" s="34" t="n">
        <v>20.6</v>
      </c>
      <c r="L51" s="34" t="n">
        <v>16.8</v>
      </c>
      <c r="M51" s="3" t="n">
        <v>43</v>
      </c>
    </row>
    <row r="52" customFormat="false" ht="12" hidden="false" customHeight="true" outlineLevel="0" collapsed="false">
      <c r="A52" s="67" t="n">
        <v>44</v>
      </c>
      <c r="C52" s="37" t="s">
        <v>13</v>
      </c>
      <c r="D52" s="19" t="n">
        <v>49</v>
      </c>
      <c r="E52" s="34" t="n">
        <v>103.6</v>
      </c>
      <c r="F52" s="195" t="n">
        <v>288.1</v>
      </c>
      <c r="G52" s="34" t="n">
        <v>93.1</v>
      </c>
      <c r="H52" s="34" t="n">
        <v>0.2</v>
      </c>
      <c r="I52" s="34" t="n">
        <v>10.7</v>
      </c>
      <c r="J52" s="34" t="n">
        <v>8.6</v>
      </c>
      <c r="K52" s="34" t="n">
        <v>10.3</v>
      </c>
      <c r="L52" s="34" t="n">
        <v>8.3</v>
      </c>
      <c r="M52" s="3" t="n">
        <v>44</v>
      </c>
    </row>
    <row r="53" customFormat="false" ht="12" hidden="false" customHeight="true" outlineLevel="0" collapsed="false">
      <c r="A53" s="67" t="n">
        <v>45</v>
      </c>
      <c r="C53" s="37" t="s">
        <v>14</v>
      </c>
      <c r="D53" s="19" t="n">
        <v>62</v>
      </c>
      <c r="E53" s="34" t="n">
        <v>2891.5</v>
      </c>
      <c r="F53" s="34" t="n">
        <v>58.9</v>
      </c>
      <c r="G53" s="34" t="n">
        <v>2285.9</v>
      </c>
      <c r="H53" s="34" t="n">
        <v>0.9</v>
      </c>
      <c r="I53" s="34" t="n">
        <v>606.5</v>
      </c>
      <c r="J53" s="34" t="n">
        <v>495.1</v>
      </c>
      <c r="K53" s="34" t="n">
        <v>21</v>
      </c>
      <c r="L53" s="34" t="n">
        <v>17.1</v>
      </c>
      <c r="M53" s="3" t="n">
        <v>45</v>
      </c>
    </row>
    <row r="54" customFormat="false" ht="12.75" hidden="false" customHeight="false" outlineLevel="0" collapsed="false">
      <c r="A54" s="3"/>
      <c r="B54" s="363"/>
    </row>
    <row r="55" customFormat="false" ht="12.75" hidden="false" customHeight="false" outlineLevel="0" collapsed="false">
      <c r="A55" s="3"/>
      <c r="B55" s="363"/>
    </row>
  </sheetData>
  <mergeCells count="2">
    <mergeCell ref="I4:J4"/>
    <mergeCell ref="K6:L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182" width="33.28"/>
    <col collapsed="false" customWidth="true" hidden="false" outlineLevel="0" max="3" min="3" style="182" width="2.42"/>
    <col collapsed="false" customWidth="true" hidden="false" outlineLevel="0" max="4" min="4" style="182" width="13.41"/>
    <col collapsed="false" customWidth="true" hidden="false" outlineLevel="0" max="7" min="5" style="142" width="13.41"/>
    <col collapsed="false" customWidth="true" hidden="false" outlineLevel="0" max="8" min="8" style="142" width="11.42"/>
    <col collapsed="false" customWidth="true" hidden="false" outlineLevel="0" max="10" min="9" style="142" width="12.7"/>
    <col collapsed="false" customWidth="true" hidden="false" outlineLevel="0" max="11" min="11" style="182" width="13.7"/>
    <col collapsed="false" customWidth="true" hidden="false" outlineLevel="0" max="12" min="12" style="182" width="13.28"/>
    <col collapsed="false" customWidth="true" hidden="false" outlineLevel="0" max="13" min="13" style="60" width="3.42"/>
    <col collapsed="false" customWidth="false" hidden="false" outlineLevel="0" max="257" min="14" style="60" width="8.85"/>
  </cols>
  <sheetData>
    <row r="1" customFormat="false" ht="12.75" hidden="false" customHeight="false" outlineLevel="0" collapsed="false">
      <c r="A1" s="106" t="s">
        <v>437</v>
      </c>
      <c r="C1" s="33"/>
      <c r="D1" s="106"/>
      <c r="E1" s="110"/>
      <c r="F1" s="110"/>
      <c r="G1" s="110"/>
      <c r="H1" s="110"/>
      <c r="I1" s="110"/>
      <c r="J1" s="110"/>
      <c r="K1" s="106"/>
      <c r="L1" s="106"/>
    </row>
    <row r="2" customFormat="false" ht="12.75" hidden="false" customHeight="false" outlineLevel="0" collapsed="false">
      <c r="B2" s="106" t="s">
        <v>438</v>
      </c>
      <c r="C2" s="33"/>
      <c r="D2" s="106"/>
      <c r="E2" s="110"/>
      <c r="F2" s="110"/>
      <c r="G2" s="110"/>
      <c r="H2" s="110"/>
      <c r="I2" s="110"/>
      <c r="J2" s="110"/>
      <c r="K2" s="106"/>
      <c r="L2" s="106"/>
    </row>
    <row r="3" customFormat="false" ht="12.75" hidden="false" customHeight="false" outlineLevel="0" collapsed="false">
      <c r="B3" s="430"/>
      <c r="C3" s="93"/>
      <c r="D3" s="33"/>
      <c r="E3" s="431"/>
      <c r="F3" s="35"/>
      <c r="G3" s="35"/>
      <c r="H3" s="35"/>
      <c r="I3" s="35"/>
      <c r="J3" s="35"/>
      <c r="K3" s="33"/>
      <c r="L3" s="33"/>
    </row>
    <row r="4" s="182" customFormat="true" ht="12.75" hidden="false" customHeight="true" outlineLevel="0" collapsed="false">
      <c r="A4" s="432"/>
      <c r="B4" s="433" t="s">
        <v>1</v>
      </c>
      <c r="C4" s="369"/>
      <c r="D4" s="112"/>
      <c r="E4" s="370"/>
      <c r="F4" s="404"/>
      <c r="G4" s="245" t="s">
        <v>389</v>
      </c>
      <c r="H4" s="405" t="s">
        <v>390</v>
      </c>
      <c r="I4" s="406" t="s">
        <v>416</v>
      </c>
      <c r="J4" s="406"/>
      <c r="K4" s="80" t="s">
        <v>417</v>
      </c>
      <c r="L4" s="80"/>
      <c r="M4" s="434"/>
    </row>
    <row r="5" customFormat="false" ht="48.75" hidden="false" customHeight="true" outlineLevel="0" collapsed="false">
      <c r="A5" s="12" t="s">
        <v>393</v>
      </c>
      <c r="B5" s="359" t="s">
        <v>394</v>
      </c>
      <c r="C5" s="115"/>
      <c r="D5" s="89" t="s">
        <v>11</v>
      </c>
      <c r="E5" s="379" t="s">
        <v>439</v>
      </c>
      <c r="F5" s="378" t="s">
        <v>397</v>
      </c>
      <c r="G5" s="378" t="s">
        <v>398</v>
      </c>
      <c r="H5" s="378" t="s">
        <v>440</v>
      </c>
      <c r="I5" s="173" t="s">
        <v>400</v>
      </c>
      <c r="J5" s="173" t="s">
        <v>401</v>
      </c>
      <c r="K5" s="13" t="s">
        <v>441</v>
      </c>
      <c r="L5" s="112" t="s">
        <v>442</v>
      </c>
      <c r="M5" s="272" t="s">
        <v>393</v>
      </c>
    </row>
    <row r="6" customFormat="false" ht="12.75" hidden="false" customHeight="false" outlineLevel="0" collapsed="false">
      <c r="A6" s="87"/>
      <c r="B6" s="430"/>
      <c r="C6" s="435"/>
      <c r="D6" s="436"/>
      <c r="E6" s="437"/>
      <c r="F6" s="114"/>
      <c r="G6" s="113" t="s">
        <v>405</v>
      </c>
      <c r="H6" s="113" t="s">
        <v>406</v>
      </c>
      <c r="I6" s="214"/>
      <c r="J6" s="170"/>
      <c r="K6" s="438"/>
      <c r="L6" s="436"/>
      <c r="M6" s="69"/>
    </row>
    <row r="7" s="3" customFormat="true" ht="21.75" hidden="false" customHeight="true" outlineLevel="0" collapsed="false">
      <c r="A7" s="67" t="n">
        <v>1</v>
      </c>
      <c r="B7" s="179" t="s">
        <v>129</v>
      </c>
      <c r="C7" s="180" t="s">
        <v>12</v>
      </c>
      <c r="D7" s="74" t="n">
        <v>16837</v>
      </c>
      <c r="E7" s="133" t="n">
        <v>668978</v>
      </c>
      <c r="F7" s="133" t="n">
        <v>157262.6</v>
      </c>
      <c r="G7" s="133" t="n">
        <v>635207.2</v>
      </c>
      <c r="H7" s="133" t="n">
        <v>210.8</v>
      </c>
      <c r="I7" s="133" t="n">
        <v>33807</v>
      </c>
      <c r="J7" s="133" t="n">
        <v>26482.9</v>
      </c>
      <c r="K7" s="74" t="n">
        <v>8880</v>
      </c>
      <c r="L7" s="74" t="n">
        <v>8816</v>
      </c>
      <c r="M7" s="3" t="n">
        <v>1</v>
      </c>
      <c r="N7" s="439"/>
    </row>
    <row r="8" s="3" customFormat="true" ht="11.1" hidden="false" customHeight="true" outlineLevel="0" collapsed="false">
      <c r="A8" s="67" t="n">
        <v>2</v>
      </c>
      <c r="B8" s="179"/>
      <c r="C8" s="180" t="s">
        <v>13</v>
      </c>
      <c r="D8" s="136" t="n">
        <v>9860</v>
      </c>
      <c r="E8" s="137" t="n">
        <v>26915.4</v>
      </c>
      <c r="F8" s="287" t="s">
        <v>410</v>
      </c>
      <c r="G8" s="137" t="n">
        <v>26041.3</v>
      </c>
      <c r="H8" s="137" t="n">
        <v>15.1</v>
      </c>
      <c r="I8" s="137" t="n">
        <v>714.6</v>
      </c>
      <c r="J8" s="137" t="n">
        <v>283.7</v>
      </c>
      <c r="K8" s="136" t="n">
        <v>4222</v>
      </c>
      <c r="L8" s="136" t="n">
        <v>4223</v>
      </c>
      <c r="M8" s="3" t="n">
        <v>2</v>
      </c>
      <c r="N8" s="439"/>
    </row>
    <row r="9" s="3" customFormat="true" ht="11.1" hidden="false" customHeight="true" outlineLevel="0" collapsed="false">
      <c r="A9" s="67" t="n">
        <v>3</v>
      </c>
      <c r="B9" s="179"/>
      <c r="C9" s="180" t="s">
        <v>14</v>
      </c>
      <c r="D9" s="136" t="n">
        <v>6977</v>
      </c>
      <c r="E9" s="137" t="n">
        <v>642062.7</v>
      </c>
      <c r="F9" s="137" t="n">
        <v>157262.6</v>
      </c>
      <c r="G9" s="137" t="n">
        <v>609165.9</v>
      </c>
      <c r="H9" s="137" t="n">
        <v>195.7</v>
      </c>
      <c r="I9" s="137" t="n">
        <v>33092.4</v>
      </c>
      <c r="J9" s="137" t="n">
        <v>26199.1</v>
      </c>
      <c r="K9" s="136" t="n">
        <v>4658</v>
      </c>
      <c r="L9" s="136" t="n">
        <v>4593</v>
      </c>
      <c r="M9" s="3" t="n">
        <v>3</v>
      </c>
      <c r="N9" s="439"/>
    </row>
    <row r="10" s="3" customFormat="true" ht="12.95" hidden="false" customHeight="true" outlineLevel="0" collapsed="false">
      <c r="A10" s="67" t="n">
        <v>4</v>
      </c>
      <c r="B10" s="94" t="s">
        <v>93</v>
      </c>
      <c r="C10" s="160" t="s">
        <v>12</v>
      </c>
      <c r="D10" s="19" t="n">
        <v>1831</v>
      </c>
      <c r="E10" s="34" t="n">
        <v>40065.1</v>
      </c>
      <c r="F10" s="34" t="n">
        <v>18266.2</v>
      </c>
      <c r="G10" s="34" t="n">
        <v>38567</v>
      </c>
      <c r="H10" s="34" t="n">
        <v>9.9</v>
      </c>
      <c r="I10" s="34" t="n">
        <v>1491.8</v>
      </c>
      <c r="J10" s="34" t="n">
        <v>1173.2</v>
      </c>
      <c r="K10" s="19" t="n">
        <v>908</v>
      </c>
      <c r="L10" s="19" t="n">
        <v>903</v>
      </c>
      <c r="M10" s="3" t="n">
        <v>4</v>
      </c>
    </row>
    <row r="11" s="3" customFormat="true" ht="11.1" hidden="false" customHeight="true" outlineLevel="0" collapsed="false">
      <c r="A11" s="67" t="n">
        <v>5</v>
      </c>
      <c r="B11" s="94"/>
      <c r="C11" s="160" t="s">
        <v>13</v>
      </c>
      <c r="D11" s="19" t="n">
        <v>1127</v>
      </c>
      <c r="E11" s="34" t="n">
        <v>1826.8</v>
      </c>
      <c r="F11" s="195" t="s">
        <v>410</v>
      </c>
      <c r="G11" s="34" t="n">
        <v>1680.4</v>
      </c>
      <c r="H11" s="34" t="n">
        <v>0.2</v>
      </c>
      <c r="I11" s="34" t="n">
        <v>130.4</v>
      </c>
      <c r="J11" s="34" t="n">
        <v>89.1</v>
      </c>
      <c r="K11" s="19" t="n">
        <v>447</v>
      </c>
      <c r="L11" s="19" t="n">
        <v>447</v>
      </c>
      <c r="M11" s="3" t="n">
        <v>5</v>
      </c>
    </row>
    <row r="12" s="3" customFormat="true" ht="11.1" hidden="false" customHeight="true" outlineLevel="0" collapsed="false">
      <c r="A12" s="67" t="n">
        <v>6</v>
      </c>
      <c r="B12" s="94"/>
      <c r="C12" s="160" t="s">
        <v>14</v>
      </c>
      <c r="D12" s="19" t="n">
        <v>704</v>
      </c>
      <c r="E12" s="34" t="n">
        <v>38238.3</v>
      </c>
      <c r="F12" s="34" t="n">
        <v>18266.2</v>
      </c>
      <c r="G12" s="34" t="n">
        <v>36886.6</v>
      </c>
      <c r="H12" s="34" t="n">
        <v>9.7</v>
      </c>
      <c r="I12" s="34" t="n">
        <v>1361.4</v>
      </c>
      <c r="J12" s="34" t="n">
        <v>1084</v>
      </c>
      <c r="K12" s="19" t="n">
        <v>461</v>
      </c>
      <c r="L12" s="19" t="n">
        <v>456</v>
      </c>
      <c r="M12" s="3" t="n">
        <v>6</v>
      </c>
    </row>
    <row r="13" s="3" customFormat="true" ht="12.95" hidden="false" customHeight="true" outlineLevel="0" collapsed="false">
      <c r="A13" s="67" t="n">
        <v>7</v>
      </c>
      <c r="B13" s="94" t="s">
        <v>94</v>
      </c>
      <c r="C13" s="160" t="s">
        <v>12</v>
      </c>
      <c r="D13" s="19" t="n">
        <v>457</v>
      </c>
      <c r="E13" s="34" t="n">
        <v>11829</v>
      </c>
      <c r="F13" s="34" t="n">
        <v>3968.2</v>
      </c>
      <c r="G13" s="34" t="n">
        <v>11281</v>
      </c>
      <c r="H13" s="34" t="n">
        <v>0.1</v>
      </c>
      <c r="I13" s="34" t="n">
        <v>547.6</v>
      </c>
      <c r="J13" s="34" t="n">
        <v>415.4</v>
      </c>
      <c r="K13" s="19" t="n">
        <v>252</v>
      </c>
      <c r="L13" s="19" t="n">
        <v>253</v>
      </c>
      <c r="M13" s="3" t="n">
        <v>7</v>
      </c>
    </row>
    <row r="14" s="3" customFormat="true" ht="11.1" hidden="false" customHeight="true" outlineLevel="0" collapsed="false">
      <c r="A14" s="67" t="n">
        <v>8</v>
      </c>
      <c r="B14" s="94"/>
      <c r="C14" s="160" t="s">
        <v>13</v>
      </c>
      <c r="D14" s="19" t="n">
        <v>217</v>
      </c>
      <c r="E14" s="34" t="n">
        <v>303.5</v>
      </c>
      <c r="F14" s="195" t="s">
        <v>410</v>
      </c>
      <c r="G14" s="34" t="n">
        <v>295.5</v>
      </c>
      <c r="H14" s="34" t="n">
        <v>-0.3</v>
      </c>
      <c r="I14" s="34" t="n">
        <v>7.2</v>
      </c>
      <c r="J14" s="34" t="n">
        <v>4.4</v>
      </c>
      <c r="K14" s="19" t="n">
        <v>86</v>
      </c>
      <c r="L14" s="19" t="n">
        <v>90</v>
      </c>
      <c r="M14" s="3" t="n">
        <v>8</v>
      </c>
    </row>
    <row r="15" s="3" customFormat="true" ht="11.1" hidden="false" customHeight="true" outlineLevel="0" collapsed="false">
      <c r="A15" s="67" t="n">
        <v>9</v>
      </c>
      <c r="C15" s="160" t="s">
        <v>14</v>
      </c>
      <c r="D15" s="19" t="n">
        <v>240</v>
      </c>
      <c r="E15" s="34" t="n">
        <v>11525.5</v>
      </c>
      <c r="F15" s="34" t="n">
        <v>3968.2</v>
      </c>
      <c r="G15" s="34" t="n">
        <v>10985.6</v>
      </c>
      <c r="H15" s="34" t="n">
        <v>0.4</v>
      </c>
      <c r="I15" s="34" t="n">
        <v>540.3</v>
      </c>
      <c r="J15" s="34" t="n">
        <v>411</v>
      </c>
      <c r="K15" s="19" t="n">
        <v>166</v>
      </c>
      <c r="L15" s="19" t="n">
        <v>163</v>
      </c>
      <c r="M15" s="3" t="n">
        <v>9</v>
      </c>
    </row>
    <row r="16" s="3" customFormat="true" ht="12.95" hidden="false" customHeight="true" outlineLevel="0" collapsed="false">
      <c r="A16" s="67" t="n">
        <v>10</v>
      </c>
      <c r="B16" s="94" t="s">
        <v>95</v>
      </c>
      <c r="C16" s="160" t="s">
        <v>12</v>
      </c>
      <c r="D16" s="19" t="n">
        <v>332</v>
      </c>
      <c r="E16" s="34" t="n">
        <v>4757.6</v>
      </c>
      <c r="F16" s="34" t="n">
        <v>1602.9</v>
      </c>
      <c r="G16" s="34" t="n">
        <v>4501.7</v>
      </c>
      <c r="H16" s="34" t="n">
        <v>-1.7</v>
      </c>
      <c r="I16" s="34" t="n">
        <v>254.3</v>
      </c>
      <c r="J16" s="34" t="n">
        <v>186.1</v>
      </c>
      <c r="K16" s="19" t="n">
        <v>139</v>
      </c>
      <c r="L16" s="19" t="n">
        <v>140</v>
      </c>
      <c r="M16" s="3" t="n">
        <v>10</v>
      </c>
    </row>
    <row r="17" s="3" customFormat="true" ht="11.1" hidden="false" customHeight="true" outlineLevel="0" collapsed="false">
      <c r="A17" s="67" t="n">
        <v>11</v>
      </c>
      <c r="B17" s="94"/>
      <c r="C17" s="160" t="s">
        <v>13</v>
      </c>
      <c r="D17" s="19" t="n">
        <v>216</v>
      </c>
      <c r="E17" s="34" t="n">
        <v>271.5</v>
      </c>
      <c r="F17" s="195" t="s">
        <v>410</v>
      </c>
      <c r="G17" s="34" t="n">
        <v>240.1</v>
      </c>
      <c r="H17" s="34" t="n">
        <v>0</v>
      </c>
      <c r="I17" s="34" t="n">
        <v>31.5</v>
      </c>
      <c r="J17" s="34" t="n">
        <v>22.5</v>
      </c>
      <c r="K17" s="19" t="n">
        <v>66</v>
      </c>
      <c r="L17" s="19" t="n">
        <v>68</v>
      </c>
      <c r="M17" s="3" t="n">
        <v>11</v>
      </c>
    </row>
    <row r="18" s="3" customFormat="true" ht="11.1" hidden="false" customHeight="true" outlineLevel="0" collapsed="false">
      <c r="A18" s="67" t="n">
        <v>12</v>
      </c>
      <c r="C18" s="160" t="s">
        <v>14</v>
      </c>
      <c r="D18" s="19" t="n">
        <v>116</v>
      </c>
      <c r="E18" s="34" t="n">
        <v>4486</v>
      </c>
      <c r="F18" s="34" t="n">
        <v>1602.9</v>
      </c>
      <c r="G18" s="34" t="n">
        <v>4261.6</v>
      </c>
      <c r="H18" s="34" t="n">
        <v>-1.6</v>
      </c>
      <c r="I18" s="34" t="n">
        <v>222.8</v>
      </c>
      <c r="J18" s="34" t="n">
        <v>163.7</v>
      </c>
      <c r="K18" s="19" t="n">
        <v>73</v>
      </c>
      <c r="L18" s="19" t="n">
        <v>72</v>
      </c>
      <c r="M18" s="3" t="n">
        <v>12</v>
      </c>
    </row>
    <row r="19" s="3" customFormat="true" ht="12.95" hidden="false" customHeight="true" outlineLevel="0" collapsed="false">
      <c r="A19" s="67" t="n">
        <v>13</v>
      </c>
      <c r="B19" s="94" t="s">
        <v>96</v>
      </c>
      <c r="C19" s="160" t="s">
        <v>12</v>
      </c>
      <c r="D19" s="19" t="n">
        <v>682</v>
      </c>
      <c r="E19" s="34" t="n">
        <v>10901.5</v>
      </c>
      <c r="F19" s="34" t="n">
        <v>5931.2</v>
      </c>
      <c r="G19" s="34" t="n">
        <v>10159</v>
      </c>
      <c r="H19" s="34" t="n">
        <v>-9.7</v>
      </c>
      <c r="I19" s="34" t="n">
        <v>729</v>
      </c>
      <c r="J19" s="34" t="n">
        <v>596.8</v>
      </c>
      <c r="K19" s="19" t="n">
        <v>340</v>
      </c>
      <c r="L19" s="19" t="n">
        <v>329</v>
      </c>
      <c r="M19" s="3" t="n">
        <v>13</v>
      </c>
    </row>
    <row r="20" s="3" customFormat="true" ht="11.1" hidden="false" customHeight="true" outlineLevel="0" collapsed="false">
      <c r="A20" s="67" t="n">
        <v>14</v>
      </c>
      <c r="B20" s="94"/>
      <c r="C20" s="160" t="s">
        <v>13</v>
      </c>
      <c r="D20" s="19" t="n">
        <v>411</v>
      </c>
      <c r="E20" s="34" t="n">
        <v>420.4</v>
      </c>
      <c r="F20" s="195" t="s">
        <v>410</v>
      </c>
      <c r="G20" s="34" t="n">
        <v>407.6</v>
      </c>
      <c r="H20" s="34" t="n">
        <v>-5.7</v>
      </c>
      <c r="I20" s="34" t="n">
        <v>3.4</v>
      </c>
      <c r="J20" s="34" t="n">
        <v>1.1</v>
      </c>
      <c r="K20" s="19" t="n">
        <v>155</v>
      </c>
      <c r="L20" s="19" t="n">
        <v>152</v>
      </c>
      <c r="M20" s="3" t="n">
        <v>14</v>
      </c>
    </row>
    <row r="21" s="3" customFormat="true" ht="11.1" hidden="false" customHeight="true" outlineLevel="0" collapsed="false">
      <c r="A21" s="67" t="n">
        <v>15</v>
      </c>
      <c r="B21" s="94"/>
      <c r="C21" s="160" t="s">
        <v>14</v>
      </c>
      <c r="D21" s="19" t="n">
        <v>271</v>
      </c>
      <c r="E21" s="34" t="n">
        <v>10481.1</v>
      </c>
      <c r="F21" s="34" t="n">
        <v>5931.2</v>
      </c>
      <c r="G21" s="34" t="n">
        <v>9751.5</v>
      </c>
      <c r="H21" s="34" t="n">
        <v>-4</v>
      </c>
      <c r="I21" s="34" t="n">
        <v>725.6</v>
      </c>
      <c r="J21" s="34" t="n">
        <v>595.7</v>
      </c>
      <c r="K21" s="19" t="n">
        <v>185</v>
      </c>
      <c r="L21" s="19" t="n">
        <v>177</v>
      </c>
      <c r="M21" s="3" t="n">
        <v>15</v>
      </c>
    </row>
    <row r="22" s="3" customFormat="true" ht="12.95" hidden="false" customHeight="true" outlineLevel="0" collapsed="false">
      <c r="A22" s="67" t="n">
        <v>16</v>
      </c>
      <c r="B22" s="94" t="s">
        <v>97</v>
      </c>
      <c r="C22" s="160" t="s">
        <v>12</v>
      </c>
      <c r="D22" s="19" t="n">
        <v>726</v>
      </c>
      <c r="E22" s="34" t="n">
        <v>17614.2</v>
      </c>
      <c r="F22" s="34" t="n">
        <v>4584.5</v>
      </c>
      <c r="G22" s="34" t="n">
        <v>16823.5</v>
      </c>
      <c r="H22" s="34" t="n">
        <v>-6.5</v>
      </c>
      <c r="I22" s="34" t="n">
        <v>772.7</v>
      </c>
      <c r="J22" s="34" t="n">
        <v>574.9</v>
      </c>
      <c r="K22" s="19" t="n">
        <v>406</v>
      </c>
      <c r="L22" s="19" t="n">
        <v>398</v>
      </c>
      <c r="M22" s="3" t="n">
        <v>16</v>
      </c>
    </row>
    <row r="23" s="3" customFormat="true" ht="11.1" hidden="false" customHeight="true" outlineLevel="0" collapsed="false">
      <c r="A23" s="67" t="n">
        <v>17</v>
      </c>
      <c r="B23" s="94"/>
      <c r="C23" s="160" t="s">
        <v>13</v>
      </c>
      <c r="D23" s="19" t="n">
        <v>363</v>
      </c>
      <c r="E23" s="34" t="n">
        <v>850.4</v>
      </c>
      <c r="F23" s="195" t="s">
        <v>410</v>
      </c>
      <c r="G23" s="34" t="n">
        <v>811.1</v>
      </c>
      <c r="H23" s="34" t="n">
        <v>-0.5</v>
      </c>
      <c r="I23" s="34" t="n">
        <v>27.3</v>
      </c>
      <c r="J23" s="34" t="n">
        <v>19.7</v>
      </c>
      <c r="K23" s="19" t="n">
        <v>163</v>
      </c>
      <c r="L23" s="19" t="n">
        <v>160</v>
      </c>
      <c r="M23" s="3" t="n">
        <v>17</v>
      </c>
    </row>
    <row r="24" s="3" customFormat="true" ht="11.1" hidden="false" customHeight="true" outlineLevel="0" collapsed="false">
      <c r="A24" s="67" t="n">
        <v>18</v>
      </c>
      <c r="B24" s="94"/>
      <c r="C24" s="160" t="s">
        <v>14</v>
      </c>
      <c r="D24" s="19" t="n">
        <v>363</v>
      </c>
      <c r="E24" s="34" t="n">
        <v>16763.8</v>
      </c>
      <c r="F24" s="34" t="n">
        <v>4584.5</v>
      </c>
      <c r="G24" s="34" t="n">
        <v>16012.4</v>
      </c>
      <c r="H24" s="34" t="n">
        <v>-6</v>
      </c>
      <c r="I24" s="34" t="n">
        <v>745.4</v>
      </c>
      <c r="J24" s="34" t="n">
        <v>555.2</v>
      </c>
      <c r="K24" s="19" t="n">
        <v>243</v>
      </c>
      <c r="L24" s="19" t="n">
        <v>238</v>
      </c>
      <c r="M24" s="3" t="n">
        <v>18</v>
      </c>
    </row>
    <row r="25" s="3" customFormat="true" ht="12.95" hidden="false" customHeight="true" outlineLevel="0" collapsed="false">
      <c r="A25" s="67" t="n">
        <v>19</v>
      </c>
      <c r="B25" s="94" t="s">
        <v>98</v>
      </c>
      <c r="C25" s="160" t="s">
        <v>12</v>
      </c>
      <c r="D25" s="19" t="n">
        <v>920</v>
      </c>
      <c r="E25" s="34" t="n">
        <v>43875.4</v>
      </c>
      <c r="F25" s="34" t="n">
        <v>6200.4</v>
      </c>
      <c r="G25" s="34" t="n">
        <v>42418.2</v>
      </c>
      <c r="H25" s="34" t="n">
        <v>22.6</v>
      </c>
      <c r="I25" s="34" t="n">
        <v>1472.4</v>
      </c>
      <c r="J25" s="34" t="n">
        <v>1105.6</v>
      </c>
      <c r="K25" s="19" t="n">
        <v>423</v>
      </c>
      <c r="L25" s="19" t="n">
        <v>421</v>
      </c>
      <c r="M25" s="3" t="n">
        <v>19</v>
      </c>
    </row>
    <row r="26" s="3" customFormat="true" ht="11.1" hidden="false" customHeight="true" outlineLevel="0" collapsed="false">
      <c r="A26" s="67" t="n">
        <v>20</v>
      </c>
      <c r="B26" s="94"/>
      <c r="C26" s="160" t="s">
        <v>13</v>
      </c>
      <c r="D26" s="19" t="n">
        <v>546</v>
      </c>
      <c r="E26" s="34" t="n">
        <v>1490.6</v>
      </c>
      <c r="F26" s="195" t="s">
        <v>410</v>
      </c>
      <c r="G26" s="34" t="n">
        <v>1507.3</v>
      </c>
      <c r="H26" s="34" t="n">
        <v>14.2</v>
      </c>
      <c r="I26" s="34" t="n">
        <v>-9.9</v>
      </c>
      <c r="J26" s="34" t="n">
        <v>-22.4</v>
      </c>
      <c r="K26" s="19" t="n">
        <v>190</v>
      </c>
      <c r="L26" s="19" t="n">
        <v>192</v>
      </c>
      <c r="M26" s="3" t="n">
        <v>20</v>
      </c>
    </row>
    <row r="27" s="3" customFormat="true" ht="11.1" hidden="false" customHeight="true" outlineLevel="0" collapsed="false">
      <c r="A27" s="67" t="n">
        <v>21</v>
      </c>
      <c r="B27" s="94"/>
      <c r="C27" s="160" t="s">
        <v>14</v>
      </c>
      <c r="D27" s="19" t="n">
        <v>374</v>
      </c>
      <c r="E27" s="34" t="n">
        <v>42384.7</v>
      </c>
      <c r="F27" s="34" t="n">
        <v>6200.4</v>
      </c>
      <c r="G27" s="34" t="n">
        <v>40910.9</v>
      </c>
      <c r="H27" s="34" t="n">
        <v>8.4</v>
      </c>
      <c r="I27" s="34" t="n">
        <v>1482.2</v>
      </c>
      <c r="J27" s="34" t="n">
        <v>1128</v>
      </c>
      <c r="K27" s="19" t="n">
        <v>233</v>
      </c>
      <c r="L27" s="19" t="n">
        <v>229</v>
      </c>
      <c r="M27" s="3" t="n">
        <v>21</v>
      </c>
    </row>
    <row r="28" s="3" customFormat="true" ht="12.95" hidden="false" customHeight="true" outlineLevel="0" collapsed="false">
      <c r="A28" s="67" t="n">
        <v>22</v>
      </c>
      <c r="B28" s="94" t="s">
        <v>99</v>
      </c>
      <c r="C28" s="160" t="s">
        <v>12</v>
      </c>
      <c r="D28" s="19" t="n">
        <v>5530</v>
      </c>
      <c r="E28" s="34" t="n">
        <v>300575.2</v>
      </c>
      <c r="F28" s="34" t="n">
        <v>33422</v>
      </c>
      <c r="G28" s="34" t="n">
        <v>285321.8</v>
      </c>
      <c r="H28" s="34" t="n">
        <v>77.2</v>
      </c>
      <c r="I28" s="34" t="n">
        <v>15338.3</v>
      </c>
      <c r="J28" s="34" t="n">
        <v>11682.9</v>
      </c>
      <c r="K28" s="19" t="n">
        <v>2963</v>
      </c>
      <c r="L28" s="19" t="n">
        <v>2925</v>
      </c>
      <c r="M28" s="3" t="n">
        <v>22</v>
      </c>
    </row>
    <row r="29" s="3" customFormat="true" ht="11.1" hidden="false" customHeight="true" outlineLevel="0" collapsed="false">
      <c r="A29" s="67" t="n">
        <v>23</v>
      </c>
      <c r="B29" s="94"/>
      <c r="C29" s="160" t="s">
        <v>13</v>
      </c>
      <c r="D29" s="19" t="n">
        <v>3440</v>
      </c>
      <c r="E29" s="34" t="n">
        <v>14788.1</v>
      </c>
      <c r="F29" s="195" t="s">
        <v>410</v>
      </c>
      <c r="G29" s="34" t="n">
        <v>14550.7</v>
      </c>
      <c r="H29" s="34" t="n">
        <v>0.2</v>
      </c>
      <c r="I29" s="34" t="n">
        <v>245.2</v>
      </c>
      <c r="J29" s="34" t="n">
        <v>-27.1</v>
      </c>
      <c r="K29" s="19" t="n">
        <v>1605</v>
      </c>
      <c r="L29" s="19" t="n">
        <v>1577</v>
      </c>
      <c r="M29" s="3" t="n">
        <v>23</v>
      </c>
    </row>
    <row r="30" s="3" customFormat="true" ht="11.1" hidden="false" customHeight="true" outlineLevel="0" collapsed="false">
      <c r="A30" s="67" t="n">
        <v>24</v>
      </c>
      <c r="B30" s="94"/>
      <c r="C30" s="160" t="s">
        <v>14</v>
      </c>
      <c r="D30" s="19" t="n">
        <v>2090</v>
      </c>
      <c r="E30" s="34" t="n">
        <v>285787.1</v>
      </c>
      <c r="F30" s="34" t="n">
        <v>33422</v>
      </c>
      <c r="G30" s="34" t="n">
        <v>270771</v>
      </c>
      <c r="H30" s="34" t="n">
        <v>77</v>
      </c>
      <c r="I30" s="34" t="n">
        <v>15093</v>
      </c>
      <c r="J30" s="34" t="n">
        <v>11710</v>
      </c>
      <c r="K30" s="19" t="n">
        <v>1358</v>
      </c>
      <c r="L30" s="19" t="n">
        <v>1348</v>
      </c>
      <c r="M30" s="3" t="n">
        <v>24</v>
      </c>
    </row>
    <row r="31" s="3" customFormat="true" ht="12.95" hidden="false" customHeight="true" outlineLevel="0" collapsed="false">
      <c r="A31" s="67" t="n">
        <v>25</v>
      </c>
      <c r="B31" s="94" t="s">
        <v>100</v>
      </c>
      <c r="C31" s="160" t="s">
        <v>12</v>
      </c>
      <c r="D31" s="19" t="n">
        <v>420</v>
      </c>
      <c r="E31" s="34" t="n">
        <v>8289.3</v>
      </c>
      <c r="F31" s="34" t="n">
        <v>2070.1</v>
      </c>
      <c r="G31" s="34" t="n">
        <v>7839.1</v>
      </c>
      <c r="H31" s="34" t="n">
        <v>82.1</v>
      </c>
      <c r="I31" s="34" t="n">
        <v>523</v>
      </c>
      <c r="J31" s="34" t="n">
        <v>417</v>
      </c>
      <c r="K31" s="19" t="n">
        <v>215</v>
      </c>
      <c r="L31" s="19" t="n">
        <v>218</v>
      </c>
      <c r="M31" s="3" t="n">
        <v>25</v>
      </c>
    </row>
    <row r="32" s="3" customFormat="true" ht="11.1" hidden="false" customHeight="true" outlineLevel="0" collapsed="false">
      <c r="A32" s="67" t="n">
        <v>26</v>
      </c>
      <c r="B32" s="94"/>
      <c r="C32" s="160" t="s">
        <v>13</v>
      </c>
      <c r="D32" s="19" t="n">
        <v>256</v>
      </c>
      <c r="E32" s="34" t="n">
        <v>239.3</v>
      </c>
      <c r="F32" s="195" t="s">
        <v>410</v>
      </c>
      <c r="G32" s="34" t="n">
        <v>241.4</v>
      </c>
      <c r="H32" s="34" t="n">
        <v>1.4</v>
      </c>
      <c r="I32" s="34" t="n">
        <v>-10.1</v>
      </c>
      <c r="J32" s="34" t="n">
        <v>-4.2</v>
      </c>
      <c r="K32" s="19" t="n">
        <v>101</v>
      </c>
      <c r="L32" s="19" t="n">
        <v>105</v>
      </c>
      <c r="M32" s="3" t="n">
        <v>26</v>
      </c>
    </row>
    <row r="33" s="3" customFormat="true" ht="11.1" hidden="false" customHeight="true" outlineLevel="0" collapsed="false">
      <c r="A33" s="67" t="n">
        <v>27</v>
      </c>
      <c r="B33" s="94"/>
      <c r="C33" s="160" t="s">
        <v>14</v>
      </c>
      <c r="D33" s="19" t="n">
        <v>164</v>
      </c>
      <c r="E33" s="34" t="n">
        <v>8050</v>
      </c>
      <c r="F33" s="34" t="n">
        <v>2070.1</v>
      </c>
      <c r="G33" s="34" t="n">
        <v>7597.7</v>
      </c>
      <c r="H33" s="34" t="n">
        <v>80.7</v>
      </c>
      <c r="I33" s="34" t="n">
        <v>533.1</v>
      </c>
      <c r="J33" s="34" t="n">
        <v>421.2</v>
      </c>
      <c r="K33" s="19" t="n">
        <v>114</v>
      </c>
      <c r="L33" s="19" t="n">
        <v>113</v>
      </c>
      <c r="M33" s="3" t="n">
        <v>27</v>
      </c>
    </row>
    <row r="34" s="3" customFormat="true" ht="12.95" hidden="false" customHeight="true" outlineLevel="0" collapsed="false">
      <c r="A34" s="67" t="n">
        <v>28</v>
      </c>
      <c r="B34" s="94" t="s">
        <v>101</v>
      </c>
      <c r="C34" s="160" t="s">
        <v>12</v>
      </c>
      <c r="D34" s="19" t="n">
        <v>271</v>
      </c>
      <c r="E34" s="34" t="n">
        <v>10989.5</v>
      </c>
      <c r="F34" s="34" t="n">
        <v>5193.3</v>
      </c>
      <c r="G34" s="34" t="n">
        <v>10088.7</v>
      </c>
      <c r="H34" s="34" t="n">
        <v>1.8</v>
      </c>
      <c r="I34" s="34" t="n">
        <v>901.8</v>
      </c>
      <c r="J34" s="34" t="n">
        <v>797.6</v>
      </c>
      <c r="K34" s="19" t="n">
        <v>126</v>
      </c>
      <c r="L34" s="19" t="n">
        <v>122</v>
      </c>
      <c r="M34" s="3" t="n">
        <v>28</v>
      </c>
    </row>
    <row r="35" s="3" customFormat="true" ht="11.1" hidden="false" customHeight="true" outlineLevel="0" collapsed="false">
      <c r="A35" s="67" t="n">
        <v>29</v>
      </c>
      <c r="B35" s="94"/>
      <c r="C35" s="160" t="s">
        <v>13</v>
      </c>
      <c r="D35" s="19" t="n">
        <v>150</v>
      </c>
      <c r="E35" s="34" t="n">
        <v>110.6</v>
      </c>
      <c r="F35" s="195" t="s">
        <v>410</v>
      </c>
      <c r="G35" s="34" t="n">
        <v>127.1</v>
      </c>
      <c r="H35" s="34" t="n">
        <v>1.6</v>
      </c>
      <c r="I35" s="34" t="n">
        <v>-15.7</v>
      </c>
      <c r="J35" s="34" t="n">
        <v>-14.7</v>
      </c>
      <c r="K35" s="19" t="n">
        <v>50</v>
      </c>
      <c r="L35" s="19" t="n">
        <v>48</v>
      </c>
      <c r="M35" s="3" t="n">
        <v>29</v>
      </c>
    </row>
    <row r="36" s="3" customFormat="true" ht="11.1" hidden="false" customHeight="true" outlineLevel="0" collapsed="false">
      <c r="A36" s="67" t="n">
        <v>30</v>
      </c>
      <c r="B36" s="94"/>
      <c r="C36" s="160" t="s">
        <v>14</v>
      </c>
      <c r="D36" s="19" t="n">
        <v>121</v>
      </c>
      <c r="E36" s="34" t="n">
        <v>10878.9</v>
      </c>
      <c r="F36" s="34" t="n">
        <v>5193.3</v>
      </c>
      <c r="G36" s="34" t="n">
        <v>9961.6</v>
      </c>
      <c r="H36" s="34" t="n">
        <v>0.2</v>
      </c>
      <c r="I36" s="34" t="n">
        <v>917.5</v>
      </c>
      <c r="J36" s="34" t="n">
        <v>812.4</v>
      </c>
      <c r="K36" s="19" t="n">
        <v>76</v>
      </c>
      <c r="L36" s="19" t="n">
        <v>74</v>
      </c>
      <c r="M36" s="3" t="n">
        <v>30</v>
      </c>
    </row>
    <row r="37" s="3" customFormat="true" ht="12.95" hidden="false" customHeight="true" outlineLevel="0" collapsed="false">
      <c r="A37" s="67" t="n">
        <v>31</v>
      </c>
      <c r="B37" s="94" t="s">
        <v>102</v>
      </c>
      <c r="C37" s="160" t="s">
        <v>12</v>
      </c>
      <c r="D37" s="19" t="n">
        <v>100</v>
      </c>
      <c r="E37" s="34" t="n">
        <v>5769.5</v>
      </c>
      <c r="F37" s="34" t="n">
        <v>1140.8</v>
      </c>
      <c r="G37" s="34" t="n">
        <v>5554.6</v>
      </c>
      <c r="H37" s="34" t="n">
        <v>0.9</v>
      </c>
      <c r="I37" s="34" t="n">
        <v>196.6</v>
      </c>
      <c r="J37" s="34" t="n">
        <v>151.9</v>
      </c>
      <c r="K37" s="19" t="n">
        <v>61</v>
      </c>
      <c r="L37" s="19" t="n">
        <v>57</v>
      </c>
      <c r="M37" s="3" t="n">
        <v>31</v>
      </c>
    </row>
    <row r="38" s="3" customFormat="true" ht="11.1" hidden="false" customHeight="true" outlineLevel="0" collapsed="false">
      <c r="A38" s="67" t="n">
        <v>32</v>
      </c>
      <c r="B38" s="94"/>
      <c r="C38" s="160" t="s">
        <v>13</v>
      </c>
      <c r="D38" s="19" t="n">
        <v>61</v>
      </c>
      <c r="E38" s="34" t="n">
        <v>116</v>
      </c>
      <c r="F38" s="195" t="s">
        <v>410</v>
      </c>
      <c r="G38" s="34" t="n">
        <v>100.4</v>
      </c>
      <c r="H38" s="34" t="n">
        <v>0</v>
      </c>
      <c r="I38" s="34" t="n">
        <v>-3.6</v>
      </c>
      <c r="J38" s="34" t="n">
        <v>-4.6</v>
      </c>
      <c r="K38" s="19" t="n">
        <v>30</v>
      </c>
      <c r="L38" s="19" t="n">
        <v>27</v>
      </c>
      <c r="M38" s="3" t="n">
        <v>32</v>
      </c>
    </row>
    <row r="39" s="3" customFormat="true" ht="11.1" hidden="false" customHeight="true" outlineLevel="0" collapsed="false">
      <c r="A39" s="67" t="n">
        <v>33</v>
      </c>
      <c r="B39" s="94"/>
      <c r="C39" s="160" t="s">
        <v>14</v>
      </c>
      <c r="D39" s="19" t="n">
        <v>39</v>
      </c>
      <c r="E39" s="34" t="n">
        <v>5653.5</v>
      </c>
      <c r="F39" s="34" t="n">
        <v>1140.8</v>
      </c>
      <c r="G39" s="34" t="n">
        <v>5454.2</v>
      </c>
      <c r="H39" s="34" t="n">
        <v>0.9</v>
      </c>
      <c r="I39" s="34" t="n">
        <v>200.2</v>
      </c>
      <c r="J39" s="34" t="n">
        <v>156.5</v>
      </c>
      <c r="K39" s="19" t="n">
        <v>31</v>
      </c>
      <c r="L39" s="19" t="n">
        <v>30</v>
      </c>
      <c r="M39" s="3" t="n">
        <v>33</v>
      </c>
    </row>
    <row r="40" s="3" customFormat="true" ht="12.95" hidden="false" customHeight="true" outlineLevel="0" collapsed="false">
      <c r="A40" s="67" t="n">
        <v>34</v>
      </c>
      <c r="B40" s="94" t="s">
        <v>103</v>
      </c>
      <c r="C40" s="160" t="s">
        <v>12</v>
      </c>
      <c r="D40" s="19" t="n">
        <v>1041</v>
      </c>
      <c r="E40" s="34" t="n">
        <v>25910.7</v>
      </c>
      <c r="F40" s="34" t="n">
        <v>9418.4</v>
      </c>
      <c r="G40" s="34" t="n">
        <v>24351.4</v>
      </c>
      <c r="H40" s="34" t="n">
        <v>0.7</v>
      </c>
      <c r="I40" s="34" t="n">
        <v>1531.8</v>
      </c>
      <c r="J40" s="34" t="n">
        <v>1278.1</v>
      </c>
      <c r="K40" s="19" t="n">
        <v>572</v>
      </c>
      <c r="L40" s="19" t="n">
        <v>574</v>
      </c>
      <c r="M40" s="3" t="n">
        <v>34</v>
      </c>
    </row>
    <row r="41" s="3" customFormat="true" ht="11.1" hidden="false" customHeight="true" outlineLevel="0" collapsed="false">
      <c r="A41" s="67" t="n">
        <v>35</v>
      </c>
      <c r="B41" s="94"/>
      <c r="C41" s="160" t="s">
        <v>13</v>
      </c>
      <c r="D41" s="19" t="n">
        <v>618</v>
      </c>
      <c r="E41" s="34" t="n">
        <v>1525.5</v>
      </c>
      <c r="F41" s="195" t="s">
        <v>410</v>
      </c>
      <c r="G41" s="34" t="n">
        <v>1284.7</v>
      </c>
      <c r="H41" s="34" t="n">
        <v>-0.4</v>
      </c>
      <c r="I41" s="34" t="n">
        <v>212.3</v>
      </c>
      <c r="J41" s="34" t="n">
        <v>170.6</v>
      </c>
      <c r="K41" s="19" t="n">
        <v>280</v>
      </c>
      <c r="L41" s="19" t="n">
        <v>287</v>
      </c>
      <c r="M41" s="3" t="n">
        <v>35</v>
      </c>
    </row>
    <row r="42" s="3" customFormat="true" ht="11.1" hidden="false" customHeight="true" outlineLevel="0" collapsed="false">
      <c r="A42" s="67" t="n">
        <v>36</v>
      </c>
      <c r="B42" s="94"/>
      <c r="C42" s="160" t="s">
        <v>14</v>
      </c>
      <c r="D42" s="19" t="n">
        <v>423</v>
      </c>
      <c r="E42" s="34" t="n">
        <v>24385.2</v>
      </c>
      <c r="F42" s="34" t="n">
        <v>9418.4</v>
      </c>
      <c r="G42" s="34" t="n">
        <v>23066.8</v>
      </c>
      <c r="H42" s="34" t="n">
        <v>1.1</v>
      </c>
      <c r="I42" s="34" t="n">
        <v>1319.5</v>
      </c>
      <c r="J42" s="34" t="n">
        <v>1107.5</v>
      </c>
      <c r="K42" s="19" t="n">
        <v>292</v>
      </c>
      <c r="L42" s="19" t="n">
        <v>287</v>
      </c>
      <c r="M42" s="3" t="n">
        <v>36</v>
      </c>
    </row>
    <row r="43" s="3" customFormat="true" ht="12.95" hidden="false" customHeight="true" outlineLevel="0" collapsed="false">
      <c r="A43" s="67" t="n">
        <v>37</v>
      </c>
      <c r="B43" s="94" t="s">
        <v>104</v>
      </c>
      <c r="C43" s="160" t="s">
        <v>12</v>
      </c>
      <c r="D43" s="19" t="n">
        <v>1652</v>
      </c>
      <c r="E43" s="34" t="n">
        <v>77619.3</v>
      </c>
      <c r="F43" s="34" t="n">
        <v>32633.1</v>
      </c>
      <c r="G43" s="34" t="n">
        <v>73509</v>
      </c>
      <c r="H43" s="34" t="n">
        <v>37.5</v>
      </c>
      <c r="I43" s="34" t="n">
        <v>4047.9</v>
      </c>
      <c r="J43" s="34" t="n">
        <v>3375.4</v>
      </c>
      <c r="K43" s="19" t="n">
        <v>906</v>
      </c>
      <c r="L43" s="19" t="n">
        <v>898</v>
      </c>
      <c r="M43" s="3" t="n">
        <v>37</v>
      </c>
    </row>
    <row r="44" s="3" customFormat="true" ht="11.1" hidden="false" customHeight="true" outlineLevel="0" collapsed="false">
      <c r="A44" s="67" t="n">
        <v>38</v>
      </c>
      <c r="B44" s="94"/>
      <c r="C44" s="160" t="s">
        <v>13</v>
      </c>
      <c r="D44" s="19" t="n">
        <v>912</v>
      </c>
      <c r="E44" s="34" t="n">
        <v>2142.3</v>
      </c>
      <c r="F44" s="195" t="s">
        <v>410</v>
      </c>
      <c r="G44" s="34" t="n">
        <v>1999.9</v>
      </c>
      <c r="H44" s="34" t="n">
        <v>1.7</v>
      </c>
      <c r="I44" s="34" t="n">
        <v>44.2</v>
      </c>
      <c r="J44" s="34" t="n">
        <v>22.2</v>
      </c>
      <c r="K44" s="19" t="n">
        <v>401</v>
      </c>
      <c r="L44" s="19" t="n">
        <v>399</v>
      </c>
      <c r="M44" s="3" t="n">
        <v>38</v>
      </c>
    </row>
    <row r="45" s="3" customFormat="true" ht="11.1" hidden="false" customHeight="true" outlineLevel="0" collapsed="false">
      <c r="A45" s="67" t="n">
        <v>39</v>
      </c>
      <c r="B45" s="94"/>
      <c r="C45" s="160" t="s">
        <v>14</v>
      </c>
      <c r="D45" s="19" t="n">
        <v>740</v>
      </c>
      <c r="E45" s="34" t="n">
        <v>75477</v>
      </c>
      <c r="F45" s="34" t="n">
        <v>32633.1</v>
      </c>
      <c r="G45" s="34" t="n">
        <v>71509.1</v>
      </c>
      <c r="H45" s="34" t="n">
        <v>35.8</v>
      </c>
      <c r="I45" s="34" t="n">
        <v>4003.7</v>
      </c>
      <c r="J45" s="34" t="n">
        <v>3353.1</v>
      </c>
      <c r="K45" s="19" t="n">
        <v>505</v>
      </c>
      <c r="L45" s="19" t="n">
        <v>499</v>
      </c>
      <c r="M45" s="3" t="n">
        <v>39</v>
      </c>
    </row>
    <row r="46" s="3" customFormat="true" ht="12.95" hidden="false" customHeight="true" outlineLevel="0" collapsed="false">
      <c r="A46" s="67" t="n">
        <v>40</v>
      </c>
      <c r="B46" s="94" t="s">
        <v>105</v>
      </c>
      <c r="C46" s="160" t="s">
        <v>12</v>
      </c>
      <c r="D46" s="19" t="n">
        <v>148</v>
      </c>
      <c r="E46" s="34" t="n">
        <v>8554.5</v>
      </c>
      <c r="F46" s="34" t="n">
        <v>1533.8</v>
      </c>
      <c r="G46" s="34" t="n">
        <v>8000.3</v>
      </c>
      <c r="H46" s="34" t="n">
        <v>0.1</v>
      </c>
      <c r="I46" s="34" t="n">
        <v>575.9</v>
      </c>
      <c r="J46" s="34" t="n">
        <v>467.2</v>
      </c>
      <c r="K46" s="19" t="n">
        <v>93</v>
      </c>
      <c r="L46" s="19" t="n">
        <v>95</v>
      </c>
      <c r="M46" s="3" t="n">
        <v>40</v>
      </c>
    </row>
    <row r="47" s="3" customFormat="true" ht="11.1" hidden="false" customHeight="true" outlineLevel="0" collapsed="false">
      <c r="A47" s="67" t="n">
        <v>41</v>
      </c>
      <c r="B47" s="94"/>
      <c r="C47" s="160" t="s">
        <v>13</v>
      </c>
      <c r="D47" s="19" t="n">
        <v>62</v>
      </c>
      <c r="E47" s="34" t="n">
        <v>108.5</v>
      </c>
      <c r="F47" s="195" t="s">
        <v>410</v>
      </c>
      <c r="G47" s="34" t="n">
        <v>108.6</v>
      </c>
      <c r="H47" s="34" t="n">
        <v>0</v>
      </c>
      <c r="I47" s="34" t="n">
        <v>21.5</v>
      </c>
      <c r="J47" s="34" t="n">
        <v>16.6</v>
      </c>
      <c r="K47" s="19" t="n">
        <v>31</v>
      </c>
      <c r="L47" s="19" t="n">
        <v>32</v>
      </c>
      <c r="M47" s="3" t="n">
        <v>41</v>
      </c>
    </row>
    <row r="48" s="3" customFormat="true" ht="11.1" hidden="false" customHeight="true" outlineLevel="0" collapsed="false">
      <c r="A48" s="67" t="n">
        <v>42</v>
      </c>
      <c r="B48" s="94"/>
      <c r="C48" s="160" t="s">
        <v>14</v>
      </c>
      <c r="D48" s="19" t="n">
        <v>86</v>
      </c>
      <c r="E48" s="34" t="n">
        <v>8446</v>
      </c>
      <c r="F48" s="34" t="n">
        <v>1533.8</v>
      </c>
      <c r="G48" s="34" t="n">
        <v>7891.7</v>
      </c>
      <c r="H48" s="34" t="n">
        <v>0</v>
      </c>
      <c r="I48" s="34" t="n">
        <v>554.4</v>
      </c>
      <c r="J48" s="34" t="n">
        <v>450.6</v>
      </c>
      <c r="K48" s="19" t="n">
        <v>62</v>
      </c>
      <c r="L48" s="19" t="n">
        <v>63</v>
      </c>
      <c r="M48" s="3" t="n">
        <v>42</v>
      </c>
    </row>
    <row r="49" s="3" customFormat="true" ht="12.95" hidden="false" customHeight="true" outlineLevel="0" collapsed="false">
      <c r="A49" s="67" t="n">
        <v>43</v>
      </c>
      <c r="B49" s="94" t="s">
        <v>106</v>
      </c>
      <c r="C49" s="160" t="s">
        <v>12</v>
      </c>
      <c r="D49" s="19" t="n">
        <v>268</v>
      </c>
      <c r="E49" s="34" t="n">
        <v>7199</v>
      </c>
      <c r="F49" s="34" t="n">
        <v>3346.8</v>
      </c>
      <c r="G49" s="34" t="n">
        <v>6823</v>
      </c>
      <c r="H49" s="34" t="n">
        <v>0.4</v>
      </c>
      <c r="I49" s="34" t="n">
        <v>376.9</v>
      </c>
      <c r="J49" s="34" t="n">
        <v>282.3</v>
      </c>
      <c r="K49" s="19" t="n">
        <v>124</v>
      </c>
      <c r="L49" s="19" t="n">
        <v>127</v>
      </c>
      <c r="M49" s="3" t="n">
        <v>43</v>
      </c>
    </row>
    <row r="50" s="3" customFormat="true" ht="11.1" hidden="false" customHeight="true" outlineLevel="0" collapsed="false">
      <c r="A50" s="67" t="n">
        <v>44</v>
      </c>
      <c r="B50" s="94"/>
      <c r="C50" s="160" t="s">
        <v>13</v>
      </c>
      <c r="D50" s="19" t="n">
        <v>160</v>
      </c>
      <c r="E50" s="34" t="n">
        <v>241.2</v>
      </c>
      <c r="F50" s="195" t="s">
        <v>410</v>
      </c>
      <c r="G50" s="34" t="n">
        <v>235.3</v>
      </c>
      <c r="H50" s="34" t="n">
        <v>0.2</v>
      </c>
      <c r="I50" s="34" t="n">
        <v>6.6</v>
      </c>
      <c r="J50" s="34" t="n">
        <v>4.5</v>
      </c>
      <c r="K50" s="19" t="n">
        <v>53</v>
      </c>
      <c r="L50" s="19" t="n">
        <v>58</v>
      </c>
      <c r="M50" s="3" t="n">
        <v>44</v>
      </c>
    </row>
    <row r="51" s="3" customFormat="true" ht="11.1" hidden="false" customHeight="true" outlineLevel="0" collapsed="false">
      <c r="A51" s="67" t="n">
        <v>45</v>
      </c>
      <c r="B51" s="94"/>
      <c r="C51" s="160" t="s">
        <v>14</v>
      </c>
      <c r="D51" s="19" t="n">
        <v>108</v>
      </c>
      <c r="E51" s="34" t="n">
        <v>6957.8</v>
      </c>
      <c r="F51" s="34" t="n">
        <v>3346.8</v>
      </c>
      <c r="G51" s="34" t="n">
        <v>6587.6</v>
      </c>
      <c r="H51" s="34" t="n">
        <v>0.2</v>
      </c>
      <c r="I51" s="34" t="n">
        <v>370.3</v>
      </c>
      <c r="J51" s="34" t="n">
        <v>277.8</v>
      </c>
      <c r="K51" s="19" t="n">
        <v>71</v>
      </c>
      <c r="L51" s="19" t="n">
        <v>69</v>
      </c>
      <c r="M51" s="3" t="n">
        <v>45</v>
      </c>
    </row>
    <row r="52" s="3" customFormat="true" ht="12.95" hidden="false" customHeight="true" outlineLevel="0" collapsed="false">
      <c r="A52" s="67" t="n">
        <v>46</v>
      </c>
      <c r="B52" s="94" t="s">
        <v>107</v>
      </c>
      <c r="C52" s="160" t="s">
        <v>12</v>
      </c>
      <c r="D52" s="19" t="n">
        <v>1385</v>
      </c>
      <c r="E52" s="34" t="n">
        <v>81132.6</v>
      </c>
      <c r="F52" s="34" t="n">
        <v>22736.6</v>
      </c>
      <c r="G52" s="34" t="n">
        <v>76506.5</v>
      </c>
      <c r="H52" s="34" t="n">
        <v>2.9</v>
      </c>
      <c r="I52" s="34" t="n">
        <v>4619.3</v>
      </c>
      <c r="J52" s="34" t="n">
        <v>3665.3</v>
      </c>
      <c r="K52" s="19" t="n">
        <v>831</v>
      </c>
      <c r="L52" s="19" t="n">
        <v>831</v>
      </c>
      <c r="M52" s="3" t="n">
        <v>46</v>
      </c>
    </row>
    <row r="53" s="3" customFormat="true" ht="11.1" hidden="false" customHeight="true" outlineLevel="0" collapsed="false">
      <c r="A53" s="67" t="n">
        <v>47</v>
      </c>
      <c r="B53" s="94"/>
      <c r="C53" s="160" t="s">
        <v>13</v>
      </c>
      <c r="D53" s="19" t="n">
        <v>667</v>
      </c>
      <c r="E53" s="34" t="n">
        <v>1494.4</v>
      </c>
      <c r="F53" s="195" t="s">
        <v>410</v>
      </c>
      <c r="G53" s="34" t="n">
        <v>1475</v>
      </c>
      <c r="H53" s="34" t="n">
        <v>2.6</v>
      </c>
      <c r="I53" s="34" t="n">
        <v>12.3</v>
      </c>
      <c r="J53" s="34" t="n">
        <v>-2.8</v>
      </c>
      <c r="K53" s="19" t="n">
        <v>304</v>
      </c>
      <c r="L53" s="19" t="n">
        <v>311</v>
      </c>
      <c r="M53" s="3" t="n">
        <v>47</v>
      </c>
    </row>
    <row r="54" s="3" customFormat="true" ht="11.1" hidden="false" customHeight="true" outlineLevel="0" collapsed="false">
      <c r="A54" s="67" t="n">
        <v>48</v>
      </c>
      <c r="B54" s="94"/>
      <c r="C54" s="160" t="s">
        <v>14</v>
      </c>
      <c r="D54" s="19" t="n">
        <v>718</v>
      </c>
      <c r="E54" s="34" t="n">
        <v>79638.2</v>
      </c>
      <c r="F54" s="34" t="n">
        <v>22736.6</v>
      </c>
      <c r="G54" s="34" t="n">
        <v>75031.5</v>
      </c>
      <c r="H54" s="34" t="n">
        <v>0.3</v>
      </c>
      <c r="I54" s="34" t="n">
        <v>4607</v>
      </c>
      <c r="J54" s="34" t="n">
        <v>3668</v>
      </c>
      <c r="K54" s="19" t="n">
        <v>527</v>
      </c>
      <c r="L54" s="19" t="n">
        <v>520</v>
      </c>
      <c r="M54" s="3" t="n">
        <v>48</v>
      </c>
    </row>
    <row r="55" customFormat="false" ht="12.95" hidden="false" customHeight="true" outlineLevel="0" collapsed="false">
      <c r="A55" s="67" t="n">
        <v>49</v>
      </c>
      <c r="B55" s="94" t="s">
        <v>108</v>
      </c>
      <c r="C55" s="160" t="s">
        <v>12</v>
      </c>
      <c r="D55" s="19" t="n">
        <v>1074</v>
      </c>
      <c r="E55" s="34" t="n">
        <v>13895.7</v>
      </c>
      <c r="F55" s="34" t="n">
        <v>5214.2</v>
      </c>
      <c r="G55" s="34" t="n">
        <v>13462.4</v>
      </c>
      <c r="H55" s="34" t="n">
        <v>-7.7</v>
      </c>
      <c r="I55" s="34" t="n">
        <v>427.6</v>
      </c>
      <c r="J55" s="34" t="n">
        <v>313.4</v>
      </c>
      <c r="K55" s="19" t="n">
        <v>521</v>
      </c>
      <c r="L55" s="19" t="n">
        <v>525</v>
      </c>
      <c r="M55" s="3" t="n">
        <v>49</v>
      </c>
    </row>
    <row r="56" customFormat="false" ht="11.1" hidden="false" customHeight="true" outlineLevel="0" collapsed="false">
      <c r="A56" s="67" t="n">
        <v>50</v>
      </c>
      <c r="C56" s="160" t="s">
        <v>13</v>
      </c>
      <c r="D56" s="19" t="n">
        <v>654</v>
      </c>
      <c r="E56" s="34" t="n">
        <v>986.2</v>
      </c>
      <c r="F56" s="195" t="s">
        <v>410</v>
      </c>
      <c r="G56" s="34" t="n">
        <v>976.2</v>
      </c>
      <c r="H56" s="34" t="n">
        <v>-0.1</v>
      </c>
      <c r="I56" s="34" t="n">
        <v>11.9</v>
      </c>
      <c r="J56" s="34" t="n">
        <v>8.8</v>
      </c>
      <c r="K56" s="19" t="n">
        <v>260</v>
      </c>
      <c r="L56" s="19" t="n">
        <v>270</v>
      </c>
      <c r="M56" s="3" t="n">
        <v>50</v>
      </c>
    </row>
    <row r="57" customFormat="false" ht="12.75" hidden="false" customHeight="false" outlineLevel="0" collapsed="false">
      <c r="A57" s="67" t="n">
        <v>51</v>
      </c>
      <c r="C57" s="160" t="s">
        <v>14</v>
      </c>
      <c r="D57" s="19" t="n">
        <v>420</v>
      </c>
      <c r="E57" s="34" t="n">
        <v>12909.6</v>
      </c>
      <c r="F57" s="34" t="n">
        <v>5214.2</v>
      </c>
      <c r="G57" s="34" t="n">
        <v>12486.2</v>
      </c>
      <c r="H57" s="34" t="n">
        <v>-7.5</v>
      </c>
      <c r="I57" s="34" t="n">
        <v>415.8</v>
      </c>
      <c r="J57" s="34" t="n">
        <v>304.6</v>
      </c>
      <c r="K57" s="19" t="n">
        <v>261</v>
      </c>
      <c r="L57" s="19" t="n">
        <v>255</v>
      </c>
      <c r="M57" s="3" t="n">
        <v>51</v>
      </c>
    </row>
    <row r="58" customFormat="false" ht="12.75" hidden="false" customHeight="false" outlineLevel="0" collapsed="false">
      <c r="D58" s="33"/>
      <c r="E58" s="35"/>
      <c r="F58" s="35"/>
      <c r="G58" s="35"/>
      <c r="H58" s="35"/>
      <c r="I58" s="35"/>
      <c r="J58" s="35"/>
      <c r="K58" s="33"/>
      <c r="L58" s="33"/>
    </row>
    <row r="59" customFormat="false" ht="12.75" hidden="false" customHeight="false" outlineLevel="0" collapsed="false">
      <c r="D59" s="33"/>
      <c r="E59" s="35"/>
      <c r="F59" s="35"/>
      <c r="G59" s="35"/>
      <c r="H59" s="35"/>
      <c r="I59" s="35"/>
      <c r="J59" s="35"/>
      <c r="K59" s="33"/>
      <c r="L59" s="33"/>
    </row>
    <row r="60" customFormat="false" ht="12.75" hidden="false" customHeight="false" outlineLevel="0" collapsed="false">
      <c r="D60" s="33"/>
      <c r="E60" s="35"/>
      <c r="F60" s="35"/>
      <c r="G60" s="35"/>
      <c r="H60" s="35"/>
      <c r="I60" s="35"/>
      <c r="J60" s="35"/>
      <c r="K60" s="33"/>
      <c r="L60" s="33"/>
    </row>
    <row r="61" customFormat="false" ht="12.75" hidden="false" customHeight="false" outlineLevel="0" collapsed="false">
      <c r="D61" s="33"/>
      <c r="E61" s="35"/>
      <c r="F61" s="35"/>
      <c r="G61" s="35"/>
      <c r="H61" s="35"/>
      <c r="I61" s="35"/>
      <c r="J61" s="35"/>
      <c r="K61" s="33"/>
      <c r="L61" s="33"/>
    </row>
    <row r="62" customFormat="false" ht="12.75" hidden="false" customHeight="false" outlineLevel="0" collapsed="false">
      <c r="D62" s="33"/>
      <c r="E62" s="35"/>
      <c r="F62" s="35"/>
      <c r="G62" s="35"/>
      <c r="H62" s="35"/>
      <c r="I62" s="35"/>
      <c r="J62" s="35"/>
      <c r="K62" s="33"/>
      <c r="L62" s="33"/>
    </row>
    <row r="63" customFormat="false" ht="12.75" hidden="false" customHeight="false" outlineLevel="0" collapsed="false">
      <c r="D63" s="33"/>
      <c r="E63" s="35"/>
      <c r="F63" s="35"/>
      <c r="G63" s="35"/>
      <c r="H63" s="35"/>
      <c r="I63" s="35"/>
      <c r="J63" s="35"/>
      <c r="K63" s="33"/>
      <c r="L63" s="33"/>
    </row>
    <row r="64" customFormat="false" ht="12.75" hidden="false" customHeight="false" outlineLevel="0" collapsed="false">
      <c r="D64" s="33"/>
      <c r="E64" s="35"/>
      <c r="F64" s="35"/>
      <c r="G64" s="35"/>
      <c r="H64" s="35"/>
      <c r="I64" s="35"/>
      <c r="J64" s="35"/>
      <c r="K64" s="33"/>
      <c r="L64" s="33"/>
    </row>
    <row r="65" customFormat="false" ht="12.75" hidden="false" customHeight="false" outlineLevel="0" collapsed="false">
      <c r="D65" s="33"/>
      <c r="E65" s="35"/>
      <c r="F65" s="35"/>
      <c r="G65" s="35"/>
      <c r="H65" s="35"/>
      <c r="I65" s="35"/>
      <c r="J65" s="35"/>
      <c r="K65" s="33"/>
      <c r="L65" s="33"/>
    </row>
    <row r="66" customFormat="false" ht="12.75" hidden="false" customHeight="false" outlineLevel="0" collapsed="false">
      <c r="D66" s="33"/>
      <c r="E66" s="35"/>
      <c r="F66" s="35"/>
      <c r="G66" s="35"/>
      <c r="H66" s="35"/>
      <c r="I66" s="35"/>
      <c r="J66" s="35"/>
      <c r="K66" s="33"/>
      <c r="L66" s="33"/>
    </row>
    <row r="67" customFormat="false" ht="12.75" hidden="false" customHeight="false" outlineLevel="0" collapsed="false">
      <c r="D67" s="33"/>
      <c r="E67" s="35"/>
      <c r="F67" s="35"/>
      <c r="G67" s="35"/>
      <c r="H67" s="35"/>
      <c r="I67" s="35"/>
      <c r="J67" s="35"/>
      <c r="K67" s="33"/>
      <c r="L67" s="33"/>
    </row>
    <row r="68" customFormat="false" ht="12.75" hidden="false" customHeight="false" outlineLevel="0" collapsed="false">
      <c r="D68" s="33"/>
      <c r="E68" s="35"/>
      <c r="F68" s="35"/>
      <c r="G68" s="35"/>
      <c r="H68" s="35"/>
      <c r="I68" s="35"/>
      <c r="J68" s="35"/>
      <c r="K68" s="33"/>
      <c r="L68" s="33"/>
    </row>
    <row r="69" customFormat="false" ht="12.75" hidden="false" customHeight="false" outlineLevel="0" collapsed="false">
      <c r="D69" s="33"/>
      <c r="E69" s="35"/>
      <c r="F69" s="35"/>
      <c r="G69" s="35"/>
      <c r="H69" s="35"/>
      <c r="I69" s="35"/>
      <c r="J69" s="35"/>
      <c r="K69" s="33"/>
      <c r="L69" s="33"/>
    </row>
  </sheetData>
  <mergeCells count="2">
    <mergeCell ref="I4:J4"/>
    <mergeCell ref="K4:L4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"Times New Roman,Regular"&amp;9&amp;P&amp;R&amp;9 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82" width="49.28"/>
    <col collapsed="false" customWidth="true" hidden="false" outlineLevel="0" max="3" min="3" style="192" width="12.99"/>
    <col collapsed="false" customWidth="true" hidden="false" outlineLevel="0" max="4" min="4" style="192" width="10.85"/>
    <col collapsed="false" customWidth="true" hidden="false" outlineLevel="0" max="5" min="5" style="192" width="12.14"/>
    <col collapsed="false" customWidth="true" hidden="false" outlineLevel="0" max="8" min="6" style="192" width="13.28"/>
    <col collapsed="false" customWidth="true" hidden="false" outlineLevel="0" max="11" min="9" style="192" width="14.28"/>
    <col collapsed="false" customWidth="true" hidden="false" outlineLevel="0" max="12" min="12" style="46" width="2.99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106" t="s">
        <v>443</v>
      </c>
      <c r="C1" s="110"/>
      <c r="D1" s="110"/>
      <c r="E1" s="110"/>
      <c r="F1" s="110"/>
      <c r="G1" s="110"/>
      <c r="H1" s="110"/>
      <c r="I1" s="35"/>
      <c r="J1" s="35"/>
      <c r="K1" s="35"/>
    </row>
    <row r="2" customFormat="false" ht="12.75" hidden="false" customHeight="false" outlineLevel="0" collapsed="false">
      <c r="B2" s="4" t="s">
        <v>444</v>
      </c>
      <c r="C2" s="31"/>
      <c r="D2" s="31"/>
      <c r="E2" s="31"/>
      <c r="F2" s="31"/>
      <c r="G2" s="31"/>
      <c r="H2" s="31"/>
      <c r="I2" s="31"/>
      <c r="J2" s="31"/>
      <c r="K2" s="31"/>
    </row>
    <row r="3" customFormat="false" ht="12.75" hidden="false" customHeight="false" outlineLevel="0" collapsed="false">
      <c r="B3" s="106" t="s">
        <v>445</v>
      </c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false" outlineLevel="0" collapsed="false">
      <c r="B4" s="33"/>
      <c r="C4" s="31"/>
      <c r="D4" s="31"/>
      <c r="E4" s="31"/>
      <c r="F4" s="31"/>
      <c r="G4" s="31"/>
      <c r="H4" s="31"/>
      <c r="I4" s="31"/>
      <c r="J4" s="31"/>
      <c r="K4" s="31"/>
    </row>
    <row r="5" s="424" customFormat="true" ht="69" hidden="false" customHeight="true" outlineLevel="0" collapsed="false">
      <c r="A5" s="112" t="s">
        <v>393</v>
      </c>
      <c r="B5" s="112" t="s">
        <v>1</v>
      </c>
      <c r="C5" s="406" t="s">
        <v>446</v>
      </c>
      <c r="D5" s="406" t="s">
        <v>447</v>
      </c>
      <c r="E5" s="280" t="s">
        <v>448</v>
      </c>
      <c r="F5" s="280" t="s">
        <v>449</v>
      </c>
      <c r="G5" s="406" t="s">
        <v>450</v>
      </c>
      <c r="H5" s="406" t="s">
        <v>451</v>
      </c>
      <c r="I5" s="406" t="s">
        <v>452</v>
      </c>
      <c r="J5" s="406" t="s">
        <v>453</v>
      </c>
      <c r="K5" s="412" t="s">
        <v>454</v>
      </c>
      <c r="L5" s="263" t="s">
        <v>393</v>
      </c>
    </row>
    <row r="6" s="443" customFormat="true" ht="9.95" hidden="false" customHeight="true" outlineLevel="0" collapsed="false">
      <c r="A6" s="440"/>
      <c r="B6" s="410"/>
      <c r="C6" s="153"/>
      <c r="D6" s="113"/>
      <c r="E6" s="113" t="s">
        <v>455</v>
      </c>
      <c r="F6" s="113" t="s">
        <v>456</v>
      </c>
      <c r="G6" s="441"/>
      <c r="H6" s="113"/>
      <c r="I6" s="113"/>
      <c r="J6" s="364"/>
      <c r="K6" s="364"/>
      <c r="L6" s="442"/>
    </row>
    <row r="7" s="424" customFormat="true" ht="28.9" hidden="false" customHeight="true" outlineLevel="0" collapsed="false">
      <c r="A7" s="193" t="n">
        <v>1</v>
      </c>
      <c r="B7" s="54" t="s">
        <v>407</v>
      </c>
      <c r="C7" s="137" t="n">
        <v>95.2</v>
      </c>
      <c r="D7" s="137" t="n">
        <v>4.8</v>
      </c>
      <c r="E7" s="137" t="n">
        <v>3.8</v>
      </c>
      <c r="F7" s="137" t="n">
        <v>9.5</v>
      </c>
      <c r="G7" s="137" t="n">
        <v>4.8</v>
      </c>
      <c r="H7" s="137" t="n">
        <v>8</v>
      </c>
      <c r="I7" s="137" t="n">
        <v>12.3</v>
      </c>
      <c r="J7" s="137" t="n">
        <v>32.7</v>
      </c>
      <c r="K7" s="137" t="n">
        <v>100.1</v>
      </c>
      <c r="L7" s="33" t="n">
        <v>1</v>
      </c>
      <c r="M7" s="444"/>
    </row>
    <row r="8" s="424" customFormat="true" ht="23.25" hidden="false" customHeight="true" outlineLevel="0" collapsed="false">
      <c r="A8" s="193"/>
      <c r="B8" s="240" t="s">
        <v>457</v>
      </c>
      <c r="C8" s="396"/>
      <c r="D8" s="396"/>
      <c r="E8" s="396"/>
      <c r="F8" s="396"/>
      <c r="G8" s="396"/>
      <c r="H8" s="396"/>
      <c r="I8" s="396"/>
      <c r="J8" s="396"/>
      <c r="K8" s="396"/>
      <c r="L8" s="33"/>
    </row>
    <row r="9" s="424" customFormat="true" ht="28.5" hidden="false" customHeight="true" outlineLevel="0" collapsed="false">
      <c r="A9" s="193" t="n">
        <v>2</v>
      </c>
      <c r="B9" s="54" t="s">
        <v>458</v>
      </c>
      <c r="C9" s="137" t="n">
        <v>94.9</v>
      </c>
      <c r="D9" s="137" t="n">
        <v>5.2</v>
      </c>
      <c r="E9" s="137" t="n">
        <v>4.1</v>
      </c>
      <c r="F9" s="137" t="n">
        <v>11.7</v>
      </c>
      <c r="G9" s="137" t="n">
        <v>5.3</v>
      </c>
      <c r="H9" s="137" t="n">
        <v>9.3</v>
      </c>
      <c r="I9" s="137" t="n">
        <v>12.3</v>
      </c>
      <c r="J9" s="137" t="n">
        <v>30.6</v>
      </c>
      <c r="K9" s="137" t="n">
        <v>95.3</v>
      </c>
      <c r="L9" s="33" t="n">
        <v>2</v>
      </c>
    </row>
    <row r="10" s="424" customFormat="true" ht="28.5" hidden="false" customHeight="true" outlineLevel="0" collapsed="false">
      <c r="A10" s="193" t="n">
        <v>3</v>
      </c>
      <c r="B10" s="27" t="s">
        <v>459</v>
      </c>
      <c r="C10" s="34" t="n">
        <v>91.2</v>
      </c>
      <c r="D10" s="34" t="n">
        <v>8.9</v>
      </c>
      <c r="E10" s="34" t="n">
        <v>8.2</v>
      </c>
      <c r="F10" s="34" t="n">
        <v>11.3</v>
      </c>
      <c r="G10" s="34" t="n">
        <v>5.3</v>
      </c>
      <c r="H10" s="34" t="n">
        <v>9.3</v>
      </c>
      <c r="I10" s="34" t="n">
        <v>12.4</v>
      </c>
      <c r="J10" s="34" t="n">
        <v>19.4</v>
      </c>
      <c r="K10" s="34" t="n">
        <v>84.1</v>
      </c>
      <c r="L10" s="33" t="n">
        <v>3</v>
      </c>
    </row>
    <row r="11" s="424" customFormat="true" ht="28.9" hidden="false" customHeight="true" outlineLevel="0" collapsed="false">
      <c r="A11" s="193" t="n">
        <v>4</v>
      </c>
      <c r="B11" s="27" t="s">
        <v>460</v>
      </c>
      <c r="C11" s="34" t="n">
        <v>94.3</v>
      </c>
      <c r="D11" s="34" t="n">
        <v>5.8</v>
      </c>
      <c r="E11" s="34" t="n">
        <v>4.7</v>
      </c>
      <c r="F11" s="34" t="n">
        <v>12.7</v>
      </c>
      <c r="G11" s="34" t="n">
        <v>6.3</v>
      </c>
      <c r="H11" s="34" t="n">
        <v>11.8</v>
      </c>
      <c r="I11" s="34" t="n">
        <v>13.7</v>
      </c>
      <c r="J11" s="34" t="n">
        <v>28.6</v>
      </c>
      <c r="K11" s="34" t="n">
        <v>98.3</v>
      </c>
      <c r="L11" s="33" t="n">
        <v>4</v>
      </c>
    </row>
    <row r="12" s="424" customFormat="true" ht="28.9" hidden="false" customHeight="true" outlineLevel="0" collapsed="false">
      <c r="A12" s="193" t="n">
        <v>5</v>
      </c>
      <c r="B12" s="27" t="s">
        <v>461</v>
      </c>
      <c r="C12" s="34" t="n">
        <v>95.2</v>
      </c>
      <c r="D12" s="34" t="n">
        <v>4.8</v>
      </c>
      <c r="E12" s="34" t="n">
        <v>3.6</v>
      </c>
      <c r="F12" s="34" t="n">
        <v>7.9</v>
      </c>
      <c r="G12" s="34" t="n">
        <v>3.9</v>
      </c>
      <c r="H12" s="34" t="n">
        <v>6.1</v>
      </c>
      <c r="I12" s="34" t="n">
        <v>10.7</v>
      </c>
      <c r="J12" s="34" t="n">
        <v>28.2</v>
      </c>
      <c r="K12" s="34" t="n">
        <v>78</v>
      </c>
      <c r="L12" s="33" t="n">
        <v>5</v>
      </c>
    </row>
    <row r="13" s="424" customFormat="true" ht="28.9" hidden="false" customHeight="true" outlineLevel="0" collapsed="false">
      <c r="A13" s="193" t="n">
        <v>6</v>
      </c>
      <c r="B13" s="27" t="s">
        <v>462</v>
      </c>
      <c r="C13" s="34" t="n">
        <v>94.3</v>
      </c>
      <c r="D13" s="34" t="n">
        <v>5.7</v>
      </c>
      <c r="E13" s="34" t="n">
        <v>4.6</v>
      </c>
      <c r="F13" s="34" t="n">
        <v>13.4</v>
      </c>
      <c r="G13" s="34" t="n">
        <v>6.5</v>
      </c>
      <c r="H13" s="34" t="n">
        <v>12.5</v>
      </c>
      <c r="I13" s="34" t="n">
        <v>13.7</v>
      </c>
      <c r="J13" s="34" t="n">
        <v>25.3</v>
      </c>
      <c r="K13" s="34" t="n">
        <v>94.9</v>
      </c>
      <c r="L13" s="33" t="n">
        <v>6</v>
      </c>
    </row>
    <row r="14" s="424" customFormat="true" ht="28.9" hidden="false" customHeight="true" outlineLevel="0" collapsed="false">
      <c r="A14" s="193"/>
      <c r="B14" s="445" t="s">
        <v>463</v>
      </c>
      <c r="C14" s="396"/>
      <c r="D14" s="396"/>
      <c r="E14" s="396"/>
      <c r="F14" s="396"/>
      <c r="G14" s="396"/>
      <c r="H14" s="396"/>
      <c r="I14" s="396"/>
      <c r="J14" s="396"/>
      <c r="K14" s="396"/>
      <c r="L14" s="2"/>
    </row>
    <row r="15" s="424" customFormat="true" ht="16.5" hidden="false" customHeight="true" outlineLevel="0" collapsed="false">
      <c r="A15" s="193" t="n">
        <v>7</v>
      </c>
      <c r="B15" s="446" t="s">
        <v>329</v>
      </c>
      <c r="C15" s="34" t="n">
        <v>92.7</v>
      </c>
      <c r="D15" s="34" t="n">
        <v>7.3</v>
      </c>
      <c r="E15" s="34" t="n">
        <v>5.9</v>
      </c>
      <c r="F15" s="34" t="n">
        <v>7</v>
      </c>
      <c r="G15" s="34" t="n">
        <v>4.5</v>
      </c>
      <c r="H15" s="34" t="n">
        <v>6.4</v>
      </c>
      <c r="I15" s="34" t="n">
        <v>14.9</v>
      </c>
      <c r="J15" s="34" t="n">
        <v>120.8</v>
      </c>
      <c r="K15" s="34" t="n">
        <v>195.9</v>
      </c>
      <c r="L15" s="33" t="n">
        <v>7</v>
      </c>
    </row>
    <row r="16" s="424" customFormat="true" ht="28.9" hidden="false" customHeight="true" outlineLevel="0" collapsed="false">
      <c r="A16" s="193" t="n">
        <v>8</v>
      </c>
      <c r="B16" s="27" t="s">
        <v>464</v>
      </c>
      <c r="C16" s="34" t="n">
        <v>100.9</v>
      </c>
      <c r="D16" s="34" t="n">
        <v>-0.9</v>
      </c>
      <c r="E16" s="34" t="n">
        <v>-1.4</v>
      </c>
      <c r="F16" s="34" t="n">
        <v>-7.6</v>
      </c>
      <c r="G16" s="34" t="n">
        <v>-1.8</v>
      </c>
      <c r="H16" s="34" t="n">
        <v>-3.9</v>
      </c>
      <c r="I16" s="34" t="n">
        <v>-3.3</v>
      </c>
      <c r="J16" s="34" t="n">
        <v>51.9</v>
      </c>
      <c r="K16" s="34" t="n">
        <v>123</v>
      </c>
      <c r="L16" s="33" t="n">
        <v>8</v>
      </c>
    </row>
    <row r="17" s="424" customFormat="true" ht="28.9" hidden="false" customHeight="true" outlineLevel="0" collapsed="false">
      <c r="A17" s="193" t="n">
        <v>9</v>
      </c>
      <c r="B17" s="27" t="s">
        <v>465</v>
      </c>
      <c r="C17" s="34" t="n">
        <v>97.4</v>
      </c>
      <c r="D17" s="34" t="n">
        <v>2.6</v>
      </c>
      <c r="E17" s="34" t="n">
        <v>1.9</v>
      </c>
      <c r="F17" s="34" t="n">
        <v>10.1</v>
      </c>
      <c r="G17" s="34" t="n">
        <v>4.1</v>
      </c>
      <c r="H17" s="34" t="n">
        <v>9.1</v>
      </c>
      <c r="I17" s="34" t="n">
        <v>7.5</v>
      </c>
      <c r="J17" s="34" t="n">
        <v>24.8</v>
      </c>
      <c r="K17" s="34" t="n">
        <v>83.3</v>
      </c>
      <c r="L17" s="33" t="n">
        <v>9</v>
      </c>
    </row>
    <row r="18" s="424" customFormat="true" ht="28.9" hidden="false" customHeight="true" outlineLevel="0" collapsed="false">
      <c r="A18" s="193" t="n">
        <v>10</v>
      </c>
      <c r="B18" s="27" t="s">
        <v>466</v>
      </c>
      <c r="C18" s="34" t="n">
        <v>92.7</v>
      </c>
      <c r="D18" s="34" t="n">
        <v>7.6</v>
      </c>
      <c r="E18" s="34" t="n">
        <v>6.2</v>
      </c>
      <c r="F18" s="34" t="n">
        <v>8.5</v>
      </c>
      <c r="G18" s="34" t="n">
        <v>3.9</v>
      </c>
      <c r="H18" s="34" t="n">
        <v>4.5</v>
      </c>
      <c r="I18" s="34" t="n">
        <v>28.1</v>
      </c>
      <c r="J18" s="34" t="n">
        <v>40.4</v>
      </c>
      <c r="K18" s="34" t="n">
        <v>62.7</v>
      </c>
      <c r="L18" s="33" t="n">
        <v>10</v>
      </c>
    </row>
    <row r="19" s="424" customFormat="true" ht="28.9" hidden="false" customHeight="true" outlineLevel="0" collapsed="false">
      <c r="A19" s="193" t="n">
        <v>11</v>
      </c>
      <c r="B19" s="64" t="s">
        <v>42</v>
      </c>
      <c r="C19" s="34" t="n">
        <v>88.9</v>
      </c>
      <c r="D19" s="34" t="n">
        <v>11.1</v>
      </c>
      <c r="E19" s="34" t="n">
        <v>9.1</v>
      </c>
      <c r="F19" s="34" t="n">
        <v>12.3</v>
      </c>
      <c r="G19" s="34" t="n">
        <v>6.1</v>
      </c>
      <c r="H19" s="34" t="n">
        <v>7.4</v>
      </c>
      <c r="I19" s="34" t="n">
        <v>36.8</v>
      </c>
      <c r="J19" s="34" t="n">
        <v>32.4</v>
      </c>
      <c r="K19" s="34" t="n">
        <v>78.9</v>
      </c>
      <c r="L19" s="33" t="n">
        <v>11</v>
      </c>
    </row>
    <row r="20" s="424" customFormat="true" ht="28.9" hidden="false" customHeight="true" outlineLevel="0" collapsed="false">
      <c r="A20" s="193" t="n">
        <v>12</v>
      </c>
      <c r="B20" s="27" t="s">
        <v>467</v>
      </c>
      <c r="C20" s="34" t="n">
        <v>86</v>
      </c>
      <c r="D20" s="34" t="n">
        <v>14</v>
      </c>
      <c r="E20" s="34" t="n">
        <v>11</v>
      </c>
      <c r="F20" s="34" t="n">
        <v>14.7</v>
      </c>
      <c r="G20" s="34" t="n">
        <v>3.3</v>
      </c>
      <c r="H20" s="34" t="n">
        <v>6.8</v>
      </c>
      <c r="I20" s="34" t="n">
        <v>6.6</v>
      </c>
      <c r="J20" s="34" t="n">
        <v>38.7</v>
      </c>
      <c r="K20" s="34" t="n">
        <v>128.9</v>
      </c>
      <c r="L20" s="33" t="n">
        <v>12</v>
      </c>
    </row>
    <row r="21" s="424" customFormat="true" ht="28.9" hidden="false" customHeight="true" outlineLevel="0" collapsed="false">
      <c r="A21" s="193" t="n">
        <v>13</v>
      </c>
      <c r="B21" s="27" t="s">
        <v>468</v>
      </c>
      <c r="C21" s="34" t="n">
        <v>93</v>
      </c>
      <c r="D21" s="34" t="n">
        <v>7.3</v>
      </c>
      <c r="E21" s="34" t="n">
        <v>5.1</v>
      </c>
      <c r="F21" s="34" t="n">
        <v>7.8</v>
      </c>
      <c r="G21" s="34" t="n">
        <v>3.2</v>
      </c>
      <c r="H21" s="34" t="n">
        <v>5.1</v>
      </c>
      <c r="I21" s="34" t="n">
        <v>8.3</v>
      </c>
      <c r="J21" s="34" t="n">
        <v>45.5</v>
      </c>
      <c r="K21" s="34" t="n">
        <v>105.2</v>
      </c>
      <c r="L21" s="33" t="n">
        <v>13</v>
      </c>
    </row>
    <row r="22" s="424" customFormat="true" ht="28.9" hidden="false" customHeight="true" outlineLevel="0" collapsed="false">
      <c r="A22" s="193" t="n">
        <v>14</v>
      </c>
      <c r="B22" s="27" t="s">
        <v>469</v>
      </c>
      <c r="C22" s="34" t="n">
        <v>90.4</v>
      </c>
      <c r="D22" s="34" t="n">
        <v>9.6</v>
      </c>
      <c r="E22" s="34" t="n">
        <v>8.4</v>
      </c>
      <c r="F22" s="34" t="n">
        <v>29.1</v>
      </c>
      <c r="G22" s="34" t="n">
        <v>10.9</v>
      </c>
      <c r="H22" s="34" t="n">
        <v>17.6</v>
      </c>
      <c r="I22" s="34" t="n">
        <v>28.9</v>
      </c>
      <c r="J22" s="34" t="n">
        <v>85.6</v>
      </c>
      <c r="K22" s="34" t="n">
        <v>129.5</v>
      </c>
      <c r="L22" s="33" t="n">
        <v>14</v>
      </c>
    </row>
    <row r="23" s="424" customFormat="true" ht="28.9" hidden="false" customHeight="true" outlineLevel="0" collapsed="false">
      <c r="A23" s="193" t="n">
        <v>15</v>
      </c>
      <c r="B23" s="164" t="s">
        <v>47</v>
      </c>
      <c r="C23" s="34" t="n">
        <v>99.1</v>
      </c>
      <c r="D23" s="34" t="n">
        <v>0.9</v>
      </c>
      <c r="E23" s="34" t="n">
        <v>0.2</v>
      </c>
      <c r="F23" s="34" t="n">
        <v>1.2</v>
      </c>
      <c r="G23" s="34" t="n">
        <v>0.3</v>
      </c>
      <c r="H23" s="34" t="n">
        <v>0.4</v>
      </c>
      <c r="I23" s="34" t="n">
        <v>1.1</v>
      </c>
      <c r="J23" s="34" t="n">
        <v>15.1</v>
      </c>
      <c r="K23" s="34" t="n">
        <v>64.3</v>
      </c>
      <c r="L23" s="33" t="n">
        <v>15</v>
      </c>
    </row>
    <row r="24" s="424" customFormat="true" ht="28.9" hidden="false" customHeight="true" outlineLevel="0" collapsed="false">
      <c r="A24" s="193"/>
      <c r="B24" s="67" t="s">
        <v>470</v>
      </c>
      <c r="C24" s="396"/>
      <c r="D24" s="396"/>
      <c r="E24" s="396"/>
      <c r="F24" s="396"/>
      <c r="G24" s="396"/>
      <c r="H24" s="396"/>
      <c r="I24" s="396"/>
      <c r="J24" s="396"/>
      <c r="K24" s="396"/>
      <c r="L24" s="2"/>
    </row>
    <row r="25" s="424" customFormat="true" ht="22.5" hidden="false" customHeight="true" outlineLevel="0" collapsed="false">
      <c r="A25" s="193" t="n">
        <v>16</v>
      </c>
      <c r="B25" s="27" t="s">
        <v>471</v>
      </c>
      <c r="C25" s="34" t="n">
        <v>87.6</v>
      </c>
      <c r="D25" s="34" t="n">
        <v>12.4</v>
      </c>
      <c r="E25" s="34" t="n">
        <v>10.2</v>
      </c>
      <c r="F25" s="34" t="n">
        <v>32.2</v>
      </c>
      <c r="G25" s="34" t="n">
        <v>8.7</v>
      </c>
      <c r="H25" s="34" t="n">
        <v>13.5</v>
      </c>
      <c r="I25" s="34" t="n">
        <v>24.4</v>
      </c>
      <c r="J25" s="34" t="n">
        <v>78.4</v>
      </c>
      <c r="K25" s="34" t="n">
        <v>131.2</v>
      </c>
      <c r="L25" s="33" t="n">
        <v>16</v>
      </c>
    </row>
    <row r="26" customFormat="false" ht="12.75" hidden="false" customHeight="false" outlineLevel="0" collapsed="false">
      <c r="B26" s="60"/>
    </row>
    <row r="28" customFormat="false" ht="12.75" hidden="false" customHeight="false" outlineLevel="0" collapsed="false">
      <c r="B28" s="33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2.75" hidden="false" customHeight="false" outlineLevel="0" collapsed="false">
      <c r="B29" s="33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2.75" hidden="false" customHeight="false" outlineLevel="0" collapsed="false">
      <c r="B30" s="33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B31" s="33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2.75" hidden="false" customHeight="false" outlineLevel="0" collapsed="false">
      <c r="B32" s="33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2.75" hidden="false" customHeight="false" outlineLevel="0" collapsed="false">
      <c r="B33" s="33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2.75" hidden="false" customHeight="false" outlineLevel="0" collapsed="false">
      <c r="B34" s="33"/>
      <c r="C34" s="31"/>
      <c r="D34" s="31"/>
      <c r="E34" s="31"/>
      <c r="F34" s="31"/>
      <c r="G34" s="31"/>
      <c r="H34" s="31"/>
      <c r="I34" s="31"/>
      <c r="J34" s="31"/>
      <c r="K34" s="31"/>
    </row>
    <row r="371" customFormat="false" ht="12.75" hidden="false" customHeight="false" outlineLevel="0" collapsed="false">
      <c r="C371" s="142"/>
      <c r="D371" s="142"/>
      <c r="E371" s="142"/>
      <c r="F371" s="142"/>
      <c r="G371" s="142"/>
      <c r="H371" s="142"/>
      <c r="I371" s="142"/>
      <c r="J371" s="142"/>
      <c r="K371" s="142"/>
    </row>
    <row r="372" customFormat="false" ht="12.75" hidden="false" customHeight="false" outlineLevel="0" collapsed="false">
      <c r="C372" s="142"/>
      <c r="D372" s="142"/>
      <c r="E372" s="142"/>
      <c r="F372" s="142"/>
      <c r="G372" s="142"/>
      <c r="H372" s="142"/>
      <c r="I372" s="142"/>
      <c r="J372" s="142"/>
      <c r="K372" s="142"/>
    </row>
    <row r="373" customFormat="false" ht="12.75" hidden="false" customHeight="false" outlineLevel="0" collapsed="false">
      <c r="C373" s="142"/>
      <c r="D373" s="142"/>
      <c r="E373" s="142"/>
      <c r="F373" s="142"/>
      <c r="G373" s="142"/>
      <c r="H373" s="142"/>
      <c r="I373" s="142"/>
      <c r="J373" s="142"/>
      <c r="K373" s="142"/>
    </row>
    <row r="374" customFormat="false" ht="12.75" hidden="false" customHeight="false" outlineLevel="0" collapsed="false">
      <c r="C374" s="142"/>
      <c r="D374" s="142"/>
      <c r="E374" s="142"/>
      <c r="F374" s="142"/>
      <c r="G374" s="142"/>
      <c r="H374" s="142"/>
      <c r="I374" s="142"/>
      <c r="J374" s="142"/>
      <c r="K374" s="142"/>
    </row>
    <row r="375" customFormat="false" ht="12.75" hidden="false" customHeight="false" outlineLevel="0" collapsed="false">
      <c r="C375" s="142"/>
      <c r="D375" s="142"/>
      <c r="E375" s="142"/>
      <c r="F375" s="142"/>
      <c r="G375" s="142"/>
      <c r="H375" s="142"/>
      <c r="I375" s="142"/>
      <c r="J375" s="142"/>
      <c r="K375" s="142"/>
    </row>
    <row r="376" customFormat="false" ht="12.75" hidden="false" customHeight="false" outlineLevel="0" collapsed="false">
      <c r="C376" s="142"/>
      <c r="D376" s="142"/>
      <c r="E376" s="142"/>
      <c r="F376" s="142"/>
      <c r="G376" s="142"/>
      <c r="H376" s="142"/>
      <c r="I376" s="142"/>
      <c r="J376" s="142"/>
      <c r="K376" s="142"/>
    </row>
    <row r="377" customFormat="false" ht="12.75" hidden="false" customHeight="false" outlineLevel="0" collapsed="false">
      <c r="C377" s="142"/>
      <c r="D377" s="142"/>
      <c r="E377" s="142"/>
      <c r="F377" s="142"/>
      <c r="G377" s="142"/>
      <c r="H377" s="142"/>
      <c r="I377" s="142"/>
      <c r="J377" s="142"/>
      <c r="K377" s="142"/>
    </row>
    <row r="378" customFormat="false" ht="12.75" hidden="false" customHeight="false" outlineLevel="0" collapsed="false">
      <c r="C378" s="142"/>
      <c r="D378" s="142"/>
      <c r="E378" s="142"/>
      <c r="F378" s="142"/>
      <c r="G378" s="142"/>
      <c r="H378" s="142"/>
      <c r="I378" s="142"/>
      <c r="J378" s="142"/>
      <c r="K378" s="142"/>
    </row>
    <row r="379" customFormat="false" ht="12.75" hidden="false" customHeight="false" outlineLevel="0" collapsed="false">
      <c r="C379" s="142"/>
      <c r="D379" s="142"/>
      <c r="E379" s="142"/>
      <c r="F379" s="142"/>
      <c r="G379" s="142"/>
      <c r="H379" s="142"/>
      <c r="I379" s="142"/>
      <c r="J379" s="142"/>
      <c r="K379" s="142"/>
    </row>
    <row r="380" customFormat="false" ht="12.75" hidden="false" customHeight="false" outlineLevel="0" collapsed="false">
      <c r="C380" s="142"/>
      <c r="D380" s="142"/>
      <c r="E380" s="142"/>
      <c r="F380" s="142"/>
      <c r="G380" s="142"/>
      <c r="H380" s="142"/>
      <c r="I380" s="142"/>
      <c r="J380" s="142"/>
      <c r="K380" s="142"/>
    </row>
    <row r="381" customFormat="false" ht="12.75" hidden="false" customHeight="false" outlineLevel="0" collapsed="false">
      <c r="C381" s="142"/>
      <c r="D381" s="142"/>
      <c r="E381" s="142"/>
      <c r="F381" s="142"/>
      <c r="G381" s="142"/>
      <c r="H381" s="142"/>
      <c r="I381" s="142"/>
      <c r="J381" s="142"/>
      <c r="K381" s="142"/>
    </row>
    <row r="382" customFormat="false" ht="12.75" hidden="false" customHeight="false" outlineLevel="0" collapsed="false">
      <c r="C382" s="142"/>
      <c r="D382" s="142"/>
      <c r="E382" s="142"/>
      <c r="F382" s="142"/>
      <c r="G382" s="142"/>
      <c r="H382" s="142"/>
      <c r="I382" s="142"/>
      <c r="J382" s="142"/>
      <c r="K382" s="142"/>
    </row>
    <row r="383" customFormat="false" ht="12.75" hidden="false" customHeight="false" outlineLevel="0" collapsed="false">
      <c r="C383" s="142"/>
      <c r="D383" s="142"/>
      <c r="E383" s="142"/>
      <c r="F383" s="142"/>
      <c r="G383" s="142"/>
      <c r="H383" s="142"/>
      <c r="I383" s="142"/>
      <c r="J383" s="142"/>
      <c r="K383" s="142"/>
    </row>
    <row r="384" customFormat="false" ht="12.75" hidden="false" customHeight="false" outlineLevel="0" collapsed="false">
      <c r="C384" s="142"/>
      <c r="D384" s="142"/>
      <c r="E384" s="142"/>
      <c r="F384" s="142"/>
      <c r="G384" s="142"/>
      <c r="H384" s="142"/>
      <c r="I384" s="142"/>
      <c r="J384" s="142"/>
      <c r="K384" s="142"/>
    </row>
    <row r="385" customFormat="false" ht="12.75" hidden="false" customHeight="false" outlineLevel="0" collapsed="false">
      <c r="C385" s="142"/>
      <c r="D385" s="142"/>
      <c r="E385" s="142"/>
      <c r="F385" s="142"/>
      <c r="G385" s="142"/>
      <c r="H385" s="142"/>
      <c r="I385" s="142"/>
      <c r="J385" s="142"/>
      <c r="K385" s="142"/>
    </row>
    <row r="386" customFormat="false" ht="12.75" hidden="false" customHeight="false" outlineLevel="0" collapsed="false">
      <c r="C386" s="142"/>
      <c r="D386" s="142"/>
      <c r="E386" s="142"/>
      <c r="F386" s="142"/>
      <c r="G386" s="142"/>
      <c r="H386" s="142"/>
      <c r="I386" s="142"/>
      <c r="J386" s="142"/>
      <c r="K386" s="142"/>
    </row>
    <row r="387" customFormat="false" ht="12.75" hidden="false" customHeight="false" outlineLevel="0" collapsed="false">
      <c r="C387" s="142"/>
      <c r="D387" s="142"/>
      <c r="E387" s="142"/>
      <c r="F387" s="142"/>
      <c r="G387" s="142"/>
      <c r="H387" s="142"/>
      <c r="I387" s="142"/>
      <c r="J387" s="142"/>
      <c r="K387" s="142"/>
    </row>
    <row r="388" customFormat="false" ht="12.75" hidden="false" customHeight="false" outlineLevel="0" collapsed="false">
      <c r="C388" s="142"/>
      <c r="D388" s="142"/>
      <c r="E388" s="142"/>
      <c r="F388" s="142"/>
      <c r="G388" s="142"/>
      <c r="H388" s="142"/>
      <c r="I388" s="142"/>
      <c r="J388" s="142"/>
      <c r="K388" s="142"/>
    </row>
    <row r="389" customFormat="false" ht="12.75" hidden="false" customHeight="false" outlineLevel="0" collapsed="false">
      <c r="C389" s="142"/>
      <c r="D389" s="142"/>
      <c r="E389" s="142"/>
      <c r="F389" s="142"/>
      <c r="G389" s="142"/>
      <c r="H389" s="142"/>
      <c r="I389" s="142"/>
      <c r="J389" s="142"/>
      <c r="K389" s="142"/>
    </row>
    <row r="390" customFormat="false" ht="12.75" hidden="false" customHeight="false" outlineLevel="0" collapsed="false">
      <c r="C390" s="142"/>
      <c r="D390" s="142"/>
      <c r="E390" s="142"/>
      <c r="F390" s="142"/>
      <c r="G390" s="142"/>
      <c r="H390" s="142"/>
      <c r="I390" s="142"/>
      <c r="J390" s="142"/>
      <c r="K390" s="142"/>
    </row>
    <row r="391" customFormat="false" ht="12.75" hidden="false" customHeight="false" outlineLevel="0" collapsed="false">
      <c r="C391" s="142"/>
      <c r="D391" s="142"/>
      <c r="E391" s="142"/>
      <c r="F391" s="142"/>
      <c r="G391" s="142"/>
      <c r="H391" s="142"/>
      <c r="I391" s="142"/>
      <c r="J391" s="142"/>
      <c r="K391" s="142"/>
    </row>
    <row r="392" customFormat="false" ht="12.75" hidden="false" customHeight="false" outlineLevel="0" collapsed="false">
      <c r="C392" s="142"/>
      <c r="D392" s="142"/>
      <c r="E392" s="142"/>
      <c r="F392" s="142"/>
      <c r="G392" s="142"/>
      <c r="H392" s="142"/>
      <c r="I392" s="142"/>
      <c r="J392" s="142"/>
      <c r="K392" s="142"/>
    </row>
    <row r="393" customFormat="false" ht="12.75" hidden="false" customHeight="false" outlineLevel="0" collapsed="false">
      <c r="C393" s="142"/>
      <c r="D393" s="142"/>
      <c r="E393" s="142"/>
      <c r="F393" s="142"/>
      <c r="G393" s="142"/>
      <c r="H393" s="142"/>
      <c r="I393" s="142"/>
      <c r="J393" s="142"/>
      <c r="K393" s="142"/>
    </row>
    <row r="394" customFormat="false" ht="12.75" hidden="false" customHeight="false" outlineLevel="0" collapsed="false">
      <c r="C394" s="142"/>
      <c r="D394" s="142"/>
      <c r="E394" s="142"/>
      <c r="F394" s="142"/>
      <c r="G394" s="142"/>
      <c r="H394" s="142"/>
      <c r="I394" s="142"/>
      <c r="J394" s="142"/>
      <c r="K394" s="142"/>
    </row>
    <row r="395" customFormat="false" ht="12.75" hidden="false" customHeight="false" outlineLevel="0" collapsed="false">
      <c r="C395" s="142"/>
      <c r="D395" s="142"/>
      <c r="E395" s="142"/>
      <c r="F395" s="142"/>
      <c r="G395" s="142"/>
      <c r="H395" s="142"/>
      <c r="I395" s="142"/>
      <c r="J395" s="142"/>
      <c r="K395" s="142"/>
    </row>
    <row r="396" customFormat="false" ht="12.75" hidden="false" customHeight="false" outlineLevel="0" collapsed="false">
      <c r="C396" s="142"/>
      <c r="D396" s="142"/>
      <c r="E396" s="142"/>
      <c r="F396" s="142"/>
      <c r="G396" s="142"/>
      <c r="H396" s="142"/>
      <c r="I396" s="142"/>
      <c r="J396" s="142"/>
      <c r="K396" s="142"/>
    </row>
    <row r="397" customFormat="false" ht="12.75" hidden="false" customHeight="false" outlineLevel="0" collapsed="false">
      <c r="C397" s="142"/>
      <c r="D397" s="142"/>
      <c r="E397" s="142"/>
      <c r="F397" s="142"/>
      <c r="G397" s="142"/>
      <c r="H397" s="142"/>
      <c r="I397" s="142"/>
      <c r="J397" s="142"/>
      <c r="K397" s="142"/>
    </row>
    <row r="398" customFormat="false" ht="12.75" hidden="false" customHeight="false" outlineLevel="0" collapsed="false">
      <c r="C398" s="142"/>
      <c r="D398" s="142"/>
      <c r="E398" s="142"/>
      <c r="F398" s="142"/>
      <c r="G398" s="142"/>
      <c r="H398" s="142"/>
      <c r="I398" s="142"/>
      <c r="J398" s="142"/>
      <c r="K398" s="142"/>
    </row>
    <row r="399" customFormat="false" ht="12.75" hidden="false" customHeight="false" outlineLevel="0" collapsed="false">
      <c r="C399" s="142"/>
      <c r="D399" s="142"/>
      <c r="E399" s="142"/>
      <c r="F399" s="142"/>
      <c r="G399" s="142"/>
      <c r="H399" s="142"/>
      <c r="I399" s="142"/>
      <c r="J399" s="142"/>
      <c r="K399" s="142"/>
    </row>
    <row r="400" customFormat="false" ht="12.75" hidden="false" customHeight="false" outlineLevel="0" collapsed="false">
      <c r="C400" s="142"/>
      <c r="D400" s="142"/>
      <c r="E400" s="142"/>
      <c r="F400" s="142"/>
      <c r="G400" s="142"/>
      <c r="H400" s="142"/>
      <c r="I400" s="142"/>
      <c r="J400" s="142"/>
      <c r="K400" s="142"/>
    </row>
    <row r="401" customFormat="false" ht="12.75" hidden="false" customHeight="false" outlineLevel="0" collapsed="false">
      <c r="C401" s="142"/>
      <c r="D401" s="142"/>
      <c r="E401" s="142"/>
      <c r="F401" s="142"/>
      <c r="G401" s="142"/>
      <c r="H401" s="142"/>
      <c r="I401" s="142"/>
      <c r="J401" s="142"/>
      <c r="K401" s="142"/>
    </row>
    <row r="402" customFormat="false" ht="12.75" hidden="false" customHeight="false" outlineLevel="0" collapsed="false">
      <c r="C402" s="142"/>
      <c r="D402" s="142"/>
      <c r="E402" s="142"/>
      <c r="F402" s="142"/>
      <c r="G402" s="142"/>
      <c r="H402" s="142"/>
      <c r="I402" s="142"/>
      <c r="J402" s="142"/>
      <c r="K402" s="142"/>
    </row>
    <row r="403" customFormat="false" ht="12.75" hidden="false" customHeight="false" outlineLevel="0" collapsed="false">
      <c r="C403" s="142"/>
      <c r="D403" s="142"/>
      <c r="E403" s="142"/>
      <c r="F403" s="142"/>
      <c r="G403" s="142"/>
      <c r="H403" s="142"/>
      <c r="I403" s="142"/>
      <c r="J403" s="142"/>
      <c r="K403" s="142"/>
    </row>
    <row r="404" customFormat="false" ht="12.75" hidden="false" customHeight="false" outlineLevel="0" collapsed="false">
      <c r="C404" s="142"/>
      <c r="D404" s="142"/>
      <c r="E404" s="142"/>
      <c r="F404" s="142"/>
      <c r="G404" s="142"/>
      <c r="H404" s="142"/>
      <c r="I404" s="142"/>
      <c r="J404" s="142"/>
      <c r="K404" s="142"/>
    </row>
    <row r="405" customFormat="false" ht="12.75" hidden="false" customHeight="false" outlineLevel="0" collapsed="false">
      <c r="C405" s="142"/>
      <c r="D405" s="142"/>
      <c r="E405" s="142"/>
      <c r="F405" s="142"/>
      <c r="G405" s="142"/>
      <c r="H405" s="142"/>
      <c r="I405" s="142"/>
      <c r="J405" s="142"/>
      <c r="K405" s="142"/>
    </row>
    <row r="406" customFormat="false" ht="12.75" hidden="false" customHeight="false" outlineLevel="0" collapsed="false">
      <c r="C406" s="142"/>
      <c r="D406" s="142"/>
      <c r="E406" s="142"/>
      <c r="F406" s="142"/>
      <c r="G406" s="142"/>
      <c r="H406" s="142"/>
      <c r="I406" s="142"/>
      <c r="J406" s="142"/>
      <c r="K406" s="142"/>
    </row>
    <row r="407" customFormat="false" ht="12.75" hidden="false" customHeight="false" outlineLevel="0" collapsed="false">
      <c r="C407" s="142"/>
      <c r="D407" s="142"/>
      <c r="E407" s="142"/>
      <c r="F407" s="142"/>
      <c r="G407" s="142"/>
      <c r="H407" s="142"/>
      <c r="I407" s="142"/>
      <c r="J407" s="142"/>
      <c r="K407" s="142"/>
    </row>
    <row r="408" customFormat="false" ht="12.75" hidden="false" customHeight="false" outlineLevel="0" collapsed="false">
      <c r="C408" s="142"/>
      <c r="D408" s="142"/>
      <c r="E408" s="142"/>
      <c r="F408" s="142"/>
      <c r="G408" s="142"/>
      <c r="H408" s="142"/>
      <c r="I408" s="142"/>
      <c r="J408" s="142"/>
      <c r="K408" s="142"/>
    </row>
    <row r="409" customFormat="false" ht="12.75" hidden="false" customHeight="false" outlineLevel="0" collapsed="false">
      <c r="C409" s="142"/>
      <c r="D409" s="142"/>
      <c r="E409" s="142"/>
      <c r="F409" s="142"/>
      <c r="G409" s="142"/>
      <c r="H409" s="142"/>
      <c r="I409" s="142"/>
      <c r="J409" s="142"/>
      <c r="K409" s="142"/>
    </row>
    <row r="410" customFormat="false" ht="12.75" hidden="false" customHeight="false" outlineLevel="0" collapsed="false">
      <c r="C410" s="142"/>
      <c r="D410" s="142"/>
      <c r="E410" s="142"/>
      <c r="F410" s="142"/>
      <c r="G410" s="142"/>
      <c r="H410" s="142"/>
      <c r="I410" s="142"/>
      <c r="J410" s="142"/>
      <c r="K410" s="142"/>
    </row>
    <row r="411" customFormat="false" ht="12.75" hidden="false" customHeight="false" outlineLevel="0" collapsed="false">
      <c r="C411" s="142"/>
      <c r="D411" s="142"/>
      <c r="E411" s="142"/>
      <c r="F411" s="142"/>
      <c r="G411" s="142"/>
      <c r="H411" s="142"/>
      <c r="I411" s="142"/>
      <c r="J411" s="142"/>
      <c r="K411" s="142"/>
    </row>
    <row r="412" customFormat="false" ht="12.75" hidden="false" customHeight="false" outlineLevel="0" collapsed="false">
      <c r="C412" s="142"/>
      <c r="D412" s="142"/>
      <c r="E412" s="142"/>
      <c r="F412" s="142"/>
      <c r="G412" s="142"/>
      <c r="H412" s="142"/>
      <c r="I412" s="142"/>
      <c r="J412" s="142"/>
      <c r="K412" s="142"/>
    </row>
    <row r="413" customFormat="false" ht="12.75" hidden="false" customHeight="false" outlineLevel="0" collapsed="false">
      <c r="C413" s="142"/>
      <c r="D413" s="142"/>
      <c r="E413" s="142"/>
      <c r="F413" s="142"/>
      <c r="G413" s="142"/>
      <c r="H413" s="142"/>
      <c r="I413" s="142"/>
      <c r="J413" s="142"/>
      <c r="K413" s="142"/>
    </row>
    <row r="414" customFormat="false" ht="12.75" hidden="false" customHeight="false" outlineLevel="0" collapsed="false">
      <c r="C414" s="142"/>
      <c r="D414" s="142"/>
      <c r="E414" s="142"/>
      <c r="F414" s="142"/>
      <c r="G414" s="142"/>
      <c r="H414" s="142"/>
      <c r="I414" s="142"/>
      <c r="J414" s="142"/>
      <c r="K414" s="142"/>
    </row>
    <row r="415" customFormat="false" ht="12.75" hidden="false" customHeight="false" outlineLevel="0" collapsed="false">
      <c r="C415" s="142"/>
      <c r="D415" s="142"/>
      <c r="E415" s="142"/>
      <c r="F415" s="142"/>
      <c r="G415" s="142"/>
      <c r="H415" s="142"/>
      <c r="I415" s="142"/>
      <c r="J415" s="142"/>
      <c r="K415" s="142"/>
    </row>
    <row r="416" customFormat="false" ht="12.75" hidden="false" customHeight="false" outlineLevel="0" collapsed="false">
      <c r="C416" s="142"/>
      <c r="D416" s="142"/>
      <c r="E416" s="142"/>
      <c r="F416" s="142"/>
      <c r="G416" s="142"/>
      <c r="H416" s="142"/>
      <c r="I416" s="142"/>
      <c r="J416" s="142"/>
      <c r="K416" s="142"/>
    </row>
    <row r="417" customFormat="false" ht="12.75" hidden="false" customHeight="false" outlineLevel="0" collapsed="false">
      <c r="C417" s="142"/>
      <c r="D417" s="142"/>
      <c r="E417" s="142"/>
      <c r="F417" s="142"/>
      <c r="G417" s="142"/>
      <c r="H417" s="142"/>
      <c r="I417" s="142"/>
      <c r="J417" s="142"/>
      <c r="K417" s="142"/>
    </row>
    <row r="418" customFormat="false" ht="12.75" hidden="false" customHeight="false" outlineLevel="0" collapsed="false">
      <c r="C418" s="142"/>
      <c r="D418" s="142"/>
      <c r="E418" s="142"/>
      <c r="F418" s="142"/>
      <c r="G418" s="142"/>
      <c r="H418" s="142"/>
      <c r="I418" s="142"/>
      <c r="J418" s="142"/>
      <c r="K418" s="142"/>
    </row>
    <row r="419" customFormat="false" ht="12.75" hidden="false" customHeight="false" outlineLevel="0" collapsed="false">
      <c r="C419" s="142"/>
      <c r="D419" s="142"/>
      <c r="E419" s="142"/>
      <c r="F419" s="142"/>
      <c r="G419" s="142"/>
      <c r="H419" s="142"/>
      <c r="I419" s="142"/>
      <c r="J419" s="142"/>
      <c r="K419" s="142"/>
    </row>
    <row r="420" customFormat="false" ht="12.75" hidden="false" customHeight="false" outlineLevel="0" collapsed="false">
      <c r="C420" s="142"/>
      <c r="D420" s="142"/>
      <c r="E420" s="142"/>
      <c r="F420" s="142"/>
      <c r="G420" s="142"/>
      <c r="H420" s="142"/>
      <c r="I420" s="142"/>
      <c r="J420" s="142"/>
      <c r="K420" s="142"/>
    </row>
    <row r="421" customFormat="false" ht="12.75" hidden="false" customHeight="false" outlineLevel="0" collapsed="false">
      <c r="C421" s="142"/>
      <c r="D421" s="142"/>
      <c r="E421" s="142"/>
      <c r="F421" s="142"/>
      <c r="G421" s="142"/>
      <c r="H421" s="142"/>
      <c r="I421" s="142"/>
      <c r="J421" s="142"/>
      <c r="K421" s="142"/>
    </row>
    <row r="422" customFormat="false" ht="12.75" hidden="false" customHeight="false" outlineLevel="0" collapsed="false">
      <c r="C422" s="142"/>
      <c r="D422" s="142"/>
      <c r="E422" s="142"/>
      <c r="F422" s="142"/>
      <c r="G422" s="142"/>
      <c r="H422" s="142"/>
      <c r="I422" s="142"/>
      <c r="J422" s="142"/>
      <c r="K422" s="142"/>
    </row>
    <row r="423" customFormat="false" ht="12.75" hidden="false" customHeight="false" outlineLevel="0" collapsed="false">
      <c r="C423" s="142"/>
      <c r="D423" s="142"/>
      <c r="E423" s="142"/>
      <c r="F423" s="142"/>
      <c r="G423" s="142"/>
      <c r="H423" s="142"/>
      <c r="I423" s="142"/>
      <c r="J423" s="142"/>
      <c r="K423" s="142"/>
    </row>
    <row r="424" customFormat="false" ht="12.75" hidden="false" customHeight="false" outlineLevel="0" collapsed="false">
      <c r="C424" s="142"/>
      <c r="D424" s="142"/>
      <c r="E424" s="142"/>
      <c r="F424" s="142"/>
      <c r="G424" s="142"/>
      <c r="H424" s="142"/>
      <c r="I424" s="142"/>
      <c r="J424" s="142"/>
      <c r="K424" s="142"/>
    </row>
    <row r="425" customFormat="false" ht="12.75" hidden="false" customHeight="false" outlineLevel="0" collapsed="false">
      <c r="C425" s="142"/>
      <c r="D425" s="142"/>
      <c r="E425" s="142"/>
      <c r="F425" s="142"/>
      <c r="G425" s="142"/>
      <c r="H425" s="142"/>
      <c r="I425" s="142"/>
      <c r="J425" s="142"/>
      <c r="K425" s="142"/>
    </row>
    <row r="426" customFormat="false" ht="12.75" hidden="false" customHeight="false" outlineLevel="0" collapsed="false">
      <c r="C426" s="142"/>
      <c r="D426" s="142"/>
      <c r="E426" s="142"/>
      <c r="F426" s="142"/>
      <c r="G426" s="142"/>
      <c r="H426" s="142"/>
      <c r="I426" s="142"/>
      <c r="J426" s="142"/>
      <c r="K426" s="142"/>
    </row>
    <row r="427" customFormat="false" ht="12.75" hidden="false" customHeight="false" outlineLevel="0" collapsed="false">
      <c r="C427" s="142"/>
      <c r="D427" s="142"/>
      <c r="E427" s="142"/>
      <c r="F427" s="142"/>
      <c r="G427" s="142"/>
      <c r="H427" s="142"/>
      <c r="I427" s="142"/>
      <c r="J427" s="142"/>
      <c r="K427" s="142"/>
    </row>
    <row r="428" customFormat="false" ht="12.75" hidden="false" customHeight="false" outlineLevel="0" collapsed="false">
      <c r="C428" s="142"/>
      <c r="D428" s="142"/>
      <c r="E428" s="142"/>
      <c r="F428" s="142"/>
      <c r="G428" s="142"/>
      <c r="H428" s="142"/>
      <c r="I428" s="142"/>
      <c r="J428" s="142"/>
      <c r="K428" s="142"/>
    </row>
    <row r="429" customFormat="false" ht="12.75" hidden="false" customHeight="false" outlineLevel="0" collapsed="false">
      <c r="C429" s="142"/>
      <c r="D429" s="142"/>
      <c r="E429" s="142"/>
      <c r="F429" s="142"/>
      <c r="G429" s="142"/>
      <c r="H429" s="142"/>
      <c r="I429" s="142"/>
      <c r="J429" s="142"/>
      <c r="K429" s="142"/>
    </row>
    <row r="430" customFormat="false" ht="12.75" hidden="false" customHeight="false" outlineLevel="0" collapsed="false">
      <c r="C430" s="142"/>
      <c r="D430" s="142"/>
      <c r="E430" s="142"/>
      <c r="F430" s="142"/>
      <c r="G430" s="142"/>
      <c r="H430" s="142"/>
      <c r="I430" s="142"/>
      <c r="J430" s="142"/>
      <c r="K430" s="142"/>
    </row>
    <row r="431" customFormat="false" ht="12.75" hidden="false" customHeight="false" outlineLevel="0" collapsed="false">
      <c r="C431" s="142"/>
      <c r="D431" s="142"/>
      <c r="E431" s="142"/>
      <c r="F431" s="142"/>
      <c r="G431" s="142"/>
      <c r="H431" s="142"/>
      <c r="I431" s="142"/>
      <c r="J431" s="142"/>
      <c r="K431" s="142"/>
    </row>
    <row r="432" customFormat="false" ht="12.75" hidden="false" customHeight="false" outlineLevel="0" collapsed="false">
      <c r="C432" s="142"/>
      <c r="D432" s="142"/>
      <c r="E432" s="142"/>
      <c r="F432" s="142"/>
      <c r="G432" s="142"/>
      <c r="H432" s="142"/>
      <c r="I432" s="142"/>
      <c r="J432" s="142"/>
      <c r="K432" s="142"/>
    </row>
    <row r="433" customFormat="false" ht="12.75" hidden="false" customHeight="false" outlineLevel="0" collapsed="false">
      <c r="C433" s="142"/>
      <c r="D433" s="142"/>
      <c r="E433" s="142"/>
      <c r="F433" s="142"/>
      <c r="G433" s="142"/>
      <c r="H433" s="142"/>
      <c r="I433" s="142"/>
      <c r="J433" s="142"/>
      <c r="K433" s="142"/>
    </row>
    <row r="434" customFormat="false" ht="12.75" hidden="false" customHeight="false" outlineLevel="0" collapsed="false">
      <c r="C434" s="142"/>
      <c r="D434" s="142"/>
      <c r="E434" s="142"/>
      <c r="F434" s="142"/>
      <c r="G434" s="142"/>
      <c r="H434" s="142"/>
      <c r="I434" s="142"/>
      <c r="J434" s="142"/>
      <c r="K434" s="142"/>
    </row>
    <row r="435" customFormat="false" ht="12.75" hidden="false" customHeight="false" outlineLevel="0" collapsed="false">
      <c r="C435" s="142"/>
      <c r="D435" s="142"/>
      <c r="E435" s="142"/>
      <c r="F435" s="142"/>
      <c r="G435" s="142"/>
      <c r="H435" s="142"/>
      <c r="I435" s="142"/>
      <c r="J435" s="142"/>
      <c r="K435" s="142"/>
    </row>
    <row r="436" customFormat="false" ht="12.75" hidden="false" customHeight="false" outlineLevel="0" collapsed="false">
      <c r="C436" s="142"/>
      <c r="D436" s="142"/>
      <c r="E436" s="142"/>
      <c r="F436" s="142"/>
      <c r="G436" s="142"/>
      <c r="H436" s="142"/>
      <c r="I436" s="142"/>
      <c r="J436" s="142"/>
      <c r="K436" s="142"/>
    </row>
    <row r="437" customFormat="false" ht="12.75" hidden="false" customHeight="false" outlineLevel="0" collapsed="false">
      <c r="C437" s="142"/>
      <c r="D437" s="142"/>
      <c r="E437" s="142"/>
      <c r="F437" s="142"/>
      <c r="G437" s="142"/>
      <c r="H437" s="142"/>
      <c r="I437" s="142"/>
      <c r="J437" s="142"/>
      <c r="K437" s="142"/>
    </row>
    <row r="438" customFormat="false" ht="12.75" hidden="false" customHeight="false" outlineLevel="0" collapsed="false">
      <c r="C438" s="142"/>
      <c r="D438" s="142"/>
      <c r="E438" s="142"/>
      <c r="F438" s="142"/>
      <c r="G438" s="142"/>
      <c r="H438" s="142"/>
      <c r="I438" s="142"/>
      <c r="J438" s="142"/>
      <c r="K438" s="142"/>
    </row>
    <row r="439" customFormat="false" ht="12.75" hidden="false" customHeight="false" outlineLevel="0" collapsed="false">
      <c r="C439" s="142"/>
      <c r="D439" s="142"/>
      <c r="E439" s="142"/>
      <c r="F439" s="142"/>
      <c r="G439" s="142"/>
      <c r="H439" s="142"/>
      <c r="I439" s="142"/>
      <c r="J439" s="142"/>
      <c r="K439" s="142"/>
    </row>
    <row r="440" customFormat="false" ht="12.75" hidden="false" customHeight="false" outlineLevel="0" collapsed="false">
      <c r="C440" s="142"/>
      <c r="D440" s="142"/>
      <c r="E440" s="142"/>
      <c r="F440" s="142"/>
      <c r="G440" s="142"/>
      <c r="H440" s="142"/>
      <c r="I440" s="142"/>
      <c r="J440" s="142"/>
      <c r="K440" s="142"/>
    </row>
    <row r="441" customFormat="false" ht="12.75" hidden="false" customHeight="false" outlineLevel="0" collapsed="false">
      <c r="C441" s="142"/>
      <c r="D441" s="142"/>
      <c r="E441" s="142"/>
      <c r="F441" s="142"/>
      <c r="G441" s="142"/>
      <c r="H441" s="142"/>
      <c r="I441" s="142"/>
      <c r="J441" s="142"/>
      <c r="K441" s="142"/>
    </row>
    <row r="442" customFormat="false" ht="12.75" hidden="false" customHeight="false" outlineLevel="0" collapsed="false">
      <c r="C442" s="142"/>
      <c r="D442" s="142"/>
      <c r="E442" s="142"/>
      <c r="F442" s="142"/>
      <c r="G442" s="142"/>
      <c r="H442" s="142"/>
      <c r="I442" s="142"/>
      <c r="J442" s="142"/>
      <c r="K442" s="142"/>
    </row>
    <row r="443" customFormat="false" ht="12.75" hidden="false" customHeight="false" outlineLevel="0" collapsed="false">
      <c r="C443" s="142"/>
      <c r="D443" s="142"/>
      <c r="E443" s="142"/>
      <c r="F443" s="142"/>
      <c r="G443" s="142"/>
      <c r="H443" s="142"/>
      <c r="I443" s="142"/>
      <c r="J443" s="142"/>
      <c r="K443" s="142"/>
    </row>
    <row r="444" customFormat="false" ht="12.75" hidden="false" customHeight="false" outlineLevel="0" collapsed="false">
      <c r="C444" s="142"/>
      <c r="D444" s="142"/>
      <c r="E444" s="142"/>
      <c r="F444" s="142"/>
      <c r="G444" s="142"/>
      <c r="H444" s="142"/>
      <c r="I444" s="142"/>
      <c r="J444" s="142"/>
      <c r="K444" s="142"/>
    </row>
    <row r="445" customFormat="false" ht="12.75" hidden="false" customHeight="false" outlineLevel="0" collapsed="false">
      <c r="C445" s="142"/>
      <c r="D445" s="142"/>
      <c r="E445" s="142"/>
      <c r="F445" s="142"/>
      <c r="G445" s="142"/>
      <c r="H445" s="142"/>
      <c r="I445" s="142"/>
      <c r="J445" s="142"/>
      <c r="K445" s="142"/>
    </row>
    <row r="446" customFormat="false" ht="12.75" hidden="false" customHeight="false" outlineLevel="0" collapsed="false">
      <c r="C446" s="142"/>
      <c r="D446" s="142"/>
      <c r="E446" s="142"/>
      <c r="F446" s="142"/>
      <c r="G446" s="142"/>
      <c r="H446" s="142"/>
      <c r="I446" s="142"/>
      <c r="J446" s="142"/>
      <c r="K446" s="142"/>
    </row>
    <row r="447" customFormat="false" ht="12.75" hidden="false" customHeight="false" outlineLevel="0" collapsed="false">
      <c r="C447" s="142"/>
      <c r="D447" s="142"/>
      <c r="E447" s="142"/>
      <c r="F447" s="142"/>
      <c r="G447" s="142"/>
      <c r="H447" s="142"/>
      <c r="I447" s="142"/>
      <c r="J447" s="142"/>
      <c r="K447" s="142"/>
    </row>
    <row r="448" customFormat="false" ht="12.75" hidden="false" customHeight="false" outlineLevel="0" collapsed="false">
      <c r="C448" s="142"/>
      <c r="D448" s="142"/>
      <c r="E448" s="142"/>
      <c r="F448" s="142"/>
      <c r="G448" s="142"/>
      <c r="H448" s="142"/>
      <c r="I448" s="142"/>
      <c r="J448" s="142"/>
      <c r="K448" s="142"/>
    </row>
    <row r="449" customFormat="false" ht="12.75" hidden="false" customHeight="false" outlineLevel="0" collapsed="false">
      <c r="C449" s="142"/>
      <c r="D449" s="142"/>
      <c r="E449" s="142"/>
      <c r="F449" s="142"/>
      <c r="G449" s="142"/>
      <c r="H449" s="142"/>
      <c r="I449" s="142"/>
      <c r="J449" s="142"/>
      <c r="K449" s="142"/>
    </row>
    <row r="450" customFormat="false" ht="12.75" hidden="false" customHeight="false" outlineLevel="0" collapsed="false">
      <c r="C450" s="142"/>
      <c r="D450" s="142"/>
      <c r="E450" s="142"/>
      <c r="F450" s="142"/>
      <c r="G450" s="142"/>
      <c r="H450" s="142"/>
      <c r="I450" s="142"/>
      <c r="J450" s="142"/>
      <c r="K450" s="142"/>
    </row>
    <row r="451" customFormat="false" ht="12.75" hidden="false" customHeight="false" outlineLevel="0" collapsed="false">
      <c r="C451" s="142"/>
      <c r="D451" s="142"/>
      <c r="E451" s="142"/>
      <c r="F451" s="142"/>
      <c r="G451" s="142"/>
      <c r="H451" s="142"/>
      <c r="I451" s="142"/>
      <c r="J451" s="142"/>
      <c r="K451" s="142"/>
    </row>
    <row r="452" customFormat="false" ht="12.75" hidden="false" customHeight="false" outlineLevel="0" collapsed="false">
      <c r="C452" s="142"/>
      <c r="D452" s="142"/>
      <c r="E452" s="142"/>
      <c r="F452" s="142"/>
      <c r="G452" s="142"/>
      <c r="H452" s="142"/>
      <c r="I452" s="142"/>
      <c r="J452" s="142"/>
      <c r="K452" s="142"/>
    </row>
    <row r="453" customFormat="false" ht="12.75" hidden="false" customHeight="false" outlineLevel="0" collapsed="false">
      <c r="C453" s="142"/>
      <c r="D453" s="142"/>
      <c r="E453" s="142"/>
      <c r="F453" s="142"/>
      <c r="G453" s="142"/>
      <c r="H453" s="142"/>
      <c r="I453" s="142"/>
      <c r="J453" s="142"/>
      <c r="K453" s="142"/>
    </row>
    <row r="454" customFormat="false" ht="12.75" hidden="false" customHeight="false" outlineLevel="0" collapsed="false">
      <c r="C454" s="142"/>
      <c r="D454" s="142"/>
      <c r="E454" s="142"/>
      <c r="F454" s="142"/>
      <c r="G454" s="142"/>
      <c r="H454" s="142"/>
      <c r="I454" s="142"/>
      <c r="J454" s="142"/>
      <c r="K454" s="142"/>
    </row>
    <row r="455" customFormat="false" ht="12.75" hidden="false" customHeight="false" outlineLevel="0" collapsed="false">
      <c r="C455" s="142"/>
      <c r="D455" s="142"/>
      <c r="E455" s="142"/>
      <c r="F455" s="142"/>
      <c r="G455" s="142"/>
      <c r="H455" s="142"/>
      <c r="I455" s="142"/>
      <c r="J455" s="142"/>
      <c r="K455" s="142"/>
    </row>
    <row r="456" customFormat="false" ht="12.75" hidden="false" customHeight="false" outlineLevel="0" collapsed="false">
      <c r="C456" s="142"/>
      <c r="D456" s="142"/>
      <c r="E456" s="142"/>
      <c r="F456" s="142"/>
      <c r="G456" s="142"/>
      <c r="H456" s="142"/>
      <c r="I456" s="142"/>
      <c r="J456" s="142"/>
      <c r="K456" s="142"/>
    </row>
    <row r="457" customFormat="false" ht="12.75" hidden="false" customHeight="false" outlineLevel="0" collapsed="false">
      <c r="C457" s="142"/>
      <c r="D457" s="142"/>
      <c r="E457" s="142"/>
      <c r="F457" s="142"/>
      <c r="G457" s="142"/>
      <c r="H457" s="142"/>
      <c r="I457" s="142"/>
      <c r="J457" s="142"/>
      <c r="K457" s="142"/>
    </row>
    <row r="458" customFormat="false" ht="12.75" hidden="false" customHeight="false" outlineLevel="0" collapsed="false">
      <c r="C458" s="142"/>
      <c r="D458" s="142"/>
      <c r="E458" s="142"/>
      <c r="F458" s="142"/>
      <c r="G458" s="142"/>
      <c r="H458" s="142"/>
      <c r="I458" s="142"/>
      <c r="J458" s="142"/>
      <c r="K458" s="142"/>
    </row>
    <row r="459" customFormat="false" ht="12.75" hidden="false" customHeight="false" outlineLevel="0" collapsed="false">
      <c r="C459" s="142"/>
      <c r="D459" s="142"/>
      <c r="E459" s="142"/>
      <c r="F459" s="142"/>
      <c r="G459" s="142"/>
      <c r="H459" s="142"/>
      <c r="I459" s="142"/>
      <c r="J459" s="142"/>
      <c r="K459" s="142"/>
    </row>
    <row r="460" customFormat="false" ht="12.75" hidden="false" customHeight="false" outlineLevel="0" collapsed="false">
      <c r="C460" s="142"/>
      <c r="D460" s="142"/>
      <c r="E460" s="142"/>
      <c r="F460" s="142"/>
      <c r="G460" s="142"/>
      <c r="H460" s="142"/>
      <c r="I460" s="142"/>
      <c r="J460" s="142"/>
      <c r="K460" s="142"/>
    </row>
    <row r="461" customFormat="false" ht="12.75" hidden="false" customHeight="false" outlineLevel="0" collapsed="false">
      <c r="C461" s="142"/>
      <c r="D461" s="142"/>
      <c r="E461" s="142"/>
      <c r="F461" s="142"/>
      <c r="G461" s="142"/>
      <c r="H461" s="142"/>
      <c r="I461" s="142"/>
      <c r="J461" s="142"/>
      <c r="K461" s="142"/>
    </row>
    <row r="462" customFormat="false" ht="12.75" hidden="false" customHeight="false" outlineLevel="0" collapsed="false">
      <c r="C462" s="142"/>
      <c r="D462" s="142"/>
      <c r="E462" s="142"/>
      <c r="F462" s="142"/>
      <c r="G462" s="142"/>
      <c r="H462" s="142"/>
      <c r="I462" s="142"/>
      <c r="J462" s="142"/>
      <c r="K462" s="142"/>
    </row>
    <row r="463" customFormat="false" ht="12.75" hidden="false" customHeight="false" outlineLevel="0" collapsed="false">
      <c r="C463" s="142"/>
      <c r="D463" s="142"/>
      <c r="E463" s="142"/>
      <c r="F463" s="142"/>
      <c r="G463" s="142"/>
      <c r="H463" s="142"/>
      <c r="I463" s="142"/>
      <c r="J463" s="142"/>
      <c r="K463" s="142"/>
    </row>
    <row r="464" customFormat="false" ht="12.75" hidden="false" customHeight="false" outlineLevel="0" collapsed="false">
      <c r="C464" s="142"/>
      <c r="D464" s="142"/>
      <c r="E464" s="142"/>
      <c r="F464" s="142"/>
      <c r="G464" s="142"/>
      <c r="H464" s="142"/>
      <c r="I464" s="142"/>
      <c r="J464" s="142"/>
      <c r="K464" s="142"/>
    </row>
    <row r="465" customFormat="false" ht="12.75" hidden="false" customHeight="false" outlineLevel="0" collapsed="false">
      <c r="C465" s="142"/>
      <c r="D465" s="142"/>
      <c r="E465" s="142"/>
      <c r="F465" s="142"/>
      <c r="G465" s="142"/>
      <c r="H465" s="142"/>
      <c r="I465" s="142"/>
      <c r="J465" s="142"/>
      <c r="K465" s="142"/>
    </row>
    <row r="466" customFormat="false" ht="12.75" hidden="false" customHeight="false" outlineLevel="0" collapsed="false">
      <c r="C466" s="142"/>
      <c r="D466" s="142"/>
      <c r="E466" s="142"/>
      <c r="F466" s="142"/>
      <c r="G466" s="142"/>
      <c r="H466" s="142"/>
      <c r="I466" s="142"/>
      <c r="J466" s="142"/>
      <c r="K466" s="142"/>
    </row>
    <row r="467" customFormat="false" ht="12.75" hidden="false" customHeight="false" outlineLevel="0" collapsed="false">
      <c r="C467" s="142"/>
      <c r="D467" s="142"/>
      <c r="E467" s="142"/>
      <c r="F467" s="142"/>
      <c r="G467" s="142"/>
      <c r="H467" s="142"/>
      <c r="I467" s="142"/>
      <c r="J467" s="142"/>
      <c r="K467" s="142"/>
    </row>
    <row r="468" customFormat="false" ht="12.75" hidden="false" customHeight="false" outlineLevel="0" collapsed="false">
      <c r="C468" s="142"/>
      <c r="D468" s="142"/>
      <c r="E468" s="142"/>
      <c r="F468" s="142"/>
      <c r="G468" s="142"/>
      <c r="H468" s="142"/>
      <c r="I468" s="142"/>
      <c r="J468" s="142"/>
      <c r="K468" s="142"/>
    </row>
    <row r="469" customFormat="false" ht="12.75" hidden="false" customHeight="false" outlineLevel="0" collapsed="false">
      <c r="C469" s="142"/>
      <c r="D469" s="142"/>
      <c r="E469" s="142"/>
      <c r="F469" s="142"/>
      <c r="G469" s="142"/>
      <c r="H469" s="142"/>
      <c r="I469" s="142"/>
      <c r="J469" s="142"/>
      <c r="K469" s="142"/>
    </row>
    <row r="470" customFormat="false" ht="12.75" hidden="false" customHeight="false" outlineLevel="0" collapsed="false">
      <c r="C470" s="142"/>
      <c r="D470" s="142"/>
      <c r="E470" s="142"/>
      <c r="F470" s="142"/>
      <c r="G470" s="142"/>
      <c r="H470" s="142"/>
      <c r="I470" s="142"/>
      <c r="J470" s="142"/>
      <c r="K470" s="142"/>
    </row>
    <row r="471" customFormat="false" ht="12.75" hidden="false" customHeight="false" outlineLevel="0" collapsed="false">
      <c r="C471" s="142"/>
      <c r="D471" s="142"/>
      <c r="E471" s="142"/>
      <c r="F471" s="142"/>
      <c r="G471" s="142"/>
      <c r="H471" s="142"/>
      <c r="I471" s="142"/>
      <c r="J471" s="142"/>
      <c r="K471" s="142"/>
    </row>
    <row r="472" customFormat="false" ht="12.75" hidden="false" customHeight="false" outlineLevel="0" collapsed="false">
      <c r="C472" s="142"/>
      <c r="D472" s="142"/>
      <c r="E472" s="142"/>
      <c r="F472" s="142"/>
      <c r="G472" s="142"/>
      <c r="H472" s="142"/>
      <c r="I472" s="142"/>
      <c r="J472" s="142"/>
      <c r="K472" s="142"/>
    </row>
    <row r="473" customFormat="false" ht="12.75" hidden="false" customHeight="false" outlineLevel="0" collapsed="false">
      <c r="C473" s="142"/>
      <c r="D473" s="142"/>
      <c r="E473" s="142"/>
      <c r="F473" s="142"/>
      <c r="G473" s="142"/>
      <c r="H473" s="142"/>
      <c r="I473" s="142"/>
      <c r="J473" s="142"/>
      <c r="K473" s="142"/>
    </row>
    <row r="474" customFormat="false" ht="12.75" hidden="false" customHeight="false" outlineLevel="0" collapsed="false">
      <c r="C474" s="142"/>
      <c r="D474" s="142"/>
      <c r="E474" s="142"/>
      <c r="F474" s="142"/>
      <c r="G474" s="142"/>
      <c r="H474" s="142"/>
      <c r="I474" s="142"/>
      <c r="J474" s="142"/>
      <c r="K474" s="142"/>
    </row>
    <row r="475" customFormat="false" ht="12.75" hidden="false" customHeight="false" outlineLevel="0" collapsed="false">
      <c r="C475" s="142"/>
      <c r="D475" s="142"/>
      <c r="E475" s="142"/>
      <c r="F475" s="142"/>
      <c r="G475" s="142"/>
      <c r="H475" s="142"/>
      <c r="I475" s="142"/>
      <c r="J475" s="142"/>
      <c r="K475" s="142"/>
    </row>
    <row r="476" customFormat="false" ht="12.75" hidden="false" customHeight="false" outlineLevel="0" collapsed="false">
      <c r="C476" s="142"/>
      <c r="D476" s="142"/>
      <c r="E476" s="142"/>
      <c r="F476" s="142"/>
      <c r="G476" s="142"/>
      <c r="H476" s="142"/>
      <c r="I476" s="142"/>
      <c r="J476" s="142"/>
      <c r="K476" s="142"/>
    </row>
    <row r="477" customFormat="false" ht="12.75" hidden="false" customHeight="false" outlineLevel="0" collapsed="false">
      <c r="C477" s="142"/>
      <c r="D477" s="142"/>
      <c r="E477" s="142"/>
      <c r="F477" s="142"/>
      <c r="G477" s="142"/>
      <c r="H477" s="142"/>
      <c r="I477" s="142"/>
      <c r="J477" s="142"/>
      <c r="K477" s="142"/>
    </row>
    <row r="478" customFormat="false" ht="12.75" hidden="false" customHeight="false" outlineLevel="0" collapsed="false">
      <c r="C478" s="142"/>
      <c r="D478" s="142"/>
      <c r="E478" s="142"/>
      <c r="F478" s="142"/>
      <c r="G478" s="142"/>
      <c r="H478" s="142"/>
      <c r="I478" s="142"/>
      <c r="J478" s="142"/>
      <c r="K478" s="142"/>
    </row>
    <row r="479" customFormat="false" ht="12.75" hidden="false" customHeight="false" outlineLevel="0" collapsed="false">
      <c r="C479" s="142"/>
      <c r="D479" s="142"/>
      <c r="E479" s="142"/>
      <c r="F479" s="142"/>
      <c r="G479" s="142"/>
      <c r="H479" s="142"/>
      <c r="I479" s="142"/>
      <c r="J479" s="142"/>
      <c r="K479" s="142"/>
    </row>
    <row r="480" customFormat="false" ht="12.75" hidden="false" customHeight="false" outlineLevel="0" collapsed="false">
      <c r="C480" s="142"/>
      <c r="D480" s="142"/>
      <c r="E480" s="142"/>
      <c r="F480" s="142"/>
      <c r="G480" s="142"/>
      <c r="H480" s="142"/>
      <c r="I480" s="142"/>
      <c r="J480" s="142"/>
      <c r="K480" s="142"/>
    </row>
    <row r="481" customFormat="false" ht="12.75" hidden="false" customHeight="false" outlineLevel="0" collapsed="false">
      <c r="C481" s="142"/>
      <c r="D481" s="142"/>
      <c r="E481" s="142"/>
      <c r="F481" s="142"/>
      <c r="G481" s="142"/>
      <c r="H481" s="142"/>
      <c r="I481" s="142"/>
      <c r="J481" s="142"/>
      <c r="K481" s="142"/>
    </row>
    <row r="482" customFormat="false" ht="12.75" hidden="false" customHeight="false" outlineLevel="0" collapsed="false">
      <c r="C482" s="142"/>
      <c r="D482" s="142"/>
      <c r="E482" s="142"/>
      <c r="F482" s="142"/>
      <c r="G482" s="142"/>
      <c r="H482" s="142"/>
      <c r="I482" s="142"/>
      <c r="J482" s="142"/>
      <c r="K482" s="142"/>
    </row>
    <row r="483" customFormat="false" ht="12.75" hidden="false" customHeight="false" outlineLevel="0" collapsed="false">
      <c r="C483" s="142"/>
      <c r="D483" s="142"/>
      <c r="E483" s="142"/>
      <c r="F483" s="142"/>
      <c r="G483" s="142"/>
      <c r="H483" s="142"/>
      <c r="I483" s="142"/>
      <c r="J483" s="142"/>
      <c r="K483" s="142"/>
    </row>
    <row r="484" customFormat="false" ht="12.75" hidden="false" customHeight="false" outlineLevel="0" collapsed="false">
      <c r="C484" s="142"/>
      <c r="D484" s="142"/>
      <c r="E484" s="142"/>
      <c r="F484" s="142"/>
      <c r="G484" s="142"/>
      <c r="H484" s="142"/>
      <c r="I484" s="142"/>
      <c r="J484" s="142"/>
      <c r="K484" s="142"/>
    </row>
    <row r="485" customFormat="false" ht="12.75" hidden="false" customHeight="false" outlineLevel="0" collapsed="false">
      <c r="C485" s="142"/>
      <c r="D485" s="142"/>
      <c r="E485" s="142"/>
      <c r="F485" s="142"/>
      <c r="G485" s="142"/>
      <c r="H485" s="142"/>
      <c r="I485" s="142"/>
      <c r="J485" s="142"/>
      <c r="K485" s="142"/>
    </row>
    <row r="486" customFormat="false" ht="12.75" hidden="false" customHeight="false" outlineLevel="0" collapsed="false">
      <c r="C486" s="142"/>
      <c r="D486" s="142"/>
      <c r="E486" s="142"/>
      <c r="F486" s="142"/>
      <c r="G486" s="142"/>
      <c r="H486" s="142"/>
      <c r="I486" s="142"/>
      <c r="J486" s="142"/>
      <c r="K486" s="142"/>
    </row>
    <row r="487" customFormat="false" ht="12.75" hidden="false" customHeight="false" outlineLevel="0" collapsed="false">
      <c r="C487" s="142"/>
      <c r="D487" s="142"/>
      <c r="E487" s="142"/>
      <c r="F487" s="142"/>
      <c r="G487" s="142"/>
      <c r="H487" s="142"/>
      <c r="I487" s="142"/>
      <c r="J487" s="142"/>
      <c r="K487" s="142"/>
    </row>
    <row r="488" customFormat="false" ht="12.75" hidden="false" customHeight="false" outlineLevel="0" collapsed="false">
      <c r="C488" s="142"/>
      <c r="D488" s="142"/>
      <c r="E488" s="142"/>
      <c r="F488" s="142"/>
      <c r="G488" s="142"/>
      <c r="H488" s="142"/>
      <c r="I488" s="142"/>
      <c r="J488" s="142"/>
      <c r="K488" s="142"/>
    </row>
    <row r="489" customFormat="false" ht="12.75" hidden="false" customHeight="false" outlineLevel="0" collapsed="false">
      <c r="C489" s="142"/>
      <c r="D489" s="142"/>
      <c r="E489" s="142"/>
      <c r="F489" s="142"/>
      <c r="G489" s="142"/>
      <c r="H489" s="142"/>
      <c r="I489" s="142"/>
      <c r="J489" s="142"/>
      <c r="K489" s="142"/>
    </row>
    <row r="490" customFormat="false" ht="12.75" hidden="false" customHeight="false" outlineLevel="0" collapsed="false">
      <c r="C490" s="142"/>
      <c r="D490" s="142"/>
      <c r="E490" s="142"/>
      <c r="F490" s="142"/>
      <c r="G490" s="142"/>
      <c r="H490" s="142"/>
      <c r="I490" s="142"/>
      <c r="J490" s="142"/>
      <c r="K490" s="142"/>
    </row>
    <row r="491" customFormat="false" ht="12.75" hidden="false" customHeight="false" outlineLevel="0" collapsed="false">
      <c r="C491" s="142"/>
      <c r="D491" s="142"/>
      <c r="E491" s="142"/>
      <c r="F491" s="142"/>
      <c r="G491" s="142"/>
      <c r="H491" s="142"/>
      <c r="I491" s="142"/>
      <c r="J491" s="142"/>
      <c r="K491" s="142"/>
    </row>
    <row r="492" customFormat="false" ht="12.75" hidden="false" customHeight="false" outlineLevel="0" collapsed="false">
      <c r="C492" s="142"/>
      <c r="D492" s="142"/>
      <c r="E492" s="142"/>
      <c r="F492" s="142"/>
      <c r="G492" s="142"/>
      <c r="H492" s="142"/>
      <c r="I492" s="142"/>
      <c r="J492" s="142"/>
      <c r="K492" s="142"/>
    </row>
    <row r="493" customFormat="false" ht="12.75" hidden="false" customHeight="false" outlineLevel="0" collapsed="false">
      <c r="C493" s="142"/>
      <c r="D493" s="142"/>
      <c r="E493" s="142"/>
      <c r="F493" s="142"/>
      <c r="G493" s="142"/>
      <c r="H493" s="142"/>
      <c r="I493" s="142"/>
      <c r="J493" s="142"/>
      <c r="K493" s="142"/>
    </row>
    <row r="494" customFormat="false" ht="12.75" hidden="false" customHeight="false" outlineLevel="0" collapsed="false">
      <c r="C494" s="142"/>
      <c r="D494" s="142"/>
      <c r="E494" s="142"/>
      <c r="F494" s="142"/>
      <c r="G494" s="142"/>
      <c r="H494" s="142"/>
      <c r="I494" s="142"/>
      <c r="J494" s="142"/>
      <c r="K494" s="142"/>
    </row>
    <row r="495" customFormat="false" ht="12.75" hidden="false" customHeight="false" outlineLevel="0" collapsed="false">
      <c r="C495" s="142"/>
      <c r="D495" s="142"/>
      <c r="E495" s="142"/>
      <c r="F495" s="142"/>
      <c r="G495" s="142"/>
      <c r="H495" s="142"/>
      <c r="I495" s="142"/>
      <c r="J495" s="142"/>
      <c r="K495" s="142"/>
    </row>
    <row r="496" customFormat="false" ht="12.75" hidden="false" customHeight="false" outlineLevel="0" collapsed="false">
      <c r="C496" s="142"/>
      <c r="D496" s="142"/>
      <c r="E496" s="142"/>
      <c r="F496" s="142"/>
      <c r="G496" s="142"/>
      <c r="H496" s="142"/>
      <c r="I496" s="142"/>
      <c r="J496" s="142"/>
      <c r="K496" s="142"/>
    </row>
    <row r="497" customFormat="false" ht="12.75" hidden="false" customHeight="false" outlineLevel="0" collapsed="false">
      <c r="C497" s="142"/>
      <c r="D497" s="142"/>
      <c r="E497" s="142"/>
      <c r="F497" s="142"/>
      <c r="G497" s="142"/>
      <c r="H497" s="142"/>
      <c r="I497" s="142"/>
      <c r="J497" s="142"/>
      <c r="K497" s="142"/>
    </row>
    <row r="498" customFormat="false" ht="12.75" hidden="false" customHeight="false" outlineLevel="0" collapsed="false">
      <c r="C498" s="142"/>
      <c r="D498" s="142"/>
      <c r="E498" s="142"/>
      <c r="F498" s="142"/>
      <c r="G498" s="142"/>
      <c r="H498" s="142"/>
      <c r="I498" s="142"/>
      <c r="J498" s="142"/>
      <c r="K498" s="142"/>
    </row>
    <row r="499" customFormat="false" ht="12.75" hidden="false" customHeight="false" outlineLevel="0" collapsed="false">
      <c r="C499" s="142"/>
      <c r="D499" s="142"/>
      <c r="E499" s="142"/>
      <c r="F499" s="142"/>
      <c r="G499" s="142"/>
      <c r="H499" s="142"/>
      <c r="I499" s="142"/>
      <c r="J499" s="142"/>
      <c r="K499" s="142"/>
    </row>
    <row r="500" customFormat="false" ht="12.75" hidden="false" customHeight="false" outlineLevel="0" collapsed="false">
      <c r="C500" s="142"/>
      <c r="D500" s="142"/>
      <c r="E500" s="142"/>
      <c r="F500" s="142"/>
      <c r="G500" s="142"/>
      <c r="H500" s="142"/>
      <c r="I500" s="142"/>
      <c r="J500" s="142"/>
      <c r="K500" s="142"/>
    </row>
    <row r="501" customFormat="false" ht="12.75" hidden="false" customHeight="false" outlineLevel="0" collapsed="false">
      <c r="C501" s="142"/>
      <c r="D501" s="142"/>
      <c r="E501" s="142"/>
      <c r="F501" s="142"/>
      <c r="G501" s="142"/>
      <c r="H501" s="142"/>
      <c r="I501" s="142"/>
      <c r="J501" s="142"/>
      <c r="K501" s="142"/>
    </row>
    <row r="502" customFormat="false" ht="12.75" hidden="false" customHeight="false" outlineLevel="0" collapsed="false">
      <c r="C502" s="142"/>
      <c r="D502" s="142"/>
      <c r="E502" s="142"/>
      <c r="F502" s="142"/>
      <c r="G502" s="142"/>
      <c r="H502" s="142"/>
      <c r="I502" s="142"/>
      <c r="J502" s="142"/>
      <c r="K502" s="142"/>
    </row>
    <row r="503" customFormat="false" ht="12.75" hidden="false" customHeight="false" outlineLevel="0" collapsed="false">
      <c r="C503" s="142"/>
      <c r="D503" s="142"/>
      <c r="E503" s="142"/>
      <c r="F503" s="142"/>
      <c r="G503" s="142"/>
      <c r="H503" s="142"/>
      <c r="I503" s="142"/>
      <c r="J503" s="142"/>
      <c r="K503" s="142"/>
    </row>
    <row r="504" customFormat="false" ht="12.75" hidden="false" customHeight="false" outlineLevel="0" collapsed="false">
      <c r="C504" s="142"/>
      <c r="D504" s="142"/>
      <c r="E504" s="142"/>
      <c r="F504" s="142"/>
      <c r="G504" s="142"/>
      <c r="H504" s="142"/>
      <c r="I504" s="142"/>
      <c r="J504" s="142"/>
      <c r="K504" s="142"/>
    </row>
    <row r="505" customFormat="false" ht="12.75" hidden="false" customHeight="false" outlineLevel="0" collapsed="false">
      <c r="C505" s="142"/>
      <c r="D505" s="142"/>
      <c r="E505" s="142"/>
      <c r="F505" s="142"/>
      <c r="G505" s="142"/>
      <c r="H505" s="142"/>
      <c r="I505" s="142"/>
      <c r="J505" s="142"/>
      <c r="K505" s="142"/>
    </row>
    <row r="506" customFormat="false" ht="12.75" hidden="false" customHeight="false" outlineLevel="0" collapsed="false">
      <c r="C506" s="142"/>
      <c r="D506" s="142"/>
      <c r="E506" s="142"/>
      <c r="F506" s="142"/>
      <c r="G506" s="142"/>
      <c r="H506" s="142"/>
      <c r="I506" s="142"/>
      <c r="J506" s="142"/>
      <c r="K506" s="142"/>
    </row>
    <row r="507" customFormat="false" ht="12.75" hidden="false" customHeight="false" outlineLevel="0" collapsed="false">
      <c r="C507" s="142"/>
      <c r="D507" s="142"/>
      <c r="E507" s="142"/>
      <c r="F507" s="142"/>
      <c r="G507" s="142"/>
      <c r="H507" s="142"/>
      <c r="I507" s="142"/>
      <c r="J507" s="142"/>
      <c r="K507" s="142"/>
    </row>
    <row r="508" customFormat="false" ht="12.75" hidden="false" customHeight="false" outlineLevel="0" collapsed="false">
      <c r="C508" s="142"/>
      <c r="D508" s="142"/>
      <c r="E508" s="142"/>
      <c r="F508" s="142"/>
      <c r="G508" s="142"/>
      <c r="H508" s="142"/>
      <c r="I508" s="142"/>
      <c r="J508" s="142"/>
      <c r="K508" s="142"/>
    </row>
    <row r="509" customFormat="false" ht="12.75" hidden="false" customHeight="false" outlineLevel="0" collapsed="false">
      <c r="C509" s="142"/>
      <c r="D509" s="142"/>
      <c r="E509" s="142"/>
      <c r="F509" s="142"/>
      <c r="G509" s="142"/>
      <c r="H509" s="142"/>
      <c r="I509" s="142"/>
      <c r="J509" s="142"/>
      <c r="K509" s="142"/>
    </row>
    <row r="510" customFormat="false" ht="12.75" hidden="false" customHeight="false" outlineLevel="0" collapsed="false">
      <c r="C510" s="142"/>
      <c r="D510" s="142"/>
      <c r="E510" s="142"/>
      <c r="F510" s="142"/>
      <c r="G510" s="142"/>
      <c r="H510" s="142"/>
      <c r="I510" s="142"/>
      <c r="J510" s="142"/>
      <c r="K510" s="142"/>
    </row>
    <row r="511" customFormat="false" ht="12.75" hidden="false" customHeight="false" outlineLevel="0" collapsed="false">
      <c r="C511" s="142"/>
      <c r="D511" s="142"/>
      <c r="E511" s="142"/>
      <c r="F511" s="142"/>
      <c r="G511" s="142"/>
      <c r="H511" s="142"/>
      <c r="I511" s="142"/>
      <c r="J511" s="142"/>
      <c r="K511" s="142"/>
    </row>
    <row r="512" customFormat="false" ht="12.75" hidden="false" customHeight="false" outlineLevel="0" collapsed="false">
      <c r="C512" s="142"/>
      <c r="D512" s="142"/>
      <c r="E512" s="142"/>
      <c r="F512" s="142"/>
      <c r="G512" s="142"/>
      <c r="H512" s="142"/>
      <c r="I512" s="142"/>
      <c r="J512" s="142"/>
      <c r="K512" s="142"/>
    </row>
    <row r="513" customFormat="false" ht="12.75" hidden="false" customHeight="false" outlineLevel="0" collapsed="false">
      <c r="C513" s="142"/>
      <c r="D513" s="142"/>
      <c r="E513" s="142"/>
      <c r="F513" s="142"/>
      <c r="G513" s="142"/>
      <c r="H513" s="142"/>
      <c r="I513" s="142"/>
      <c r="J513" s="142"/>
      <c r="K513" s="142"/>
    </row>
    <row r="514" customFormat="false" ht="12.75" hidden="false" customHeight="false" outlineLevel="0" collapsed="false">
      <c r="C514" s="142"/>
      <c r="D514" s="142"/>
      <c r="E514" s="142"/>
      <c r="F514" s="142"/>
      <c r="G514" s="142"/>
      <c r="H514" s="142"/>
      <c r="I514" s="142"/>
      <c r="J514" s="142"/>
      <c r="K514" s="142"/>
    </row>
    <row r="515" customFormat="false" ht="12.75" hidden="false" customHeight="false" outlineLevel="0" collapsed="false">
      <c r="C515" s="142"/>
      <c r="D515" s="142"/>
      <c r="E515" s="142"/>
      <c r="F515" s="142"/>
      <c r="G515" s="142"/>
      <c r="H515" s="142"/>
      <c r="I515" s="142"/>
      <c r="J515" s="142"/>
      <c r="K515" s="142"/>
    </row>
    <row r="516" customFormat="false" ht="12.75" hidden="false" customHeight="false" outlineLevel="0" collapsed="false">
      <c r="C516" s="142"/>
      <c r="D516" s="142"/>
      <c r="E516" s="142"/>
      <c r="F516" s="142"/>
      <c r="G516" s="142"/>
      <c r="H516" s="142"/>
      <c r="I516" s="142"/>
      <c r="J516" s="142"/>
      <c r="K516" s="142"/>
    </row>
    <row r="517" customFormat="false" ht="12.75" hidden="false" customHeight="false" outlineLevel="0" collapsed="false">
      <c r="C517" s="142"/>
      <c r="D517" s="142"/>
      <c r="E517" s="142"/>
      <c r="F517" s="142"/>
      <c r="G517" s="142"/>
      <c r="H517" s="142"/>
      <c r="I517" s="142"/>
      <c r="J517" s="142"/>
      <c r="K517" s="142"/>
    </row>
    <row r="518" customFormat="false" ht="12.75" hidden="false" customHeight="false" outlineLevel="0" collapsed="false">
      <c r="C518" s="142"/>
      <c r="D518" s="142"/>
      <c r="E518" s="142"/>
      <c r="F518" s="142"/>
      <c r="G518" s="142"/>
      <c r="H518" s="142"/>
      <c r="I518" s="142"/>
      <c r="J518" s="142"/>
      <c r="K518" s="142"/>
    </row>
    <row r="519" customFormat="false" ht="12.75" hidden="false" customHeight="false" outlineLevel="0" collapsed="false">
      <c r="C519" s="142"/>
      <c r="D519" s="142"/>
      <c r="E519" s="142"/>
      <c r="F519" s="142"/>
      <c r="G519" s="142"/>
      <c r="H519" s="142"/>
      <c r="I519" s="142"/>
      <c r="J519" s="142"/>
      <c r="K519" s="142"/>
    </row>
    <row r="520" customFormat="false" ht="12.75" hidden="false" customHeight="false" outlineLevel="0" collapsed="false">
      <c r="C520" s="142"/>
      <c r="D520" s="142"/>
      <c r="E520" s="142"/>
      <c r="F520" s="142"/>
      <c r="G520" s="142"/>
      <c r="H520" s="142"/>
      <c r="I520" s="142"/>
      <c r="J520" s="142"/>
      <c r="K520" s="142"/>
    </row>
    <row r="521" customFormat="false" ht="12.75" hidden="false" customHeight="false" outlineLevel="0" collapsed="false">
      <c r="C521" s="142"/>
      <c r="D521" s="142"/>
      <c r="E521" s="142"/>
      <c r="F521" s="142"/>
      <c r="G521" s="142"/>
      <c r="H521" s="142"/>
      <c r="I521" s="142"/>
      <c r="J521" s="142"/>
      <c r="K521" s="142"/>
    </row>
    <row r="522" customFormat="false" ht="12.75" hidden="false" customHeight="false" outlineLevel="0" collapsed="false">
      <c r="C522" s="142"/>
      <c r="D522" s="142"/>
      <c r="E522" s="142"/>
      <c r="F522" s="142"/>
      <c r="G522" s="142"/>
      <c r="H522" s="142"/>
      <c r="I522" s="142"/>
      <c r="J522" s="142"/>
      <c r="K522" s="142"/>
    </row>
    <row r="523" customFormat="false" ht="12.75" hidden="false" customHeight="false" outlineLevel="0" collapsed="false">
      <c r="C523" s="142"/>
      <c r="D523" s="142"/>
      <c r="E523" s="142"/>
      <c r="F523" s="142"/>
      <c r="G523" s="142"/>
      <c r="H523" s="142"/>
      <c r="I523" s="142"/>
      <c r="J523" s="142"/>
      <c r="K523" s="142"/>
    </row>
    <row r="524" customFormat="false" ht="12.75" hidden="false" customHeight="false" outlineLevel="0" collapsed="false">
      <c r="C524" s="142"/>
      <c r="D524" s="142"/>
      <c r="E524" s="142"/>
      <c r="F524" s="142"/>
      <c r="G524" s="142"/>
      <c r="H524" s="142"/>
      <c r="I524" s="142"/>
      <c r="J524" s="142"/>
      <c r="K524" s="142"/>
    </row>
    <row r="525" customFormat="false" ht="12.75" hidden="false" customHeight="false" outlineLevel="0" collapsed="false">
      <c r="C525" s="142"/>
      <c r="D525" s="142"/>
      <c r="E525" s="142"/>
      <c r="F525" s="142"/>
      <c r="G525" s="142"/>
      <c r="H525" s="142"/>
      <c r="I525" s="142"/>
      <c r="J525" s="142"/>
      <c r="K525" s="142"/>
    </row>
    <row r="526" customFormat="false" ht="12.75" hidden="false" customHeight="false" outlineLevel="0" collapsed="false">
      <c r="C526" s="142"/>
      <c r="D526" s="142"/>
      <c r="E526" s="142"/>
      <c r="F526" s="142"/>
      <c r="G526" s="142"/>
      <c r="H526" s="142"/>
      <c r="I526" s="142"/>
      <c r="J526" s="142"/>
      <c r="K526" s="142"/>
    </row>
    <row r="527" customFormat="false" ht="12.75" hidden="false" customHeight="false" outlineLevel="0" collapsed="false">
      <c r="C527" s="142"/>
      <c r="D527" s="142"/>
      <c r="E527" s="142"/>
      <c r="F527" s="142"/>
      <c r="G527" s="142"/>
      <c r="H527" s="142"/>
      <c r="I527" s="142"/>
      <c r="J527" s="142"/>
      <c r="K527" s="142"/>
    </row>
    <row r="528" customFormat="false" ht="12.75" hidden="false" customHeight="false" outlineLevel="0" collapsed="false">
      <c r="C528" s="142"/>
      <c r="D528" s="142"/>
      <c r="E528" s="142"/>
      <c r="F528" s="142"/>
      <c r="G528" s="142"/>
      <c r="H528" s="142"/>
      <c r="I528" s="142"/>
      <c r="J528" s="142"/>
      <c r="K528" s="142"/>
    </row>
    <row r="529" customFormat="false" ht="12.75" hidden="false" customHeight="false" outlineLevel="0" collapsed="false">
      <c r="C529" s="142"/>
      <c r="D529" s="142"/>
      <c r="E529" s="142"/>
      <c r="F529" s="142"/>
      <c r="G529" s="142"/>
      <c r="H529" s="142"/>
      <c r="I529" s="142"/>
      <c r="J529" s="142"/>
      <c r="K529" s="142"/>
    </row>
    <row r="530" customFormat="false" ht="12.75" hidden="false" customHeight="false" outlineLevel="0" collapsed="false">
      <c r="C530" s="142"/>
      <c r="D530" s="142"/>
      <c r="E530" s="142"/>
      <c r="F530" s="142"/>
      <c r="G530" s="142"/>
      <c r="H530" s="142"/>
      <c r="I530" s="142"/>
      <c r="J530" s="142"/>
      <c r="K530" s="142"/>
    </row>
    <row r="531" customFormat="false" ht="12.75" hidden="false" customHeight="false" outlineLevel="0" collapsed="false">
      <c r="C531" s="142"/>
      <c r="D531" s="142"/>
      <c r="E531" s="142"/>
      <c r="F531" s="142"/>
      <c r="G531" s="142"/>
      <c r="H531" s="142"/>
      <c r="I531" s="142"/>
      <c r="J531" s="142"/>
      <c r="K531" s="142"/>
    </row>
    <row r="532" customFormat="false" ht="12.75" hidden="false" customHeight="false" outlineLevel="0" collapsed="false">
      <c r="C532" s="142"/>
      <c r="D532" s="142"/>
      <c r="E532" s="142"/>
      <c r="F532" s="142"/>
      <c r="G532" s="142"/>
      <c r="H532" s="142"/>
      <c r="I532" s="142"/>
      <c r="J532" s="142"/>
      <c r="K532" s="142"/>
    </row>
    <row r="533" customFormat="false" ht="12.75" hidden="false" customHeight="false" outlineLevel="0" collapsed="false">
      <c r="C533" s="142"/>
      <c r="D533" s="142"/>
      <c r="E533" s="142"/>
      <c r="F533" s="142"/>
      <c r="G533" s="142"/>
      <c r="H533" s="142"/>
      <c r="I533" s="142"/>
      <c r="J533" s="142"/>
      <c r="K533" s="142"/>
    </row>
    <row r="534" customFormat="false" ht="12.75" hidden="false" customHeight="false" outlineLevel="0" collapsed="false">
      <c r="C534" s="142"/>
      <c r="D534" s="142"/>
      <c r="E534" s="142"/>
      <c r="F534" s="142"/>
      <c r="G534" s="142"/>
      <c r="H534" s="142"/>
      <c r="I534" s="142"/>
      <c r="J534" s="142"/>
      <c r="K534" s="142"/>
    </row>
    <row r="535" customFormat="false" ht="12.75" hidden="false" customHeight="false" outlineLevel="0" collapsed="false">
      <c r="C535" s="142"/>
      <c r="D535" s="142"/>
      <c r="E535" s="142"/>
      <c r="F535" s="142"/>
      <c r="G535" s="142"/>
      <c r="H535" s="142"/>
      <c r="I535" s="142"/>
      <c r="J535" s="142"/>
      <c r="K535" s="142"/>
    </row>
    <row r="536" customFormat="false" ht="12.75" hidden="false" customHeight="false" outlineLevel="0" collapsed="false">
      <c r="C536" s="142"/>
      <c r="D536" s="142"/>
      <c r="E536" s="142"/>
      <c r="F536" s="142"/>
      <c r="G536" s="142"/>
      <c r="H536" s="142"/>
      <c r="I536" s="142"/>
      <c r="J536" s="142"/>
      <c r="K536" s="142"/>
    </row>
    <row r="537" customFormat="false" ht="12.75" hidden="false" customHeight="false" outlineLevel="0" collapsed="false">
      <c r="C537" s="142"/>
      <c r="D537" s="142"/>
      <c r="E537" s="142"/>
      <c r="F537" s="142"/>
      <c r="G537" s="142"/>
      <c r="H537" s="142"/>
      <c r="I537" s="142"/>
      <c r="J537" s="142"/>
      <c r="K537" s="142"/>
    </row>
    <row r="538" customFormat="false" ht="12.75" hidden="false" customHeight="false" outlineLevel="0" collapsed="false">
      <c r="C538" s="142"/>
      <c r="D538" s="142"/>
      <c r="E538" s="142"/>
      <c r="F538" s="142"/>
      <c r="G538" s="142"/>
      <c r="H538" s="142"/>
      <c r="I538" s="142"/>
      <c r="J538" s="142"/>
      <c r="K538" s="142"/>
    </row>
    <row r="539" customFormat="false" ht="12.75" hidden="false" customHeight="false" outlineLevel="0" collapsed="false">
      <c r="C539" s="142"/>
      <c r="D539" s="142"/>
      <c r="E539" s="142"/>
      <c r="F539" s="142"/>
      <c r="G539" s="142"/>
      <c r="H539" s="142"/>
      <c r="I539" s="142"/>
      <c r="J539" s="142"/>
      <c r="K539" s="142"/>
    </row>
    <row r="540" customFormat="false" ht="12.75" hidden="false" customHeight="false" outlineLevel="0" collapsed="false">
      <c r="C540" s="142"/>
      <c r="D540" s="142"/>
      <c r="E540" s="142"/>
      <c r="F540" s="142"/>
      <c r="G540" s="142"/>
      <c r="H540" s="142"/>
      <c r="I540" s="142"/>
      <c r="J540" s="142"/>
      <c r="K540" s="142"/>
    </row>
    <row r="541" customFormat="false" ht="12.75" hidden="false" customHeight="false" outlineLevel="0" collapsed="false">
      <c r="C541" s="142"/>
      <c r="D541" s="142"/>
      <c r="E541" s="142"/>
      <c r="F541" s="142"/>
      <c r="G541" s="142"/>
      <c r="H541" s="142"/>
      <c r="I541" s="142"/>
      <c r="J541" s="142"/>
      <c r="K541" s="142"/>
    </row>
    <row r="542" customFormat="false" ht="12.75" hidden="false" customHeight="false" outlineLevel="0" collapsed="false">
      <c r="C542" s="142"/>
      <c r="D542" s="142"/>
      <c r="E542" s="142"/>
      <c r="F542" s="142"/>
      <c r="G542" s="142"/>
      <c r="H542" s="142"/>
      <c r="I542" s="142"/>
      <c r="J542" s="142"/>
      <c r="K542" s="142"/>
    </row>
    <row r="543" customFormat="false" ht="12.75" hidden="false" customHeight="false" outlineLevel="0" collapsed="false">
      <c r="C543" s="142"/>
      <c r="D543" s="142"/>
      <c r="E543" s="142"/>
      <c r="F543" s="142"/>
      <c r="G543" s="142"/>
      <c r="H543" s="142"/>
      <c r="I543" s="142"/>
      <c r="J543" s="142"/>
      <c r="K543" s="142"/>
    </row>
    <row r="544" customFormat="false" ht="12.75" hidden="false" customHeight="false" outlineLevel="0" collapsed="false">
      <c r="C544" s="142"/>
      <c r="D544" s="142"/>
      <c r="E544" s="142"/>
      <c r="F544" s="142"/>
      <c r="G544" s="142"/>
      <c r="H544" s="142"/>
      <c r="I544" s="142"/>
      <c r="J544" s="142"/>
      <c r="K544" s="142"/>
    </row>
    <row r="545" customFormat="false" ht="12.75" hidden="false" customHeight="false" outlineLevel="0" collapsed="false">
      <c r="C545" s="142"/>
      <c r="D545" s="142"/>
      <c r="E545" s="142"/>
      <c r="F545" s="142"/>
      <c r="G545" s="142"/>
      <c r="H545" s="142"/>
      <c r="I545" s="142"/>
      <c r="J545" s="142"/>
      <c r="K545" s="142"/>
    </row>
    <row r="546" customFormat="false" ht="12.75" hidden="false" customHeight="false" outlineLevel="0" collapsed="false">
      <c r="C546" s="142"/>
      <c r="D546" s="142"/>
      <c r="E546" s="142"/>
      <c r="F546" s="142"/>
      <c r="G546" s="142"/>
      <c r="H546" s="142"/>
      <c r="I546" s="142"/>
      <c r="J546" s="142"/>
      <c r="K546" s="142"/>
    </row>
    <row r="547" customFormat="false" ht="12.75" hidden="false" customHeight="false" outlineLevel="0" collapsed="false">
      <c r="C547" s="142"/>
      <c r="D547" s="142"/>
      <c r="E547" s="142"/>
      <c r="F547" s="142"/>
      <c r="G547" s="142"/>
      <c r="H547" s="142"/>
      <c r="I547" s="142"/>
      <c r="J547" s="142"/>
      <c r="K547" s="142"/>
    </row>
    <row r="548" customFormat="false" ht="12.75" hidden="false" customHeight="false" outlineLevel="0" collapsed="false">
      <c r="C548" s="142"/>
      <c r="D548" s="142"/>
      <c r="E548" s="142"/>
      <c r="F548" s="142"/>
      <c r="G548" s="142"/>
      <c r="H548" s="142"/>
      <c r="I548" s="142"/>
      <c r="J548" s="142"/>
      <c r="K548" s="142"/>
    </row>
    <row r="549" customFormat="false" ht="12.75" hidden="false" customHeight="false" outlineLevel="0" collapsed="false">
      <c r="C549" s="142"/>
      <c r="D549" s="142"/>
      <c r="E549" s="142"/>
      <c r="F549" s="142"/>
      <c r="G549" s="142"/>
      <c r="H549" s="142"/>
      <c r="I549" s="142"/>
      <c r="J549" s="142"/>
      <c r="K549" s="142"/>
    </row>
    <row r="550" customFormat="false" ht="12.75" hidden="false" customHeight="false" outlineLevel="0" collapsed="false">
      <c r="C550" s="142"/>
      <c r="D550" s="142"/>
      <c r="E550" s="142"/>
      <c r="F550" s="142"/>
      <c r="G550" s="142"/>
      <c r="H550" s="142"/>
      <c r="I550" s="142"/>
      <c r="J550" s="142"/>
      <c r="K550" s="142"/>
    </row>
    <row r="551" customFormat="false" ht="12.75" hidden="false" customHeight="false" outlineLevel="0" collapsed="false">
      <c r="C551" s="142"/>
      <c r="D551" s="142"/>
      <c r="E551" s="142"/>
      <c r="F551" s="142"/>
      <c r="G551" s="142"/>
      <c r="H551" s="142"/>
      <c r="I551" s="142"/>
      <c r="J551" s="142"/>
      <c r="K551" s="142"/>
    </row>
    <row r="552" customFormat="false" ht="12.75" hidden="false" customHeight="false" outlineLevel="0" collapsed="false">
      <c r="C552" s="142"/>
      <c r="D552" s="142"/>
      <c r="E552" s="142"/>
      <c r="F552" s="142"/>
      <c r="G552" s="142"/>
      <c r="H552" s="142"/>
      <c r="I552" s="142"/>
      <c r="J552" s="142"/>
      <c r="K552" s="142"/>
    </row>
    <row r="553" customFormat="false" ht="12.75" hidden="false" customHeight="false" outlineLevel="0" collapsed="false">
      <c r="C553" s="142"/>
      <c r="D553" s="142"/>
      <c r="E553" s="142"/>
      <c r="F553" s="142"/>
      <c r="G553" s="142"/>
      <c r="H553" s="142"/>
      <c r="I553" s="142"/>
      <c r="J553" s="142"/>
      <c r="K553" s="142"/>
    </row>
    <row r="554" customFormat="false" ht="12.75" hidden="false" customHeight="false" outlineLevel="0" collapsed="false">
      <c r="C554" s="142"/>
      <c r="D554" s="142"/>
      <c r="E554" s="142"/>
      <c r="F554" s="142"/>
      <c r="G554" s="142"/>
      <c r="H554" s="142"/>
      <c r="I554" s="142"/>
      <c r="J554" s="142"/>
      <c r="K554" s="142"/>
    </row>
    <row r="555" customFormat="false" ht="12.75" hidden="false" customHeight="false" outlineLevel="0" collapsed="false">
      <c r="C555" s="142"/>
      <c r="D555" s="142"/>
      <c r="E555" s="142"/>
      <c r="F555" s="142"/>
      <c r="G555" s="142"/>
      <c r="H555" s="142"/>
      <c r="I555" s="142"/>
      <c r="J555" s="142"/>
      <c r="K555" s="142"/>
    </row>
    <row r="556" customFormat="false" ht="12.75" hidden="false" customHeight="false" outlineLevel="0" collapsed="false">
      <c r="C556" s="142"/>
      <c r="D556" s="142"/>
      <c r="E556" s="142"/>
      <c r="F556" s="142"/>
      <c r="G556" s="142"/>
      <c r="H556" s="142"/>
      <c r="I556" s="142"/>
      <c r="J556" s="142"/>
      <c r="K556" s="142"/>
    </row>
    <row r="557" customFormat="false" ht="12.75" hidden="false" customHeight="false" outlineLevel="0" collapsed="false">
      <c r="C557" s="142"/>
      <c r="D557" s="142"/>
      <c r="E557" s="142"/>
      <c r="F557" s="142"/>
      <c r="G557" s="142"/>
      <c r="H557" s="142"/>
      <c r="I557" s="142"/>
      <c r="J557" s="142"/>
      <c r="K557" s="142"/>
    </row>
    <row r="558" customFormat="false" ht="12.75" hidden="false" customHeight="false" outlineLevel="0" collapsed="false">
      <c r="C558" s="142"/>
      <c r="D558" s="142"/>
      <c r="E558" s="142"/>
      <c r="F558" s="142"/>
      <c r="G558" s="142"/>
      <c r="H558" s="142"/>
      <c r="I558" s="142"/>
      <c r="J558" s="142"/>
      <c r="K558" s="142"/>
    </row>
    <row r="559" customFormat="false" ht="12.75" hidden="false" customHeight="false" outlineLevel="0" collapsed="false">
      <c r="C559" s="142"/>
      <c r="D559" s="142"/>
      <c r="E559" s="142"/>
      <c r="F559" s="142"/>
      <c r="G559" s="142"/>
      <c r="H559" s="142"/>
      <c r="I559" s="142"/>
      <c r="J559" s="142"/>
      <c r="K559" s="142"/>
    </row>
    <row r="560" customFormat="false" ht="12.75" hidden="false" customHeight="false" outlineLevel="0" collapsed="false">
      <c r="C560" s="142"/>
      <c r="D560" s="142"/>
      <c r="E560" s="142"/>
      <c r="F560" s="142"/>
      <c r="G560" s="142"/>
      <c r="H560" s="142"/>
      <c r="I560" s="142"/>
      <c r="J560" s="142"/>
      <c r="K560" s="142"/>
    </row>
    <row r="561" customFormat="false" ht="12.75" hidden="false" customHeight="false" outlineLevel="0" collapsed="false">
      <c r="C561" s="142"/>
      <c r="D561" s="142"/>
      <c r="E561" s="142"/>
      <c r="F561" s="142"/>
      <c r="G561" s="142"/>
      <c r="H561" s="142"/>
      <c r="I561" s="142"/>
      <c r="J561" s="142"/>
      <c r="K561" s="142"/>
    </row>
    <row r="562" customFormat="false" ht="12.75" hidden="false" customHeight="false" outlineLevel="0" collapsed="false">
      <c r="C562" s="142"/>
      <c r="D562" s="142"/>
      <c r="E562" s="142"/>
      <c r="F562" s="142"/>
      <c r="G562" s="142"/>
      <c r="H562" s="142"/>
      <c r="I562" s="142"/>
      <c r="J562" s="142"/>
      <c r="K562" s="142"/>
    </row>
    <row r="563" customFormat="false" ht="12.75" hidden="false" customHeight="false" outlineLevel="0" collapsed="false">
      <c r="C563" s="142"/>
      <c r="D563" s="142"/>
      <c r="E563" s="142"/>
      <c r="F563" s="142"/>
      <c r="G563" s="142"/>
      <c r="H563" s="142"/>
      <c r="I563" s="142"/>
      <c r="J563" s="142"/>
      <c r="K563" s="142"/>
    </row>
    <row r="564" customFormat="false" ht="12.75" hidden="false" customHeight="false" outlineLevel="0" collapsed="false">
      <c r="C564" s="142"/>
      <c r="D564" s="142"/>
      <c r="E564" s="142"/>
      <c r="F564" s="142"/>
      <c r="G564" s="142"/>
      <c r="H564" s="142"/>
      <c r="I564" s="142"/>
      <c r="J564" s="142"/>
      <c r="K564" s="142"/>
    </row>
    <row r="565" customFormat="false" ht="12.75" hidden="false" customHeight="false" outlineLevel="0" collapsed="false">
      <c r="C565" s="142"/>
      <c r="D565" s="142"/>
      <c r="E565" s="142"/>
      <c r="F565" s="142"/>
      <c r="G565" s="142"/>
      <c r="H565" s="142"/>
      <c r="I565" s="142"/>
      <c r="J565" s="142"/>
      <c r="K565" s="142"/>
    </row>
    <row r="566" customFormat="false" ht="12.75" hidden="false" customHeight="false" outlineLevel="0" collapsed="false">
      <c r="C566" s="142"/>
      <c r="D566" s="142"/>
      <c r="E566" s="142"/>
      <c r="F566" s="142"/>
      <c r="G566" s="142"/>
      <c r="H566" s="142"/>
      <c r="I566" s="142"/>
      <c r="J566" s="142"/>
      <c r="K566" s="142"/>
    </row>
    <row r="567" customFormat="false" ht="12.75" hidden="false" customHeight="false" outlineLevel="0" collapsed="false">
      <c r="C567" s="142"/>
      <c r="D567" s="142"/>
      <c r="E567" s="142"/>
      <c r="F567" s="142"/>
      <c r="G567" s="142"/>
      <c r="H567" s="142"/>
      <c r="I567" s="142"/>
      <c r="J567" s="142"/>
      <c r="K567" s="142"/>
    </row>
    <row r="568" customFormat="false" ht="12.75" hidden="false" customHeight="false" outlineLevel="0" collapsed="false">
      <c r="C568" s="142"/>
      <c r="D568" s="142"/>
      <c r="E568" s="142"/>
      <c r="F568" s="142"/>
      <c r="G568" s="142"/>
      <c r="H568" s="142"/>
      <c r="I568" s="142"/>
      <c r="J568" s="142"/>
      <c r="K568" s="142"/>
    </row>
    <row r="569" customFormat="false" ht="12.75" hidden="false" customHeight="false" outlineLevel="0" collapsed="false">
      <c r="C569" s="142"/>
      <c r="D569" s="142"/>
      <c r="E569" s="142"/>
      <c r="F569" s="142"/>
      <c r="G569" s="142"/>
      <c r="H569" s="142"/>
      <c r="I569" s="142"/>
      <c r="J569" s="142"/>
      <c r="K569" s="142"/>
    </row>
    <row r="570" customFormat="false" ht="12.75" hidden="false" customHeight="false" outlineLevel="0" collapsed="false">
      <c r="C570" s="142"/>
      <c r="D570" s="142"/>
      <c r="E570" s="142"/>
      <c r="F570" s="142"/>
      <c r="G570" s="142"/>
      <c r="H570" s="142"/>
      <c r="I570" s="142"/>
      <c r="J570" s="142"/>
      <c r="K570" s="142"/>
    </row>
    <row r="571" customFormat="false" ht="12.75" hidden="false" customHeight="false" outlineLevel="0" collapsed="false">
      <c r="C571" s="142"/>
      <c r="D571" s="142"/>
      <c r="E571" s="142"/>
      <c r="F571" s="142"/>
      <c r="G571" s="142"/>
      <c r="H571" s="142"/>
      <c r="I571" s="142"/>
      <c r="J571" s="142"/>
      <c r="K571" s="142"/>
    </row>
    <row r="572" customFormat="false" ht="12.75" hidden="false" customHeight="false" outlineLevel="0" collapsed="false">
      <c r="C572" s="142"/>
      <c r="D572" s="142"/>
      <c r="E572" s="142"/>
      <c r="F572" s="142"/>
      <c r="G572" s="142"/>
      <c r="H572" s="142"/>
      <c r="I572" s="142"/>
      <c r="J572" s="142"/>
      <c r="K572" s="142"/>
    </row>
    <row r="573" customFormat="false" ht="12.75" hidden="false" customHeight="false" outlineLevel="0" collapsed="false">
      <c r="C573" s="142"/>
      <c r="D573" s="142"/>
      <c r="E573" s="142"/>
      <c r="F573" s="142"/>
      <c r="G573" s="142"/>
      <c r="H573" s="142"/>
      <c r="I573" s="142"/>
      <c r="J573" s="142"/>
      <c r="K573" s="142"/>
    </row>
    <row r="574" customFormat="false" ht="12.75" hidden="false" customHeight="false" outlineLevel="0" collapsed="false">
      <c r="C574" s="142"/>
      <c r="D574" s="142"/>
      <c r="E574" s="142"/>
      <c r="F574" s="142"/>
      <c r="G574" s="142"/>
      <c r="H574" s="142"/>
      <c r="I574" s="142"/>
      <c r="J574" s="142"/>
      <c r="K574" s="142"/>
    </row>
    <row r="575" customFormat="false" ht="12.75" hidden="false" customHeight="false" outlineLevel="0" collapsed="false">
      <c r="C575" s="142"/>
      <c r="D575" s="142"/>
      <c r="E575" s="142"/>
      <c r="F575" s="142"/>
      <c r="G575" s="142"/>
      <c r="H575" s="142"/>
      <c r="I575" s="142"/>
      <c r="J575" s="142"/>
      <c r="K575" s="142"/>
    </row>
    <row r="576" customFormat="false" ht="12.75" hidden="false" customHeight="false" outlineLevel="0" collapsed="false">
      <c r="C576" s="142"/>
      <c r="D576" s="142"/>
      <c r="E576" s="142"/>
      <c r="F576" s="142"/>
      <c r="G576" s="142"/>
      <c r="H576" s="142"/>
      <c r="I576" s="142"/>
      <c r="J576" s="142"/>
      <c r="K576" s="142"/>
    </row>
    <row r="577" customFormat="false" ht="12.75" hidden="false" customHeight="false" outlineLevel="0" collapsed="false">
      <c r="C577" s="142"/>
      <c r="D577" s="142"/>
      <c r="E577" s="142"/>
      <c r="F577" s="142"/>
      <c r="G577" s="142"/>
      <c r="H577" s="142"/>
      <c r="I577" s="142"/>
      <c r="J577" s="142"/>
      <c r="K577" s="142"/>
    </row>
    <row r="578" customFormat="false" ht="12.75" hidden="false" customHeight="false" outlineLevel="0" collapsed="false">
      <c r="C578" s="142"/>
      <c r="D578" s="142"/>
      <c r="E578" s="142"/>
      <c r="F578" s="142"/>
      <c r="G578" s="142"/>
      <c r="H578" s="142"/>
      <c r="I578" s="142"/>
      <c r="J578" s="142"/>
      <c r="K578" s="142"/>
    </row>
    <row r="579" customFormat="false" ht="12.75" hidden="false" customHeight="false" outlineLevel="0" collapsed="false">
      <c r="C579" s="142"/>
      <c r="D579" s="142"/>
      <c r="E579" s="142"/>
      <c r="F579" s="142"/>
      <c r="G579" s="142"/>
      <c r="H579" s="142"/>
      <c r="I579" s="142"/>
      <c r="J579" s="142"/>
      <c r="K579" s="142"/>
    </row>
    <row r="580" customFormat="false" ht="12.75" hidden="false" customHeight="false" outlineLevel="0" collapsed="false">
      <c r="C580" s="142"/>
      <c r="D580" s="142"/>
      <c r="E580" s="142"/>
      <c r="F580" s="142"/>
      <c r="G580" s="142"/>
      <c r="H580" s="142"/>
      <c r="I580" s="142"/>
      <c r="J580" s="142"/>
      <c r="K580" s="142"/>
    </row>
    <row r="581" customFormat="false" ht="12.75" hidden="false" customHeight="false" outlineLevel="0" collapsed="false">
      <c r="C581" s="142"/>
      <c r="D581" s="142"/>
      <c r="E581" s="142"/>
      <c r="F581" s="142"/>
      <c r="G581" s="142"/>
      <c r="H581" s="142"/>
      <c r="I581" s="142"/>
      <c r="J581" s="142"/>
      <c r="K581" s="142"/>
    </row>
    <row r="582" customFormat="false" ht="12.75" hidden="false" customHeight="false" outlineLevel="0" collapsed="false">
      <c r="C582" s="142"/>
      <c r="D582" s="142"/>
      <c r="E582" s="142"/>
      <c r="F582" s="142"/>
      <c r="G582" s="142"/>
      <c r="H582" s="142"/>
      <c r="I582" s="142"/>
      <c r="J582" s="142"/>
      <c r="K582" s="142"/>
    </row>
    <row r="583" customFormat="false" ht="12.75" hidden="false" customHeight="false" outlineLevel="0" collapsed="false">
      <c r="C583" s="142"/>
      <c r="D583" s="142"/>
      <c r="E583" s="142"/>
      <c r="F583" s="142"/>
      <c r="G583" s="142"/>
      <c r="H583" s="142"/>
      <c r="I583" s="142"/>
      <c r="J583" s="142"/>
      <c r="K583" s="142"/>
    </row>
    <row r="584" customFormat="false" ht="12.75" hidden="false" customHeight="false" outlineLevel="0" collapsed="false">
      <c r="C584" s="142"/>
      <c r="D584" s="142"/>
      <c r="E584" s="142"/>
      <c r="F584" s="142"/>
      <c r="G584" s="142"/>
      <c r="H584" s="142"/>
      <c r="I584" s="142"/>
      <c r="J584" s="142"/>
      <c r="K584" s="142"/>
    </row>
    <row r="585" customFormat="false" ht="12.75" hidden="false" customHeight="false" outlineLevel="0" collapsed="false">
      <c r="C585" s="142"/>
      <c r="D585" s="142"/>
      <c r="E585" s="142"/>
      <c r="F585" s="142"/>
      <c r="G585" s="142"/>
      <c r="H585" s="142"/>
      <c r="I585" s="142"/>
      <c r="J585" s="142"/>
      <c r="K585" s="142"/>
    </row>
    <row r="586" customFormat="false" ht="12.75" hidden="false" customHeight="false" outlineLevel="0" collapsed="false">
      <c r="C586" s="142"/>
      <c r="D586" s="142"/>
      <c r="E586" s="142"/>
      <c r="F586" s="142"/>
      <c r="G586" s="142"/>
      <c r="H586" s="142"/>
      <c r="I586" s="142"/>
      <c r="J586" s="142"/>
      <c r="K586" s="142"/>
    </row>
    <row r="587" customFormat="false" ht="12.75" hidden="false" customHeight="false" outlineLevel="0" collapsed="false">
      <c r="C587" s="142"/>
      <c r="D587" s="142"/>
      <c r="E587" s="142"/>
      <c r="F587" s="142"/>
      <c r="G587" s="142"/>
      <c r="H587" s="142"/>
      <c r="I587" s="142"/>
      <c r="J587" s="142"/>
      <c r="K587" s="142"/>
    </row>
    <row r="588" customFormat="false" ht="12.75" hidden="false" customHeight="false" outlineLevel="0" collapsed="false">
      <c r="C588" s="142"/>
      <c r="D588" s="142"/>
      <c r="E588" s="142"/>
      <c r="F588" s="142"/>
      <c r="G588" s="142"/>
      <c r="H588" s="142"/>
      <c r="I588" s="142"/>
      <c r="J588" s="142"/>
      <c r="K588" s="142"/>
    </row>
    <row r="589" customFormat="false" ht="12.75" hidden="false" customHeight="false" outlineLevel="0" collapsed="false">
      <c r="C589" s="142"/>
      <c r="D589" s="142"/>
      <c r="E589" s="142"/>
      <c r="F589" s="142"/>
      <c r="G589" s="142"/>
      <c r="H589" s="142"/>
      <c r="I589" s="142"/>
      <c r="J589" s="142"/>
      <c r="K589" s="142"/>
    </row>
    <row r="590" customFormat="false" ht="12.75" hidden="false" customHeight="false" outlineLevel="0" collapsed="false">
      <c r="C590" s="142"/>
      <c r="D590" s="142"/>
      <c r="E590" s="142"/>
      <c r="F590" s="142"/>
      <c r="G590" s="142"/>
      <c r="H590" s="142"/>
      <c r="I590" s="142"/>
      <c r="J590" s="142"/>
      <c r="K590" s="142"/>
    </row>
    <row r="591" customFormat="false" ht="12.75" hidden="false" customHeight="false" outlineLevel="0" collapsed="false">
      <c r="C591" s="142"/>
      <c r="D591" s="142"/>
      <c r="E591" s="142"/>
      <c r="F591" s="142"/>
      <c r="G591" s="142"/>
      <c r="H591" s="142"/>
      <c r="I591" s="142"/>
      <c r="J591" s="142"/>
      <c r="K591" s="142"/>
    </row>
    <row r="592" customFormat="false" ht="12.75" hidden="false" customHeight="false" outlineLevel="0" collapsed="false">
      <c r="C592" s="142"/>
      <c r="D592" s="142"/>
      <c r="E592" s="142"/>
      <c r="F592" s="142"/>
      <c r="G592" s="142"/>
      <c r="H592" s="142"/>
      <c r="I592" s="142"/>
      <c r="J592" s="142"/>
      <c r="K592" s="142"/>
    </row>
    <row r="593" customFormat="false" ht="12.75" hidden="false" customHeight="false" outlineLevel="0" collapsed="false">
      <c r="C593" s="142"/>
      <c r="D593" s="142"/>
      <c r="E593" s="142"/>
      <c r="F593" s="142"/>
      <c r="G593" s="142"/>
      <c r="H593" s="142"/>
      <c r="I593" s="142"/>
      <c r="J593" s="142"/>
      <c r="K593" s="142"/>
    </row>
    <row r="594" customFormat="false" ht="12.75" hidden="false" customHeight="false" outlineLevel="0" collapsed="false">
      <c r="C594" s="142"/>
      <c r="D594" s="142"/>
      <c r="E594" s="142"/>
      <c r="F594" s="142"/>
      <c r="G594" s="142"/>
      <c r="H594" s="142"/>
      <c r="I594" s="142"/>
      <c r="J594" s="142"/>
      <c r="K594" s="142"/>
    </row>
    <row r="595" customFormat="false" ht="12.75" hidden="false" customHeight="false" outlineLevel="0" collapsed="false">
      <c r="C595" s="142"/>
      <c r="D595" s="142"/>
      <c r="E595" s="142"/>
      <c r="F595" s="142"/>
      <c r="G595" s="142"/>
      <c r="H595" s="142"/>
      <c r="I595" s="142"/>
      <c r="J595" s="142"/>
      <c r="K595" s="142"/>
    </row>
    <row r="596" customFormat="false" ht="12.75" hidden="false" customHeight="false" outlineLevel="0" collapsed="false">
      <c r="C596" s="142"/>
      <c r="D596" s="142"/>
      <c r="E596" s="142"/>
      <c r="F596" s="142"/>
      <c r="G596" s="142"/>
      <c r="H596" s="142"/>
      <c r="I596" s="142"/>
      <c r="J596" s="142"/>
      <c r="K596" s="142"/>
    </row>
    <row r="597" customFormat="false" ht="12.75" hidden="false" customHeight="false" outlineLevel="0" collapsed="false">
      <c r="C597" s="142"/>
      <c r="D597" s="142"/>
      <c r="E597" s="142"/>
      <c r="F597" s="142"/>
      <c r="G597" s="142"/>
      <c r="H597" s="142"/>
      <c r="I597" s="142"/>
      <c r="J597" s="142"/>
      <c r="K597" s="142"/>
    </row>
    <row r="598" customFormat="false" ht="12.75" hidden="false" customHeight="false" outlineLevel="0" collapsed="false">
      <c r="C598" s="142"/>
      <c r="D598" s="142"/>
      <c r="E598" s="142"/>
      <c r="F598" s="142"/>
      <c r="G598" s="142"/>
      <c r="H598" s="142"/>
      <c r="I598" s="142"/>
      <c r="J598" s="142"/>
      <c r="K598" s="142"/>
    </row>
    <row r="599" customFormat="false" ht="12.75" hidden="false" customHeight="false" outlineLevel="0" collapsed="false">
      <c r="C599" s="142"/>
      <c r="D599" s="142"/>
      <c r="E599" s="142"/>
      <c r="F599" s="142"/>
      <c r="G599" s="142"/>
      <c r="H599" s="142"/>
      <c r="I599" s="142"/>
      <c r="J599" s="142"/>
      <c r="K599" s="142"/>
    </row>
    <row r="600" customFormat="false" ht="12.75" hidden="false" customHeight="false" outlineLevel="0" collapsed="false">
      <c r="C600" s="142"/>
      <c r="D600" s="142"/>
      <c r="E600" s="142"/>
      <c r="F600" s="142"/>
      <c r="G600" s="142"/>
      <c r="H600" s="142"/>
      <c r="I600" s="142"/>
      <c r="J600" s="142"/>
      <c r="K600" s="142"/>
    </row>
    <row r="601" customFormat="false" ht="12.75" hidden="false" customHeight="false" outlineLevel="0" collapsed="false">
      <c r="C601" s="142"/>
      <c r="D601" s="142"/>
      <c r="E601" s="142"/>
      <c r="F601" s="142"/>
      <c r="G601" s="142"/>
      <c r="H601" s="142"/>
      <c r="I601" s="142"/>
      <c r="J601" s="142"/>
      <c r="K601" s="142"/>
    </row>
    <row r="602" customFormat="false" ht="12.75" hidden="false" customHeight="false" outlineLevel="0" collapsed="false">
      <c r="C602" s="142"/>
      <c r="D602" s="142"/>
      <c r="E602" s="142"/>
      <c r="F602" s="142"/>
      <c r="G602" s="142"/>
      <c r="H602" s="142"/>
      <c r="I602" s="142"/>
      <c r="J602" s="142"/>
      <c r="K602" s="142"/>
    </row>
    <row r="603" customFormat="false" ht="12.75" hidden="false" customHeight="false" outlineLevel="0" collapsed="false">
      <c r="C603" s="142"/>
      <c r="D603" s="142"/>
      <c r="E603" s="142"/>
      <c r="F603" s="142"/>
      <c r="G603" s="142"/>
      <c r="H603" s="142"/>
      <c r="I603" s="142"/>
      <c r="J603" s="142"/>
      <c r="K603" s="142"/>
    </row>
    <row r="604" customFormat="false" ht="12.75" hidden="false" customHeight="false" outlineLevel="0" collapsed="false">
      <c r="C604" s="142"/>
      <c r="D604" s="142"/>
      <c r="E604" s="142"/>
      <c r="F604" s="142"/>
      <c r="G604" s="142"/>
      <c r="H604" s="142"/>
      <c r="I604" s="142"/>
      <c r="J604" s="142"/>
      <c r="K604" s="142"/>
    </row>
    <row r="605" customFormat="false" ht="12.75" hidden="false" customHeight="false" outlineLevel="0" collapsed="false">
      <c r="C605" s="142"/>
      <c r="D605" s="142"/>
      <c r="E605" s="142"/>
      <c r="F605" s="142"/>
      <c r="G605" s="142"/>
      <c r="H605" s="142"/>
      <c r="I605" s="142"/>
      <c r="J605" s="142"/>
      <c r="K605" s="142"/>
    </row>
    <row r="606" customFormat="false" ht="12.75" hidden="false" customHeight="false" outlineLevel="0" collapsed="false">
      <c r="C606" s="142"/>
      <c r="D606" s="142"/>
      <c r="E606" s="142"/>
      <c r="F606" s="142"/>
      <c r="G606" s="142"/>
      <c r="H606" s="142"/>
      <c r="I606" s="142"/>
      <c r="J606" s="142"/>
      <c r="K606" s="142"/>
    </row>
    <row r="607" customFormat="false" ht="12.75" hidden="false" customHeight="false" outlineLevel="0" collapsed="false">
      <c r="C607" s="142"/>
      <c r="D607" s="142"/>
      <c r="E607" s="142"/>
      <c r="F607" s="142"/>
      <c r="G607" s="142"/>
      <c r="H607" s="142"/>
      <c r="I607" s="142"/>
      <c r="J607" s="142"/>
      <c r="K607" s="142"/>
    </row>
    <row r="608" customFormat="false" ht="12.75" hidden="false" customHeight="false" outlineLevel="0" collapsed="false">
      <c r="C608" s="142"/>
      <c r="D608" s="142"/>
      <c r="E608" s="142"/>
      <c r="F608" s="142"/>
      <c r="G608" s="142"/>
      <c r="H608" s="142"/>
      <c r="I608" s="142"/>
      <c r="J608" s="142"/>
      <c r="K608" s="142"/>
    </row>
    <row r="609" customFormat="false" ht="12.75" hidden="false" customHeight="false" outlineLevel="0" collapsed="false">
      <c r="C609" s="142"/>
      <c r="D609" s="142"/>
      <c r="E609" s="142"/>
      <c r="F609" s="142"/>
      <c r="G609" s="142"/>
      <c r="H609" s="142"/>
      <c r="I609" s="142"/>
      <c r="J609" s="142"/>
      <c r="K609" s="142"/>
    </row>
    <row r="610" customFormat="false" ht="12.75" hidden="false" customHeight="false" outlineLevel="0" collapsed="false">
      <c r="C610" s="142"/>
      <c r="D610" s="142"/>
      <c r="E610" s="142"/>
      <c r="F610" s="142"/>
      <c r="G610" s="142"/>
      <c r="H610" s="142"/>
      <c r="I610" s="142"/>
      <c r="J610" s="142"/>
      <c r="K610" s="142"/>
    </row>
    <row r="611" customFormat="false" ht="12.75" hidden="false" customHeight="false" outlineLevel="0" collapsed="false">
      <c r="C611" s="142"/>
      <c r="D611" s="142"/>
      <c r="E611" s="142"/>
      <c r="F611" s="142"/>
      <c r="G611" s="142"/>
      <c r="H611" s="142"/>
      <c r="I611" s="142"/>
      <c r="J611" s="142"/>
      <c r="K611" s="142"/>
    </row>
    <row r="612" customFormat="false" ht="12.75" hidden="false" customHeight="false" outlineLevel="0" collapsed="false">
      <c r="C612" s="142"/>
      <c r="D612" s="142"/>
      <c r="E612" s="142"/>
      <c r="F612" s="142"/>
      <c r="G612" s="142"/>
      <c r="H612" s="142"/>
      <c r="I612" s="142"/>
      <c r="J612" s="142"/>
      <c r="K612" s="142"/>
    </row>
    <row r="613" customFormat="false" ht="12.75" hidden="false" customHeight="false" outlineLevel="0" collapsed="false">
      <c r="C613" s="142"/>
      <c r="D613" s="142"/>
      <c r="E613" s="142"/>
      <c r="F613" s="142"/>
      <c r="G613" s="142"/>
      <c r="H613" s="142"/>
      <c r="I613" s="142"/>
      <c r="J613" s="142"/>
      <c r="K613" s="142"/>
    </row>
    <row r="614" customFormat="false" ht="12.75" hidden="false" customHeight="false" outlineLevel="0" collapsed="false">
      <c r="C614" s="142"/>
      <c r="D614" s="142"/>
      <c r="E614" s="142"/>
      <c r="F614" s="142"/>
      <c r="G614" s="142"/>
      <c r="H614" s="142"/>
      <c r="I614" s="142"/>
      <c r="J614" s="142"/>
      <c r="K614" s="142"/>
    </row>
    <row r="615" customFormat="false" ht="12.75" hidden="false" customHeight="false" outlineLevel="0" collapsed="false">
      <c r="C615" s="142"/>
      <c r="D615" s="142"/>
      <c r="E615" s="142"/>
      <c r="F615" s="142"/>
      <c r="G615" s="142"/>
      <c r="H615" s="142"/>
      <c r="I615" s="142"/>
      <c r="J615" s="142"/>
      <c r="K615" s="142"/>
    </row>
    <row r="616" customFormat="false" ht="12.75" hidden="false" customHeight="false" outlineLevel="0" collapsed="false">
      <c r="C616" s="142"/>
      <c r="D616" s="142"/>
      <c r="E616" s="142"/>
      <c r="F616" s="142"/>
      <c r="G616" s="142"/>
      <c r="H616" s="142"/>
      <c r="I616" s="142"/>
      <c r="J616" s="142"/>
      <c r="K616" s="142"/>
    </row>
    <row r="617" customFormat="false" ht="12.75" hidden="false" customHeight="false" outlineLevel="0" collapsed="false">
      <c r="C617" s="142"/>
      <c r="D617" s="142"/>
      <c r="E617" s="142"/>
      <c r="F617" s="142"/>
      <c r="G617" s="142"/>
      <c r="H617" s="142"/>
      <c r="I617" s="142"/>
      <c r="J617" s="142"/>
      <c r="K617" s="142"/>
    </row>
    <row r="618" customFormat="false" ht="12.75" hidden="false" customHeight="false" outlineLevel="0" collapsed="false">
      <c r="C618" s="142"/>
      <c r="D618" s="142"/>
      <c r="E618" s="142"/>
      <c r="F618" s="142"/>
      <c r="G618" s="142"/>
      <c r="H618" s="142"/>
      <c r="I618" s="142"/>
      <c r="J618" s="142"/>
      <c r="K618" s="142"/>
    </row>
    <row r="619" customFormat="false" ht="12.75" hidden="false" customHeight="false" outlineLevel="0" collapsed="false">
      <c r="C619" s="142"/>
      <c r="D619" s="142"/>
      <c r="E619" s="142"/>
      <c r="F619" s="142"/>
      <c r="G619" s="142"/>
      <c r="H619" s="142"/>
      <c r="I619" s="142"/>
      <c r="J619" s="142"/>
      <c r="K619" s="142"/>
    </row>
    <row r="620" customFormat="false" ht="12.75" hidden="false" customHeight="false" outlineLevel="0" collapsed="false">
      <c r="C620" s="142"/>
      <c r="D620" s="142"/>
      <c r="E620" s="142"/>
      <c r="F620" s="142"/>
      <c r="G620" s="142"/>
      <c r="H620" s="142"/>
      <c r="I620" s="142"/>
      <c r="J620" s="142"/>
      <c r="K620" s="142"/>
    </row>
    <row r="621" customFormat="false" ht="12.75" hidden="false" customHeight="false" outlineLevel="0" collapsed="false">
      <c r="C621" s="142"/>
      <c r="D621" s="142"/>
      <c r="E621" s="142"/>
      <c r="F621" s="142"/>
      <c r="G621" s="142"/>
      <c r="H621" s="142"/>
      <c r="I621" s="142"/>
      <c r="J621" s="142"/>
      <c r="K621" s="142"/>
    </row>
    <row r="622" customFormat="false" ht="12.75" hidden="false" customHeight="false" outlineLevel="0" collapsed="false">
      <c r="C622" s="142"/>
      <c r="D622" s="142"/>
      <c r="E622" s="142"/>
      <c r="F622" s="142"/>
      <c r="G622" s="142"/>
      <c r="H622" s="142"/>
      <c r="I622" s="142"/>
      <c r="J622" s="142"/>
      <c r="K622" s="142"/>
    </row>
    <row r="623" customFormat="false" ht="12.75" hidden="false" customHeight="false" outlineLevel="0" collapsed="false">
      <c r="C623" s="142"/>
      <c r="D623" s="142"/>
      <c r="E623" s="142"/>
      <c r="F623" s="142"/>
      <c r="G623" s="142"/>
      <c r="H623" s="142"/>
      <c r="I623" s="142"/>
      <c r="J623" s="142"/>
      <c r="K623" s="142"/>
    </row>
    <row r="624" customFormat="false" ht="12.75" hidden="false" customHeight="false" outlineLevel="0" collapsed="false">
      <c r="C624" s="142"/>
      <c r="D624" s="142"/>
      <c r="E624" s="142"/>
      <c r="F624" s="142"/>
      <c r="G624" s="142"/>
      <c r="H624" s="142"/>
      <c r="I624" s="142"/>
      <c r="J624" s="142"/>
      <c r="K624" s="142"/>
    </row>
    <row r="625" customFormat="false" ht="12.75" hidden="false" customHeight="false" outlineLevel="0" collapsed="false">
      <c r="C625" s="142"/>
      <c r="D625" s="142"/>
      <c r="E625" s="142"/>
      <c r="F625" s="142"/>
      <c r="G625" s="142"/>
      <c r="H625" s="142"/>
      <c r="I625" s="142"/>
      <c r="J625" s="142"/>
      <c r="K625" s="142"/>
    </row>
    <row r="626" customFormat="false" ht="12.75" hidden="false" customHeight="false" outlineLevel="0" collapsed="false">
      <c r="C626" s="142"/>
      <c r="D626" s="142"/>
      <c r="E626" s="142"/>
      <c r="F626" s="142"/>
      <c r="G626" s="142"/>
      <c r="H626" s="142"/>
      <c r="I626" s="142"/>
      <c r="J626" s="142"/>
      <c r="K626" s="142"/>
    </row>
    <row r="627" customFormat="false" ht="12.75" hidden="false" customHeight="false" outlineLevel="0" collapsed="false">
      <c r="C627" s="142"/>
      <c r="D627" s="142"/>
      <c r="E627" s="142"/>
      <c r="F627" s="142"/>
      <c r="G627" s="142"/>
      <c r="H627" s="142"/>
      <c r="I627" s="142"/>
      <c r="J627" s="142"/>
      <c r="K627" s="142"/>
    </row>
    <row r="628" customFormat="false" ht="12.75" hidden="false" customHeight="false" outlineLevel="0" collapsed="false">
      <c r="C628" s="142"/>
      <c r="D628" s="142"/>
      <c r="E628" s="142"/>
      <c r="F628" s="142"/>
      <c r="G628" s="142"/>
      <c r="H628" s="142"/>
      <c r="I628" s="142"/>
      <c r="J628" s="142"/>
      <c r="K628" s="142"/>
    </row>
    <row r="629" customFormat="false" ht="12.75" hidden="false" customHeight="false" outlineLevel="0" collapsed="false">
      <c r="C629" s="142"/>
      <c r="D629" s="142"/>
      <c r="E629" s="142"/>
      <c r="F629" s="142"/>
      <c r="G629" s="142"/>
      <c r="H629" s="142"/>
      <c r="I629" s="142"/>
      <c r="J629" s="142"/>
      <c r="K629" s="142"/>
    </row>
    <row r="630" customFormat="false" ht="12.75" hidden="false" customHeight="false" outlineLevel="0" collapsed="false">
      <c r="C630" s="142"/>
      <c r="D630" s="142"/>
      <c r="E630" s="142"/>
      <c r="F630" s="142"/>
      <c r="G630" s="142"/>
      <c r="H630" s="142"/>
      <c r="I630" s="142"/>
      <c r="J630" s="142"/>
      <c r="K630" s="142"/>
    </row>
    <row r="631" customFormat="false" ht="12.75" hidden="false" customHeight="false" outlineLevel="0" collapsed="false">
      <c r="C631" s="142"/>
      <c r="D631" s="142"/>
      <c r="E631" s="142"/>
      <c r="F631" s="142"/>
      <c r="G631" s="142"/>
      <c r="H631" s="142"/>
      <c r="I631" s="142"/>
      <c r="J631" s="142"/>
      <c r="K631" s="142"/>
    </row>
    <row r="632" customFormat="false" ht="12.75" hidden="false" customHeight="false" outlineLevel="0" collapsed="false">
      <c r="C632" s="142"/>
      <c r="D632" s="142"/>
      <c r="E632" s="142"/>
      <c r="F632" s="142"/>
      <c r="G632" s="142"/>
      <c r="H632" s="142"/>
      <c r="I632" s="142"/>
      <c r="J632" s="142"/>
      <c r="K632" s="142"/>
    </row>
    <row r="633" customFormat="false" ht="12.75" hidden="false" customHeight="false" outlineLevel="0" collapsed="false">
      <c r="C633" s="142"/>
      <c r="D633" s="142"/>
      <c r="E633" s="142"/>
      <c r="F633" s="142"/>
      <c r="G633" s="142"/>
      <c r="H633" s="142"/>
      <c r="I633" s="142"/>
      <c r="J633" s="142"/>
      <c r="K633" s="142"/>
    </row>
    <row r="634" customFormat="false" ht="12.75" hidden="false" customHeight="false" outlineLevel="0" collapsed="false">
      <c r="C634" s="142"/>
      <c r="D634" s="142"/>
      <c r="E634" s="142"/>
      <c r="F634" s="142"/>
      <c r="G634" s="142"/>
      <c r="H634" s="142"/>
      <c r="I634" s="142"/>
      <c r="J634" s="142"/>
      <c r="K634" s="142"/>
    </row>
    <row r="635" customFormat="false" ht="12.75" hidden="false" customHeight="false" outlineLevel="0" collapsed="false">
      <c r="C635" s="142"/>
      <c r="D635" s="142"/>
      <c r="E635" s="142"/>
      <c r="F635" s="142"/>
      <c r="G635" s="142"/>
      <c r="H635" s="142"/>
      <c r="I635" s="142"/>
      <c r="J635" s="142"/>
      <c r="K635" s="142"/>
    </row>
    <row r="636" customFormat="false" ht="12.75" hidden="false" customHeight="false" outlineLevel="0" collapsed="false">
      <c r="C636" s="142"/>
      <c r="D636" s="142"/>
      <c r="E636" s="142"/>
      <c r="F636" s="142"/>
      <c r="G636" s="142"/>
      <c r="H636" s="142"/>
      <c r="I636" s="142"/>
      <c r="J636" s="142"/>
      <c r="K636" s="142"/>
    </row>
    <row r="637" customFormat="false" ht="12.75" hidden="false" customHeight="false" outlineLevel="0" collapsed="false">
      <c r="C637" s="142"/>
      <c r="D637" s="142"/>
      <c r="E637" s="142"/>
      <c r="F637" s="142"/>
      <c r="G637" s="142"/>
      <c r="H637" s="142"/>
      <c r="I637" s="142"/>
      <c r="J637" s="142"/>
      <c r="K637" s="142"/>
    </row>
    <row r="638" customFormat="false" ht="12.75" hidden="false" customHeight="false" outlineLevel="0" collapsed="false">
      <c r="C638" s="142"/>
      <c r="D638" s="142"/>
      <c r="E638" s="142"/>
      <c r="F638" s="142"/>
      <c r="G638" s="142"/>
      <c r="H638" s="142"/>
      <c r="I638" s="142"/>
      <c r="J638" s="142"/>
      <c r="K638" s="142"/>
    </row>
    <row r="639" customFormat="false" ht="12.75" hidden="false" customHeight="false" outlineLevel="0" collapsed="false">
      <c r="C639" s="142"/>
      <c r="D639" s="142"/>
      <c r="E639" s="142"/>
      <c r="F639" s="142"/>
      <c r="G639" s="142"/>
      <c r="H639" s="142"/>
      <c r="I639" s="142"/>
      <c r="J639" s="142"/>
      <c r="K639" s="142"/>
    </row>
    <row r="640" customFormat="false" ht="12.75" hidden="false" customHeight="false" outlineLevel="0" collapsed="false">
      <c r="C640" s="142"/>
      <c r="D640" s="142"/>
      <c r="E640" s="142"/>
      <c r="F640" s="142"/>
      <c r="G640" s="142"/>
      <c r="H640" s="142"/>
      <c r="I640" s="142"/>
      <c r="J640" s="142"/>
      <c r="K640" s="142"/>
    </row>
    <row r="641" customFormat="false" ht="12.75" hidden="false" customHeight="false" outlineLevel="0" collapsed="false">
      <c r="C641" s="142"/>
      <c r="D641" s="142"/>
      <c r="E641" s="142"/>
      <c r="F641" s="142"/>
      <c r="G641" s="142"/>
      <c r="H641" s="142"/>
      <c r="I641" s="142"/>
      <c r="J641" s="142"/>
      <c r="K641" s="142"/>
    </row>
    <row r="642" customFormat="false" ht="12.75" hidden="false" customHeight="false" outlineLevel="0" collapsed="false">
      <c r="C642" s="142"/>
      <c r="D642" s="142"/>
      <c r="E642" s="142"/>
      <c r="F642" s="142"/>
      <c r="G642" s="142"/>
      <c r="H642" s="142"/>
      <c r="I642" s="142"/>
      <c r="J642" s="142"/>
      <c r="K642" s="142"/>
    </row>
    <row r="643" customFormat="false" ht="12.75" hidden="false" customHeight="false" outlineLevel="0" collapsed="false">
      <c r="C643" s="142"/>
      <c r="D643" s="142"/>
      <c r="E643" s="142"/>
      <c r="F643" s="142"/>
      <c r="G643" s="142"/>
      <c r="H643" s="142"/>
      <c r="I643" s="142"/>
      <c r="J643" s="142"/>
      <c r="K643" s="142"/>
    </row>
    <row r="644" customFormat="false" ht="12.75" hidden="false" customHeight="false" outlineLevel="0" collapsed="false">
      <c r="C644" s="142"/>
      <c r="D644" s="142"/>
      <c r="E644" s="142"/>
      <c r="F644" s="142"/>
      <c r="G644" s="142"/>
      <c r="H644" s="142"/>
      <c r="I644" s="142"/>
      <c r="J644" s="142"/>
      <c r="K644" s="142"/>
    </row>
    <row r="645" customFormat="false" ht="12.75" hidden="false" customHeight="false" outlineLevel="0" collapsed="false">
      <c r="C645" s="142"/>
      <c r="D645" s="142"/>
      <c r="E645" s="142"/>
      <c r="F645" s="142"/>
      <c r="G645" s="142"/>
      <c r="H645" s="142"/>
      <c r="I645" s="142"/>
      <c r="J645" s="142"/>
      <c r="K645" s="142"/>
    </row>
    <row r="646" customFormat="false" ht="12.75" hidden="false" customHeight="false" outlineLevel="0" collapsed="false">
      <c r="C646" s="142"/>
      <c r="D646" s="142"/>
      <c r="E646" s="142"/>
      <c r="F646" s="142"/>
      <c r="G646" s="142"/>
      <c r="H646" s="142"/>
      <c r="I646" s="142"/>
      <c r="J646" s="142"/>
      <c r="K646" s="142"/>
    </row>
    <row r="647" customFormat="false" ht="12.75" hidden="false" customHeight="false" outlineLevel="0" collapsed="false">
      <c r="C647" s="142"/>
      <c r="D647" s="142"/>
      <c r="E647" s="142"/>
      <c r="F647" s="142"/>
      <c r="G647" s="142"/>
      <c r="H647" s="142"/>
      <c r="I647" s="142"/>
      <c r="J647" s="142"/>
      <c r="K647" s="142"/>
    </row>
    <row r="648" customFormat="false" ht="12.75" hidden="false" customHeight="false" outlineLevel="0" collapsed="false">
      <c r="C648" s="142"/>
      <c r="D648" s="142"/>
      <c r="E648" s="142"/>
      <c r="F648" s="142"/>
      <c r="G648" s="142"/>
      <c r="H648" s="142"/>
      <c r="I648" s="142"/>
      <c r="J648" s="142"/>
      <c r="K648" s="142"/>
    </row>
    <row r="649" customFormat="false" ht="12.75" hidden="false" customHeight="false" outlineLevel="0" collapsed="false">
      <c r="C649" s="142"/>
      <c r="D649" s="142"/>
      <c r="E649" s="142"/>
      <c r="F649" s="142"/>
      <c r="G649" s="142"/>
      <c r="H649" s="142"/>
      <c r="I649" s="142"/>
      <c r="J649" s="142"/>
      <c r="K649" s="142"/>
    </row>
    <row r="650" customFormat="false" ht="12.75" hidden="false" customHeight="false" outlineLevel="0" collapsed="false">
      <c r="C650" s="142"/>
      <c r="D650" s="142"/>
      <c r="E650" s="142"/>
      <c r="F650" s="142"/>
      <c r="G650" s="142"/>
      <c r="H650" s="142"/>
      <c r="I650" s="142"/>
      <c r="J650" s="142"/>
      <c r="K650" s="142"/>
    </row>
    <row r="651" customFormat="false" ht="12.75" hidden="false" customHeight="false" outlineLevel="0" collapsed="false">
      <c r="C651" s="142"/>
      <c r="D651" s="142"/>
      <c r="E651" s="142"/>
      <c r="F651" s="142"/>
      <c r="G651" s="142"/>
      <c r="H651" s="142"/>
      <c r="I651" s="142"/>
      <c r="J651" s="142"/>
      <c r="K651" s="142"/>
    </row>
    <row r="652" customFormat="false" ht="12.75" hidden="false" customHeight="false" outlineLevel="0" collapsed="false">
      <c r="C652" s="142"/>
      <c r="D652" s="142"/>
      <c r="E652" s="142"/>
      <c r="F652" s="142"/>
      <c r="G652" s="142"/>
      <c r="H652" s="142"/>
      <c r="I652" s="142"/>
      <c r="J652" s="142"/>
      <c r="K652" s="142"/>
    </row>
    <row r="653" customFormat="false" ht="12.75" hidden="false" customHeight="false" outlineLevel="0" collapsed="false">
      <c r="C653" s="142"/>
      <c r="D653" s="142"/>
      <c r="E653" s="142"/>
      <c r="F653" s="142"/>
      <c r="G653" s="142"/>
      <c r="H653" s="142"/>
      <c r="I653" s="142"/>
      <c r="J653" s="142"/>
      <c r="K653" s="142"/>
    </row>
    <row r="654" customFormat="false" ht="12.75" hidden="false" customHeight="false" outlineLevel="0" collapsed="false">
      <c r="C654" s="142"/>
      <c r="D654" s="142"/>
      <c r="E654" s="142"/>
      <c r="F654" s="142"/>
      <c r="G654" s="142"/>
      <c r="H654" s="142"/>
      <c r="I654" s="142"/>
      <c r="J654" s="142"/>
      <c r="K654" s="142"/>
    </row>
    <row r="655" customFormat="false" ht="12.75" hidden="false" customHeight="false" outlineLevel="0" collapsed="false">
      <c r="C655" s="142"/>
      <c r="D655" s="142"/>
      <c r="E655" s="142"/>
      <c r="F655" s="142"/>
      <c r="G655" s="142"/>
      <c r="H655" s="142"/>
      <c r="I655" s="142"/>
      <c r="J655" s="142"/>
      <c r="K655" s="142"/>
    </row>
    <row r="656" customFormat="false" ht="12.75" hidden="false" customHeight="false" outlineLevel="0" collapsed="false">
      <c r="C656" s="142"/>
      <c r="D656" s="142"/>
      <c r="E656" s="142"/>
      <c r="F656" s="142"/>
      <c r="G656" s="142"/>
      <c r="H656" s="142"/>
      <c r="I656" s="142"/>
      <c r="J656" s="142"/>
      <c r="K656" s="142"/>
    </row>
    <row r="657" customFormat="false" ht="12.75" hidden="false" customHeight="false" outlineLevel="0" collapsed="false">
      <c r="C657" s="142"/>
      <c r="D657" s="142"/>
      <c r="E657" s="142"/>
      <c r="F657" s="142"/>
      <c r="G657" s="142"/>
      <c r="H657" s="142"/>
      <c r="I657" s="142"/>
      <c r="J657" s="142"/>
      <c r="K657" s="142"/>
    </row>
    <row r="658" customFormat="false" ht="12.75" hidden="false" customHeight="false" outlineLevel="0" collapsed="false">
      <c r="C658" s="142"/>
      <c r="D658" s="142"/>
      <c r="E658" s="142"/>
      <c r="F658" s="142"/>
      <c r="G658" s="142"/>
      <c r="H658" s="142"/>
      <c r="I658" s="142"/>
      <c r="J658" s="142"/>
      <c r="K658" s="142"/>
    </row>
    <row r="659" customFormat="false" ht="12.75" hidden="false" customHeight="false" outlineLevel="0" collapsed="false">
      <c r="C659" s="142"/>
      <c r="D659" s="142"/>
      <c r="E659" s="142"/>
      <c r="F659" s="142"/>
      <c r="G659" s="142"/>
      <c r="H659" s="142"/>
      <c r="I659" s="142"/>
      <c r="J659" s="142"/>
      <c r="K659" s="142"/>
    </row>
    <row r="660" customFormat="false" ht="12.75" hidden="false" customHeight="false" outlineLevel="0" collapsed="false">
      <c r="C660" s="142"/>
      <c r="D660" s="142"/>
      <c r="E660" s="142"/>
      <c r="F660" s="142"/>
      <c r="G660" s="142"/>
      <c r="H660" s="142"/>
      <c r="I660" s="142"/>
      <c r="J660" s="142"/>
      <c r="K660" s="142"/>
    </row>
    <row r="661" customFormat="false" ht="12.75" hidden="false" customHeight="false" outlineLevel="0" collapsed="false">
      <c r="C661" s="142"/>
      <c r="D661" s="142"/>
      <c r="E661" s="142"/>
      <c r="F661" s="142"/>
      <c r="G661" s="142"/>
      <c r="H661" s="142"/>
      <c r="I661" s="142"/>
      <c r="J661" s="142"/>
      <c r="K661" s="142"/>
    </row>
    <row r="662" customFormat="false" ht="12.75" hidden="false" customHeight="false" outlineLevel="0" collapsed="false">
      <c r="C662" s="142"/>
      <c r="D662" s="142"/>
      <c r="E662" s="142"/>
      <c r="F662" s="142"/>
      <c r="G662" s="142"/>
      <c r="H662" s="142"/>
      <c r="I662" s="142"/>
      <c r="J662" s="142"/>
      <c r="K662" s="142"/>
    </row>
    <row r="663" customFormat="false" ht="12.75" hidden="false" customHeight="false" outlineLevel="0" collapsed="false">
      <c r="C663" s="142"/>
      <c r="D663" s="142"/>
      <c r="E663" s="142"/>
      <c r="F663" s="142"/>
      <c r="G663" s="142"/>
      <c r="H663" s="142"/>
      <c r="I663" s="142"/>
      <c r="J663" s="142"/>
      <c r="K663" s="142"/>
    </row>
    <row r="664" customFormat="false" ht="12.75" hidden="false" customHeight="false" outlineLevel="0" collapsed="false">
      <c r="C664" s="142"/>
      <c r="D664" s="142"/>
      <c r="E664" s="142"/>
      <c r="F664" s="142"/>
      <c r="G664" s="142"/>
      <c r="H664" s="142"/>
      <c r="I664" s="142"/>
      <c r="J664" s="142"/>
      <c r="K664" s="142"/>
    </row>
    <row r="665" customFormat="false" ht="12.75" hidden="false" customHeight="false" outlineLevel="0" collapsed="false">
      <c r="C665" s="142"/>
      <c r="D665" s="142"/>
      <c r="E665" s="142"/>
      <c r="F665" s="142"/>
      <c r="G665" s="142"/>
      <c r="H665" s="142"/>
      <c r="I665" s="142"/>
      <c r="J665" s="142"/>
      <c r="K665" s="142"/>
    </row>
    <row r="666" customFormat="false" ht="12.75" hidden="false" customHeight="false" outlineLevel="0" collapsed="false">
      <c r="C666" s="142"/>
      <c r="D666" s="142"/>
      <c r="E666" s="142"/>
      <c r="F666" s="142"/>
      <c r="G666" s="142"/>
      <c r="H666" s="142"/>
      <c r="I666" s="142"/>
      <c r="J666" s="142"/>
      <c r="K666" s="142"/>
    </row>
    <row r="667" customFormat="false" ht="12.75" hidden="false" customHeight="false" outlineLevel="0" collapsed="false">
      <c r="C667" s="142"/>
      <c r="D667" s="142"/>
      <c r="E667" s="142"/>
      <c r="F667" s="142"/>
      <c r="G667" s="142"/>
      <c r="H667" s="142"/>
      <c r="I667" s="142"/>
      <c r="J667" s="142"/>
      <c r="K667" s="142"/>
    </row>
    <row r="668" customFormat="false" ht="12.75" hidden="false" customHeight="false" outlineLevel="0" collapsed="false">
      <c r="C668" s="142"/>
      <c r="D668" s="142"/>
      <c r="E668" s="142"/>
      <c r="F668" s="142"/>
      <c r="G668" s="142"/>
      <c r="H668" s="142"/>
      <c r="I668" s="142"/>
      <c r="J668" s="142"/>
      <c r="K668" s="142"/>
    </row>
    <row r="669" customFormat="false" ht="12.75" hidden="false" customHeight="false" outlineLevel="0" collapsed="false">
      <c r="C669" s="142"/>
      <c r="D669" s="142"/>
      <c r="E669" s="142"/>
      <c r="F669" s="142"/>
      <c r="G669" s="142"/>
      <c r="H669" s="142"/>
      <c r="I669" s="142"/>
      <c r="J669" s="142"/>
      <c r="K669" s="142"/>
    </row>
    <row r="670" customFormat="false" ht="12.75" hidden="false" customHeight="false" outlineLevel="0" collapsed="false">
      <c r="C670" s="142"/>
      <c r="D670" s="142"/>
      <c r="E670" s="142"/>
      <c r="F670" s="142"/>
      <c r="G670" s="142"/>
      <c r="H670" s="142"/>
      <c r="I670" s="142"/>
      <c r="J670" s="142"/>
      <c r="K670" s="142"/>
    </row>
    <row r="671" customFormat="false" ht="12.75" hidden="false" customHeight="false" outlineLevel="0" collapsed="false">
      <c r="C671" s="142"/>
      <c r="D671" s="142"/>
      <c r="E671" s="142"/>
      <c r="F671" s="142"/>
      <c r="G671" s="142"/>
      <c r="H671" s="142"/>
      <c r="I671" s="142"/>
      <c r="J671" s="142"/>
      <c r="K671" s="142"/>
    </row>
    <row r="672" customFormat="false" ht="12.75" hidden="false" customHeight="false" outlineLevel="0" collapsed="false">
      <c r="C672" s="142"/>
      <c r="D672" s="142"/>
      <c r="E672" s="142"/>
      <c r="F672" s="142"/>
      <c r="G672" s="142"/>
      <c r="H672" s="142"/>
      <c r="I672" s="142"/>
      <c r="J672" s="142"/>
      <c r="K672" s="142"/>
    </row>
    <row r="673" customFormat="false" ht="12.75" hidden="false" customHeight="false" outlineLevel="0" collapsed="false">
      <c r="C673" s="142"/>
      <c r="D673" s="142"/>
      <c r="E673" s="142"/>
      <c r="F673" s="142"/>
      <c r="G673" s="142"/>
      <c r="H673" s="142"/>
      <c r="I673" s="142"/>
      <c r="J673" s="142"/>
      <c r="K673" s="142"/>
    </row>
    <row r="674" customFormat="false" ht="12.75" hidden="false" customHeight="false" outlineLevel="0" collapsed="false">
      <c r="C674" s="142"/>
      <c r="D674" s="142"/>
      <c r="E674" s="142"/>
      <c r="F674" s="142"/>
      <c r="G674" s="142"/>
      <c r="H674" s="142"/>
      <c r="I674" s="142"/>
      <c r="J674" s="142"/>
      <c r="K674" s="142"/>
    </row>
    <row r="675" customFormat="false" ht="12.75" hidden="false" customHeight="false" outlineLevel="0" collapsed="false">
      <c r="C675" s="142"/>
      <c r="D675" s="142"/>
      <c r="E675" s="142"/>
      <c r="F675" s="142"/>
      <c r="G675" s="142"/>
      <c r="H675" s="142"/>
      <c r="I675" s="142"/>
      <c r="J675" s="142"/>
      <c r="K675" s="142"/>
    </row>
    <row r="676" customFormat="false" ht="12.75" hidden="false" customHeight="false" outlineLevel="0" collapsed="false">
      <c r="C676" s="142"/>
      <c r="D676" s="142"/>
      <c r="E676" s="142"/>
      <c r="F676" s="142"/>
      <c r="G676" s="142"/>
      <c r="H676" s="142"/>
      <c r="I676" s="142"/>
      <c r="J676" s="142"/>
      <c r="K676" s="142"/>
    </row>
    <row r="677" customFormat="false" ht="12.75" hidden="false" customHeight="false" outlineLevel="0" collapsed="false">
      <c r="C677" s="142"/>
      <c r="D677" s="142"/>
      <c r="E677" s="142"/>
      <c r="F677" s="142"/>
      <c r="G677" s="142"/>
      <c r="H677" s="142"/>
      <c r="I677" s="142"/>
      <c r="J677" s="142"/>
      <c r="K677" s="142"/>
    </row>
    <row r="678" customFormat="false" ht="12.75" hidden="false" customHeight="false" outlineLevel="0" collapsed="false">
      <c r="C678" s="142"/>
      <c r="D678" s="142"/>
      <c r="E678" s="142"/>
      <c r="F678" s="142"/>
      <c r="G678" s="142"/>
      <c r="H678" s="142"/>
      <c r="I678" s="142"/>
      <c r="J678" s="142"/>
      <c r="K678" s="142"/>
    </row>
    <row r="679" customFormat="false" ht="12.75" hidden="false" customHeight="false" outlineLevel="0" collapsed="false">
      <c r="C679" s="142"/>
      <c r="D679" s="142"/>
      <c r="E679" s="142"/>
      <c r="F679" s="142"/>
      <c r="G679" s="142"/>
      <c r="H679" s="142"/>
      <c r="I679" s="142"/>
      <c r="J679" s="142"/>
      <c r="K679" s="142"/>
    </row>
    <row r="680" customFormat="false" ht="12.75" hidden="false" customHeight="false" outlineLevel="0" collapsed="false">
      <c r="C680" s="142"/>
      <c r="D680" s="142"/>
      <c r="E680" s="142"/>
      <c r="F680" s="142"/>
      <c r="G680" s="142"/>
      <c r="H680" s="142"/>
      <c r="I680" s="142"/>
      <c r="J680" s="142"/>
      <c r="K680" s="142"/>
    </row>
    <row r="681" customFormat="false" ht="12.75" hidden="false" customHeight="false" outlineLevel="0" collapsed="false">
      <c r="C681" s="142"/>
      <c r="D681" s="142"/>
      <c r="E681" s="142"/>
      <c r="F681" s="142"/>
      <c r="G681" s="142"/>
      <c r="H681" s="142"/>
      <c r="I681" s="142"/>
      <c r="J681" s="142"/>
      <c r="K681" s="142"/>
    </row>
    <row r="682" customFormat="false" ht="12.75" hidden="false" customHeight="false" outlineLevel="0" collapsed="false">
      <c r="C682" s="142"/>
      <c r="D682" s="142"/>
      <c r="E682" s="142"/>
      <c r="F682" s="142"/>
      <c r="G682" s="142"/>
      <c r="H682" s="142"/>
      <c r="I682" s="142"/>
      <c r="J682" s="142"/>
      <c r="K682" s="142"/>
    </row>
    <row r="683" customFormat="false" ht="12.75" hidden="false" customHeight="false" outlineLevel="0" collapsed="false">
      <c r="C683" s="142"/>
      <c r="D683" s="142"/>
      <c r="E683" s="142"/>
      <c r="F683" s="142"/>
      <c r="G683" s="142"/>
      <c r="H683" s="142"/>
      <c r="I683" s="142"/>
      <c r="J683" s="142"/>
      <c r="K683" s="142"/>
    </row>
    <row r="684" customFormat="false" ht="12.75" hidden="false" customHeight="false" outlineLevel="0" collapsed="false">
      <c r="C684" s="142"/>
      <c r="D684" s="142"/>
      <c r="E684" s="142"/>
      <c r="F684" s="142"/>
      <c r="G684" s="142"/>
      <c r="H684" s="142"/>
      <c r="I684" s="142"/>
      <c r="J684" s="142"/>
      <c r="K684" s="142"/>
    </row>
    <row r="685" customFormat="false" ht="12.75" hidden="false" customHeight="false" outlineLevel="0" collapsed="false">
      <c r="C685" s="142"/>
      <c r="D685" s="142"/>
      <c r="E685" s="142"/>
      <c r="F685" s="142"/>
      <c r="G685" s="142"/>
      <c r="H685" s="142"/>
      <c r="I685" s="142"/>
      <c r="J685" s="142"/>
      <c r="K685" s="142"/>
    </row>
    <row r="686" customFormat="false" ht="12.75" hidden="false" customHeight="false" outlineLevel="0" collapsed="false">
      <c r="C686" s="142"/>
      <c r="D686" s="142"/>
      <c r="E686" s="142"/>
      <c r="F686" s="142"/>
      <c r="G686" s="142"/>
      <c r="H686" s="142"/>
      <c r="I686" s="142"/>
      <c r="J686" s="142"/>
      <c r="K686" s="142"/>
    </row>
    <row r="687" customFormat="false" ht="12.75" hidden="false" customHeight="false" outlineLevel="0" collapsed="false">
      <c r="C687" s="142"/>
      <c r="D687" s="142"/>
      <c r="E687" s="142"/>
      <c r="F687" s="142"/>
      <c r="G687" s="142"/>
      <c r="H687" s="142"/>
      <c r="I687" s="142"/>
      <c r="J687" s="142"/>
      <c r="K687" s="142"/>
    </row>
    <row r="688" customFormat="false" ht="12.75" hidden="false" customHeight="false" outlineLevel="0" collapsed="false">
      <c r="C688" s="142"/>
      <c r="D688" s="142"/>
      <c r="E688" s="142"/>
      <c r="F688" s="142"/>
      <c r="G688" s="142"/>
      <c r="H688" s="142"/>
      <c r="I688" s="142"/>
      <c r="J688" s="142"/>
      <c r="K688" s="142"/>
    </row>
    <row r="689" customFormat="false" ht="12.75" hidden="false" customHeight="false" outlineLevel="0" collapsed="false">
      <c r="C689" s="142"/>
      <c r="D689" s="142"/>
      <c r="E689" s="142"/>
      <c r="F689" s="142"/>
      <c r="G689" s="142"/>
      <c r="H689" s="142"/>
      <c r="I689" s="142"/>
      <c r="J689" s="142"/>
      <c r="K689" s="142"/>
    </row>
    <row r="690" customFormat="false" ht="12.75" hidden="false" customHeight="false" outlineLevel="0" collapsed="false">
      <c r="C690" s="142"/>
      <c r="D690" s="142"/>
      <c r="E690" s="142"/>
      <c r="F690" s="142"/>
      <c r="G690" s="142"/>
      <c r="H690" s="142"/>
      <c r="I690" s="142"/>
      <c r="J690" s="142"/>
      <c r="K690" s="142"/>
    </row>
    <row r="691" customFormat="false" ht="12.75" hidden="false" customHeight="false" outlineLevel="0" collapsed="false">
      <c r="C691" s="142"/>
      <c r="D691" s="142"/>
      <c r="E691" s="142"/>
      <c r="F691" s="142"/>
      <c r="G691" s="142"/>
      <c r="H691" s="142"/>
      <c r="I691" s="142"/>
      <c r="J691" s="142"/>
      <c r="K691" s="142"/>
    </row>
    <row r="692" customFormat="false" ht="12.75" hidden="false" customHeight="false" outlineLevel="0" collapsed="false">
      <c r="C692" s="142"/>
      <c r="D692" s="142"/>
      <c r="E692" s="142"/>
      <c r="F692" s="142"/>
      <c r="G692" s="142"/>
      <c r="H692" s="142"/>
      <c r="I692" s="142"/>
      <c r="J692" s="142"/>
      <c r="K692" s="142"/>
    </row>
    <row r="693" customFormat="false" ht="12.75" hidden="false" customHeight="false" outlineLevel="0" collapsed="false">
      <c r="C693" s="142"/>
      <c r="D693" s="142"/>
      <c r="E693" s="142"/>
      <c r="F693" s="142"/>
      <c r="G693" s="142"/>
      <c r="H693" s="142"/>
      <c r="I693" s="142"/>
      <c r="J693" s="142"/>
      <c r="K693" s="142"/>
    </row>
    <row r="694" customFormat="false" ht="12.75" hidden="false" customHeight="false" outlineLevel="0" collapsed="false">
      <c r="C694" s="142"/>
      <c r="D694" s="142"/>
      <c r="E694" s="142"/>
      <c r="F694" s="142"/>
      <c r="G694" s="142"/>
      <c r="H694" s="142"/>
      <c r="I694" s="142"/>
      <c r="J694" s="142"/>
      <c r="K694" s="142"/>
    </row>
    <row r="695" customFormat="false" ht="12.75" hidden="false" customHeight="false" outlineLevel="0" collapsed="false">
      <c r="C695" s="142"/>
      <c r="D695" s="142"/>
      <c r="E695" s="142"/>
      <c r="F695" s="142"/>
      <c r="G695" s="142"/>
      <c r="H695" s="142"/>
      <c r="I695" s="142"/>
      <c r="J695" s="142"/>
      <c r="K695" s="142"/>
    </row>
    <row r="696" customFormat="false" ht="12.75" hidden="false" customHeight="false" outlineLevel="0" collapsed="false">
      <c r="C696" s="142"/>
      <c r="D696" s="142"/>
      <c r="E696" s="142"/>
      <c r="F696" s="142"/>
      <c r="G696" s="142"/>
      <c r="H696" s="142"/>
      <c r="I696" s="142"/>
      <c r="J696" s="142"/>
      <c r="K696" s="142"/>
    </row>
    <row r="697" customFormat="false" ht="12.75" hidden="false" customHeight="false" outlineLevel="0" collapsed="false">
      <c r="C697" s="142"/>
      <c r="D697" s="142"/>
      <c r="E697" s="142"/>
      <c r="F697" s="142"/>
      <c r="G697" s="142"/>
      <c r="H697" s="142"/>
      <c r="I697" s="142"/>
      <c r="J697" s="142"/>
      <c r="K697" s="142"/>
    </row>
    <row r="698" customFormat="false" ht="12.75" hidden="false" customHeight="false" outlineLevel="0" collapsed="false">
      <c r="C698" s="142"/>
      <c r="D698" s="142"/>
      <c r="E698" s="142"/>
      <c r="F698" s="142"/>
      <c r="G698" s="142"/>
      <c r="H698" s="142"/>
      <c r="I698" s="142"/>
      <c r="J698" s="142"/>
      <c r="K698" s="142"/>
    </row>
    <row r="699" customFormat="false" ht="12.75" hidden="false" customHeight="false" outlineLevel="0" collapsed="false">
      <c r="C699" s="142"/>
      <c r="D699" s="142"/>
      <c r="E699" s="142"/>
      <c r="F699" s="142"/>
      <c r="G699" s="142"/>
      <c r="H699" s="142"/>
      <c r="I699" s="142"/>
      <c r="J699" s="142"/>
      <c r="K699" s="142"/>
    </row>
    <row r="700" customFormat="false" ht="12.75" hidden="false" customHeight="false" outlineLevel="0" collapsed="false">
      <c r="C700" s="142"/>
      <c r="D700" s="142"/>
      <c r="E700" s="142"/>
      <c r="F700" s="142"/>
      <c r="G700" s="142"/>
      <c r="H700" s="142"/>
      <c r="I700" s="142"/>
      <c r="J700" s="142"/>
      <c r="K700" s="142"/>
    </row>
    <row r="701" customFormat="false" ht="12.75" hidden="false" customHeight="false" outlineLevel="0" collapsed="false">
      <c r="C701" s="142"/>
      <c r="D701" s="142"/>
      <c r="E701" s="142"/>
      <c r="F701" s="142"/>
      <c r="G701" s="142"/>
      <c r="H701" s="142"/>
      <c r="I701" s="142"/>
      <c r="J701" s="142"/>
      <c r="K701" s="142"/>
    </row>
    <row r="702" customFormat="false" ht="12.75" hidden="false" customHeight="false" outlineLevel="0" collapsed="false">
      <c r="C702" s="142"/>
      <c r="D702" s="142"/>
      <c r="E702" s="142"/>
      <c r="F702" s="142"/>
      <c r="G702" s="142"/>
      <c r="H702" s="142"/>
      <c r="I702" s="142"/>
      <c r="J702" s="142"/>
      <c r="K702" s="142"/>
    </row>
    <row r="703" customFormat="false" ht="12.75" hidden="false" customHeight="false" outlineLevel="0" collapsed="false">
      <c r="C703" s="142"/>
      <c r="D703" s="142"/>
      <c r="E703" s="142"/>
      <c r="F703" s="142"/>
      <c r="G703" s="142"/>
      <c r="H703" s="142"/>
      <c r="I703" s="142"/>
      <c r="J703" s="142"/>
      <c r="K703" s="142"/>
    </row>
    <row r="704" customFormat="false" ht="12.75" hidden="false" customHeight="false" outlineLevel="0" collapsed="false">
      <c r="C704" s="142"/>
      <c r="D704" s="142"/>
      <c r="E704" s="142"/>
      <c r="F704" s="142"/>
      <c r="G704" s="142"/>
      <c r="H704" s="142"/>
      <c r="I704" s="142"/>
      <c r="J704" s="142"/>
      <c r="K704" s="142"/>
    </row>
    <row r="705" customFormat="false" ht="12.75" hidden="false" customHeight="false" outlineLevel="0" collapsed="false">
      <c r="C705" s="142"/>
      <c r="D705" s="142"/>
      <c r="E705" s="142"/>
      <c r="F705" s="142"/>
      <c r="G705" s="142"/>
      <c r="H705" s="142"/>
      <c r="I705" s="142"/>
      <c r="J705" s="142"/>
      <c r="K705" s="142"/>
    </row>
    <row r="706" customFormat="false" ht="12.75" hidden="false" customHeight="false" outlineLevel="0" collapsed="false">
      <c r="C706" s="142"/>
      <c r="D706" s="142"/>
      <c r="E706" s="142"/>
      <c r="F706" s="142"/>
      <c r="G706" s="142"/>
      <c r="H706" s="142"/>
      <c r="I706" s="142"/>
      <c r="J706" s="142"/>
      <c r="K706" s="142"/>
    </row>
    <row r="707" customFormat="false" ht="12.75" hidden="false" customHeight="false" outlineLevel="0" collapsed="false">
      <c r="C707" s="142"/>
      <c r="D707" s="142"/>
      <c r="E707" s="142"/>
      <c r="F707" s="142"/>
      <c r="G707" s="142"/>
      <c r="H707" s="142"/>
      <c r="I707" s="142"/>
      <c r="J707" s="142"/>
      <c r="K707" s="142"/>
    </row>
    <row r="708" customFormat="false" ht="12.75" hidden="false" customHeight="false" outlineLevel="0" collapsed="false">
      <c r="C708" s="142"/>
      <c r="D708" s="142"/>
      <c r="E708" s="142"/>
      <c r="F708" s="142"/>
      <c r="G708" s="142"/>
      <c r="H708" s="142"/>
      <c r="I708" s="142"/>
      <c r="J708" s="142"/>
      <c r="K708" s="142"/>
    </row>
    <row r="709" customFormat="false" ht="12.75" hidden="false" customHeight="false" outlineLevel="0" collapsed="false">
      <c r="C709" s="142"/>
      <c r="D709" s="142"/>
      <c r="E709" s="142"/>
      <c r="F709" s="142"/>
      <c r="G709" s="142"/>
      <c r="H709" s="142"/>
      <c r="I709" s="142"/>
      <c r="J709" s="142"/>
      <c r="K709" s="142"/>
    </row>
    <row r="710" customFormat="false" ht="12.75" hidden="false" customHeight="false" outlineLevel="0" collapsed="false">
      <c r="C710" s="142"/>
      <c r="D710" s="142"/>
      <c r="E710" s="142"/>
      <c r="F710" s="142"/>
      <c r="G710" s="142"/>
      <c r="H710" s="142"/>
      <c r="I710" s="142"/>
      <c r="J710" s="142"/>
      <c r="K710" s="142"/>
    </row>
    <row r="711" customFormat="false" ht="12.75" hidden="false" customHeight="false" outlineLevel="0" collapsed="false">
      <c r="C711" s="142"/>
      <c r="D711" s="142"/>
      <c r="E711" s="142"/>
      <c r="F711" s="142"/>
      <c r="G711" s="142"/>
      <c r="H711" s="142"/>
      <c r="I711" s="142"/>
      <c r="J711" s="142"/>
      <c r="K711" s="142"/>
    </row>
    <row r="712" customFormat="false" ht="12.75" hidden="false" customHeight="false" outlineLevel="0" collapsed="false">
      <c r="C712" s="142"/>
      <c r="D712" s="142"/>
      <c r="E712" s="142"/>
      <c r="F712" s="142"/>
      <c r="G712" s="142"/>
      <c r="H712" s="142"/>
      <c r="I712" s="142"/>
      <c r="J712" s="142"/>
      <c r="K712" s="142"/>
    </row>
    <row r="713" customFormat="false" ht="12.75" hidden="false" customHeight="false" outlineLevel="0" collapsed="false">
      <c r="C713" s="142"/>
      <c r="D713" s="142"/>
      <c r="E713" s="142"/>
      <c r="F713" s="142"/>
      <c r="G713" s="142"/>
      <c r="H713" s="142"/>
      <c r="I713" s="142"/>
      <c r="J713" s="142"/>
      <c r="K713" s="142"/>
    </row>
    <row r="714" customFormat="false" ht="12.75" hidden="false" customHeight="false" outlineLevel="0" collapsed="false">
      <c r="C714" s="142"/>
      <c r="D714" s="142"/>
      <c r="E714" s="142"/>
      <c r="F714" s="142"/>
      <c r="G714" s="142"/>
      <c r="H714" s="142"/>
      <c r="I714" s="142"/>
      <c r="J714" s="142"/>
      <c r="K714" s="142"/>
    </row>
    <row r="715" customFormat="false" ht="12.75" hidden="false" customHeight="false" outlineLevel="0" collapsed="false">
      <c r="C715" s="142"/>
      <c r="D715" s="142"/>
      <c r="E715" s="142"/>
      <c r="F715" s="142"/>
      <c r="G715" s="142"/>
      <c r="H715" s="142"/>
      <c r="I715" s="142"/>
      <c r="J715" s="142"/>
      <c r="K715" s="142"/>
    </row>
    <row r="716" customFormat="false" ht="12.75" hidden="false" customHeight="false" outlineLevel="0" collapsed="false">
      <c r="C716" s="142"/>
      <c r="D716" s="142"/>
      <c r="E716" s="142"/>
      <c r="F716" s="142"/>
      <c r="G716" s="142"/>
      <c r="H716" s="142"/>
      <c r="I716" s="142"/>
      <c r="J716" s="142"/>
      <c r="K716" s="142"/>
    </row>
    <row r="717" customFormat="false" ht="12.75" hidden="false" customHeight="false" outlineLevel="0" collapsed="false">
      <c r="C717" s="142"/>
      <c r="D717" s="142"/>
      <c r="E717" s="142"/>
      <c r="F717" s="142"/>
      <c r="G717" s="142"/>
      <c r="H717" s="142"/>
      <c r="I717" s="142"/>
      <c r="J717" s="142"/>
      <c r="K717" s="142"/>
    </row>
    <row r="718" customFormat="false" ht="12.75" hidden="false" customHeight="false" outlineLevel="0" collapsed="false">
      <c r="C718" s="142"/>
      <c r="D718" s="142"/>
      <c r="E718" s="142"/>
      <c r="F718" s="142"/>
      <c r="G718" s="142"/>
      <c r="H718" s="142"/>
      <c r="I718" s="142"/>
      <c r="J718" s="142"/>
      <c r="K718" s="142"/>
    </row>
    <row r="719" customFormat="false" ht="12.75" hidden="false" customHeight="false" outlineLevel="0" collapsed="false">
      <c r="C719" s="142"/>
      <c r="D719" s="142"/>
      <c r="E719" s="142"/>
      <c r="F719" s="142"/>
      <c r="G719" s="142"/>
      <c r="H719" s="142"/>
      <c r="I719" s="142"/>
      <c r="J719" s="142"/>
      <c r="K719" s="142"/>
    </row>
    <row r="720" customFormat="false" ht="12.75" hidden="false" customHeight="false" outlineLevel="0" collapsed="false">
      <c r="C720" s="142"/>
      <c r="D720" s="142"/>
      <c r="E720" s="142"/>
      <c r="F720" s="142"/>
      <c r="G720" s="142"/>
      <c r="H720" s="142"/>
      <c r="I720" s="142"/>
      <c r="J720" s="142"/>
      <c r="K720" s="142"/>
    </row>
    <row r="721" customFormat="false" ht="12.75" hidden="false" customHeight="false" outlineLevel="0" collapsed="false">
      <c r="C721" s="142"/>
      <c r="D721" s="142"/>
      <c r="E721" s="142"/>
      <c r="F721" s="142"/>
      <c r="G721" s="142"/>
      <c r="H721" s="142"/>
      <c r="I721" s="142"/>
      <c r="J721" s="142"/>
      <c r="K721" s="142"/>
    </row>
    <row r="722" customFormat="false" ht="12.75" hidden="false" customHeight="false" outlineLevel="0" collapsed="false">
      <c r="C722" s="142"/>
      <c r="D722" s="142"/>
      <c r="E722" s="142"/>
      <c r="F722" s="142"/>
      <c r="G722" s="142"/>
      <c r="H722" s="142"/>
      <c r="I722" s="142"/>
      <c r="J722" s="142"/>
      <c r="K722" s="142"/>
    </row>
    <row r="723" customFormat="false" ht="12.75" hidden="false" customHeight="false" outlineLevel="0" collapsed="false">
      <c r="C723" s="142"/>
      <c r="D723" s="142"/>
      <c r="E723" s="142"/>
      <c r="F723" s="142"/>
      <c r="G723" s="142"/>
      <c r="H723" s="142"/>
      <c r="I723" s="142"/>
      <c r="J723" s="142"/>
      <c r="K723" s="142"/>
    </row>
    <row r="724" customFormat="false" ht="12.75" hidden="false" customHeight="false" outlineLevel="0" collapsed="false">
      <c r="C724" s="142"/>
      <c r="D724" s="142"/>
      <c r="E724" s="142"/>
      <c r="F724" s="142"/>
      <c r="G724" s="142"/>
      <c r="H724" s="142"/>
      <c r="I724" s="142"/>
      <c r="J724" s="142"/>
      <c r="K724" s="142"/>
    </row>
    <row r="725" customFormat="false" ht="12.75" hidden="false" customHeight="false" outlineLevel="0" collapsed="false">
      <c r="C725" s="142"/>
      <c r="D725" s="142"/>
      <c r="E725" s="142"/>
      <c r="F725" s="142"/>
      <c r="G725" s="142"/>
      <c r="H725" s="142"/>
      <c r="I725" s="142"/>
      <c r="J725" s="142"/>
      <c r="K725" s="142"/>
    </row>
    <row r="726" customFormat="false" ht="12.75" hidden="false" customHeight="false" outlineLevel="0" collapsed="false">
      <c r="C726" s="142"/>
      <c r="D726" s="142"/>
      <c r="E726" s="142"/>
      <c r="F726" s="142"/>
      <c r="G726" s="142"/>
      <c r="H726" s="142"/>
      <c r="I726" s="142"/>
      <c r="J726" s="142"/>
      <c r="K726" s="142"/>
    </row>
    <row r="727" customFormat="false" ht="12.75" hidden="false" customHeight="false" outlineLevel="0" collapsed="false">
      <c r="C727" s="142"/>
      <c r="D727" s="142"/>
      <c r="E727" s="142"/>
      <c r="F727" s="142"/>
      <c r="G727" s="142"/>
      <c r="H727" s="142"/>
      <c r="I727" s="142"/>
      <c r="J727" s="142"/>
      <c r="K727" s="142"/>
    </row>
    <row r="728" customFormat="false" ht="12.75" hidden="false" customHeight="false" outlineLevel="0" collapsed="false">
      <c r="C728" s="142"/>
      <c r="D728" s="142"/>
      <c r="E728" s="142"/>
      <c r="F728" s="142"/>
      <c r="G728" s="142"/>
      <c r="H728" s="142"/>
      <c r="I728" s="142"/>
      <c r="J728" s="142"/>
      <c r="K728" s="142"/>
    </row>
    <row r="729" customFormat="false" ht="12.75" hidden="false" customHeight="false" outlineLevel="0" collapsed="false">
      <c r="C729" s="142"/>
      <c r="D729" s="142"/>
      <c r="E729" s="142"/>
      <c r="F729" s="142"/>
      <c r="G729" s="142"/>
      <c r="H729" s="142"/>
      <c r="I729" s="142"/>
      <c r="J729" s="142"/>
      <c r="K729" s="142"/>
    </row>
    <row r="730" customFormat="false" ht="12.75" hidden="false" customHeight="false" outlineLevel="0" collapsed="false">
      <c r="C730" s="142"/>
      <c r="D730" s="142"/>
      <c r="E730" s="142"/>
      <c r="F730" s="142"/>
      <c r="G730" s="142"/>
      <c r="H730" s="142"/>
      <c r="I730" s="142"/>
      <c r="J730" s="142"/>
      <c r="K730" s="142"/>
    </row>
    <row r="731" customFormat="false" ht="12.75" hidden="false" customHeight="false" outlineLevel="0" collapsed="false">
      <c r="C731" s="142"/>
      <c r="D731" s="142"/>
      <c r="E731" s="142"/>
      <c r="F731" s="142"/>
      <c r="G731" s="142"/>
      <c r="H731" s="142"/>
      <c r="I731" s="142"/>
      <c r="J731" s="142"/>
      <c r="K731" s="142"/>
    </row>
    <row r="732" customFormat="false" ht="12.75" hidden="false" customHeight="false" outlineLevel="0" collapsed="false">
      <c r="C732" s="142"/>
      <c r="D732" s="142"/>
      <c r="E732" s="142"/>
      <c r="F732" s="142"/>
      <c r="G732" s="142"/>
      <c r="H732" s="142"/>
      <c r="I732" s="142"/>
      <c r="J732" s="142"/>
      <c r="K732" s="142"/>
    </row>
    <row r="733" customFormat="false" ht="12.75" hidden="false" customHeight="false" outlineLevel="0" collapsed="false">
      <c r="C733" s="142"/>
      <c r="D733" s="142"/>
      <c r="E733" s="142"/>
      <c r="F733" s="142"/>
      <c r="G733" s="142"/>
      <c r="H733" s="142"/>
      <c r="I733" s="142"/>
      <c r="J733" s="142"/>
      <c r="K733" s="142"/>
    </row>
    <row r="734" customFormat="false" ht="12.75" hidden="false" customHeight="false" outlineLevel="0" collapsed="false">
      <c r="C734" s="142"/>
      <c r="D734" s="142"/>
      <c r="E734" s="142"/>
      <c r="F734" s="142"/>
      <c r="G734" s="142"/>
      <c r="H734" s="142"/>
      <c r="I734" s="142"/>
      <c r="J734" s="142"/>
      <c r="K734" s="142"/>
    </row>
    <row r="735" customFormat="false" ht="12.75" hidden="false" customHeight="false" outlineLevel="0" collapsed="false">
      <c r="C735" s="142"/>
      <c r="D735" s="142"/>
      <c r="E735" s="142"/>
      <c r="F735" s="142"/>
      <c r="G735" s="142"/>
      <c r="H735" s="142"/>
      <c r="I735" s="142"/>
      <c r="J735" s="142"/>
      <c r="K735" s="142"/>
    </row>
    <row r="736" customFormat="false" ht="12.75" hidden="false" customHeight="false" outlineLevel="0" collapsed="false">
      <c r="C736" s="142"/>
      <c r="D736" s="142"/>
      <c r="E736" s="142"/>
      <c r="F736" s="142"/>
      <c r="G736" s="142"/>
      <c r="H736" s="142"/>
      <c r="I736" s="142"/>
      <c r="J736" s="142"/>
      <c r="K736" s="142"/>
    </row>
    <row r="737" customFormat="false" ht="12.75" hidden="false" customHeight="false" outlineLevel="0" collapsed="false">
      <c r="C737" s="142"/>
      <c r="D737" s="142"/>
      <c r="E737" s="142"/>
      <c r="F737" s="142"/>
      <c r="G737" s="142"/>
      <c r="H737" s="142"/>
      <c r="I737" s="142"/>
      <c r="J737" s="142"/>
      <c r="K737" s="142"/>
    </row>
    <row r="738" customFormat="false" ht="12.75" hidden="false" customHeight="false" outlineLevel="0" collapsed="false">
      <c r="C738" s="142"/>
      <c r="D738" s="142"/>
      <c r="E738" s="142"/>
      <c r="F738" s="142"/>
      <c r="G738" s="142"/>
      <c r="H738" s="142"/>
      <c r="I738" s="142"/>
      <c r="J738" s="142"/>
      <c r="K738" s="142"/>
    </row>
    <row r="739" customFormat="false" ht="12.75" hidden="false" customHeight="false" outlineLevel="0" collapsed="false">
      <c r="C739" s="142"/>
      <c r="D739" s="142"/>
      <c r="E739" s="142"/>
      <c r="F739" s="142"/>
      <c r="G739" s="142"/>
      <c r="H739" s="142"/>
      <c r="I739" s="142"/>
      <c r="J739" s="142"/>
      <c r="K739" s="142"/>
    </row>
    <row r="740" customFormat="false" ht="12.75" hidden="false" customHeight="false" outlineLevel="0" collapsed="false">
      <c r="C740" s="142"/>
      <c r="D740" s="142"/>
      <c r="E740" s="142"/>
      <c r="F740" s="142"/>
      <c r="G740" s="142"/>
      <c r="H740" s="142"/>
      <c r="I740" s="142"/>
      <c r="J740" s="142"/>
      <c r="K740" s="142"/>
    </row>
    <row r="741" customFormat="false" ht="12.75" hidden="false" customHeight="false" outlineLevel="0" collapsed="false">
      <c r="C741" s="142"/>
      <c r="D741" s="142"/>
      <c r="E741" s="142"/>
      <c r="F741" s="142"/>
      <c r="G741" s="142"/>
      <c r="H741" s="142"/>
      <c r="I741" s="142"/>
      <c r="J741" s="142"/>
      <c r="K741" s="142"/>
    </row>
    <row r="742" customFormat="false" ht="12.75" hidden="false" customHeight="false" outlineLevel="0" collapsed="false">
      <c r="C742" s="142"/>
      <c r="D742" s="142"/>
      <c r="E742" s="142"/>
      <c r="F742" s="142"/>
      <c r="G742" s="142"/>
      <c r="H742" s="142"/>
      <c r="I742" s="142"/>
      <c r="J742" s="142"/>
      <c r="K742" s="142"/>
    </row>
    <row r="743" customFormat="false" ht="12.75" hidden="false" customHeight="false" outlineLevel="0" collapsed="false">
      <c r="C743" s="142"/>
      <c r="D743" s="142"/>
      <c r="E743" s="142"/>
      <c r="F743" s="142"/>
      <c r="G743" s="142"/>
      <c r="H743" s="142"/>
      <c r="I743" s="142"/>
      <c r="J743" s="142"/>
      <c r="K743" s="142"/>
    </row>
    <row r="744" customFormat="false" ht="12.75" hidden="false" customHeight="false" outlineLevel="0" collapsed="false">
      <c r="C744" s="142"/>
      <c r="D744" s="142"/>
      <c r="E744" s="142"/>
      <c r="F744" s="142"/>
      <c r="G744" s="142"/>
      <c r="H744" s="142"/>
      <c r="I744" s="142"/>
      <c r="J744" s="142"/>
      <c r="K744" s="142"/>
    </row>
    <row r="745" customFormat="false" ht="12.75" hidden="false" customHeight="false" outlineLevel="0" collapsed="false">
      <c r="C745" s="142"/>
      <c r="D745" s="142"/>
      <c r="E745" s="142"/>
      <c r="F745" s="142"/>
      <c r="G745" s="142"/>
      <c r="H745" s="142"/>
      <c r="I745" s="142"/>
      <c r="J745" s="142"/>
      <c r="K745" s="142"/>
    </row>
    <row r="746" customFormat="false" ht="12.75" hidden="false" customHeight="false" outlineLevel="0" collapsed="false">
      <c r="C746" s="142"/>
      <c r="D746" s="142"/>
      <c r="E746" s="142"/>
      <c r="F746" s="142"/>
      <c r="G746" s="142"/>
      <c r="H746" s="142"/>
      <c r="I746" s="142"/>
      <c r="J746" s="142"/>
      <c r="K746" s="142"/>
    </row>
    <row r="747" customFormat="false" ht="12.75" hidden="false" customHeight="false" outlineLevel="0" collapsed="false">
      <c r="C747" s="142"/>
      <c r="D747" s="142"/>
      <c r="E747" s="142"/>
      <c r="F747" s="142"/>
      <c r="G747" s="142"/>
      <c r="H747" s="142"/>
      <c r="I747" s="142"/>
      <c r="J747" s="142"/>
      <c r="K747" s="142"/>
    </row>
    <row r="748" customFormat="false" ht="12.75" hidden="false" customHeight="false" outlineLevel="0" collapsed="false">
      <c r="C748" s="142"/>
      <c r="D748" s="142"/>
      <c r="E748" s="142"/>
      <c r="F748" s="142"/>
      <c r="G748" s="142"/>
      <c r="H748" s="142"/>
      <c r="I748" s="142"/>
      <c r="J748" s="142"/>
      <c r="K748" s="142"/>
    </row>
    <row r="749" customFormat="false" ht="12.75" hidden="false" customHeight="false" outlineLevel="0" collapsed="false">
      <c r="C749" s="142"/>
      <c r="D749" s="142"/>
      <c r="E749" s="142"/>
      <c r="F749" s="142"/>
      <c r="G749" s="142"/>
      <c r="H749" s="142"/>
      <c r="I749" s="142"/>
      <c r="J749" s="142"/>
      <c r="K749" s="142"/>
    </row>
    <row r="750" customFormat="false" ht="12.75" hidden="false" customHeight="false" outlineLevel="0" collapsed="false">
      <c r="C750" s="142"/>
      <c r="D750" s="142"/>
      <c r="E750" s="142"/>
      <c r="F750" s="142"/>
      <c r="G750" s="142"/>
      <c r="H750" s="142"/>
      <c r="I750" s="142"/>
      <c r="J750" s="142"/>
      <c r="K750" s="142"/>
    </row>
    <row r="751" customFormat="false" ht="12.75" hidden="false" customHeight="false" outlineLevel="0" collapsed="false">
      <c r="C751" s="142"/>
      <c r="D751" s="142"/>
      <c r="E751" s="142"/>
      <c r="F751" s="142"/>
      <c r="G751" s="142"/>
      <c r="H751" s="142"/>
      <c r="I751" s="142"/>
      <c r="J751" s="142"/>
      <c r="K751" s="142"/>
    </row>
    <row r="752" customFormat="false" ht="12.75" hidden="false" customHeight="false" outlineLevel="0" collapsed="false">
      <c r="C752" s="142"/>
      <c r="D752" s="142"/>
      <c r="E752" s="142"/>
      <c r="F752" s="142"/>
      <c r="G752" s="142"/>
      <c r="H752" s="142"/>
      <c r="I752" s="142"/>
      <c r="J752" s="142"/>
      <c r="K752" s="142"/>
    </row>
    <row r="753" customFormat="false" ht="12.75" hidden="false" customHeight="false" outlineLevel="0" collapsed="false">
      <c r="C753" s="142"/>
      <c r="D753" s="142"/>
      <c r="E753" s="142"/>
      <c r="F753" s="142"/>
      <c r="G753" s="142"/>
      <c r="H753" s="142"/>
      <c r="I753" s="142"/>
      <c r="J753" s="142"/>
      <c r="K753" s="142"/>
    </row>
    <row r="754" customFormat="false" ht="12.75" hidden="false" customHeight="false" outlineLevel="0" collapsed="false">
      <c r="C754" s="142"/>
      <c r="D754" s="142"/>
      <c r="E754" s="142"/>
      <c r="F754" s="142"/>
      <c r="G754" s="142"/>
      <c r="H754" s="142"/>
      <c r="I754" s="142"/>
      <c r="J754" s="142"/>
      <c r="K754" s="142"/>
    </row>
    <row r="755" customFormat="false" ht="12.75" hidden="false" customHeight="false" outlineLevel="0" collapsed="false">
      <c r="C755" s="142"/>
      <c r="D755" s="142"/>
      <c r="E755" s="142"/>
      <c r="F755" s="142"/>
      <c r="G755" s="142"/>
      <c r="H755" s="142"/>
      <c r="I755" s="142"/>
      <c r="J755" s="142"/>
      <c r="K755" s="142"/>
    </row>
    <row r="756" customFormat="false" ht="12.75" hidden="false" customHeight="false" outlineLevel="0" collapsed="false">
      <c r="C756" s="142"/>
      <c r="D756" s="142"/>
      <c r="E756" s="142"/>
      <c r="F756" s="142"/>
      <c r="G756" s="142"/>
      <c r="H756" s="142"/>
      <c r="I756" s="142"/>
      <c r="J756" s="142"/>
      <c r="K756" s="142"/>
    </row>
    <row r="757" customFormat="false" ht="12.75" hidden="false" customHeight="false" outlineLevel="0" collapsed="false">
      <c r="C757" s="142"/>
      <c r="D757" s="142"/>
      <c r="E757" s="142"/>
      <c r="F757" s="142"/>
      <c r="G757" s="142"/>
      <c r="H757" s="142"/>
      <c r="I757" s="142"/>
      <c r="J757" s="142"/>
      <c r="K757" s="142"/>
    </row>
    <row r="758" customFormat="false" ht="12.75" hidden="false" customHeight="false" outlineLevel="0" collapsed="false">
      <c r="C758" s="142"/>
      <c r="D758" s="142"/>
      <c r="E758" s="142"/>
      <c r="F758" s="142"/>
      <c r="G758" s="142"/>
      <c r="H758" s="142"/>
      <c r="I758" s="142"/>
      <c r="J758" s="142"/>
      <c r="K758" s="142"/>
    </row>
    <row r="759" customFormat="false" ht="12.75" hidden="false" customHeight="false" outlineLevel="0" collapsed="false">
      <c r="C759" s="142"/>
      <c r="D759" s="142"/>
      <c r="E759" s="142"/>
      <c r="F759" s="142"/>
      <c r="G759" s="142"/>
      <c r="H759" s="142"/>
      <c r="I759" s="142"/>
      <c r="J759" s="142"/>
      <c r="K759" s="142"/>
    </row>
    <row r="760" customFormat="false" ht="12.75" hidden="false" customHeight="false" outlineLevel="0" collapsed="false">
      <c r="C760" s="142"/>
      <c r="D760" s="142"/>
      <c r="E760" s="142"/>
      <c r="F760" s="142"/>
      <c r="G760" s="142"/>
      <c r="H760" s="142"/>
      <c r="I760" s="142"/>
      <c r="J760" s="142"/>
      <c r="K760" s="142"/>
    </row>
    <row r="761" customFormat="false" ht="12.75" hidden="false" customHeight="false" outlineLevel="0" collapsed="false">
      <c r="C761" s="142"/>
      <c r="D761" s="142"/>
      <c r="E761" s="142"/>
      <c r="F761" s="142"/>
      <c r="G761" s="142"/>
      <c r="H761" s="142"/>
      <c r="I761" s="142"/>
      <c r="J761" s="142"/>
      <c r="K761" s="142"/>
    </row>
    <row r="762" customFormat="false" ht="12.75" hidden="false" customHeight="false" outlineLevel="0" collapsed="false">
      <c r="C762" s="142"/>
      <c r="D762" s="142"/>
      <c r="E762" s="142"/>
      <c r="F762" s="142"/>
      <c r="G762" s="142"/>
      <c r="H762" s="142"/>
      <c r="I762" s="142"/>
      <c r="J762" s="142"/>
      <c r="K762" s="142"/>
    </row>
    <row r="763" customFormat="false" ht="12.75" hidden="false" customHeight="false" outlineLevel="0" collapsed="false">
      <c r="C763" s="142"/>
      <c r="D763" s="142"/>
      <c r="E763" s="142"/>
      <c r="F763" s="142"/>
      <c r="G763" s="142"/>
      <c r="H763" s="142"/>
      <c r="I763" s="142"/>
      <c r="J763" s="142"/>
      <c r="K763" s="142"/>
    </row>
    <row r="764" customFormat="false" ht="12.75" hidden="false" customHeight="false" outlineLevel="0" collapsed="false">
      <c r="C764" s="142"/>
      <c r="D764" s="142"/>
      <c r="E764" s="142"/>
      <c r="F764" s="142"/>
      <c r="G764" s="142"/>
      <c r="H764" s="142"/>
      <c r="I764" s="142"/>
      <c r="J764" s="142"/>
      <c r="K764" s="142"/>
    </row>
    <row r="765" customFormat="false" ht="12.75" hidden="false" customHeight="false" outlineLevel="0" collapsed="false">
      <c r="C765" s="142"/>
      <c r="D765" s="142"/>
      <c r="E765" s="142"/>
      <c r="F765" s="142"/>
      <c r="G765" s="142"/>
      <c r="H765" s="142"/>
      <c r="I765" s="142"/>
      <c r="J765" s="142"/>
      <c r="K765" s="142"/>
    </row>
    <row r="766" customFormat="false" ht="12.75" hidden="false" customHeight="false" outlineLevel="0" collapsed="false">
      <c r="C766" s="142"/>
      <c r="D766" s="142"/>
      <c r="E766" s="142"/>
      <c r="F766" s="142"/>
      <c r="G766" s="142"/>
      <c r="H766" s="142"/>
      <c r="I766" s="142"/>
      <c r="J766" s="142"/>
      <c r="K766" s="142"/>
    </row>
    <row r="767" customFormat="false" ht="12.75" hidden="false" customHeight="false" outlineLevel="0" collapsed="false">
      <c r="C767" s="142"/>
      <c r="D767" s="142"/>
      <c r="E767" s="142"/>
      <c r="F767" s="142"/>
      <c r="G767" s="142"/>
      <c r="H767" s="142"/>
      <c r="I767" s="142"/>
      <c r="J767" s="142"/>
      <c r="K767" s="142"/>
    </row>
    <row r="768" customFormat="false" ht="12.75" hidden="false" customHeight="false" outlineLevel="0" collapsed="false">
      <c r="C768" s="142"/>
      <c r="D768" s="142"/>
      <c r="E768" s="142"/>
      <c r="F768" s="142"/>
      <c r="G768" s="142"/>
      <c r="H768" s="142"/>
      <c r="I768" s="142"/>
      <c r="J768" s="142"/>
      <c r="K768" s="142"/>
    </row>
    <row r="769" customFormat="false" ht="12.75" hidden="false" customHeight="false" outlineLevel="0" collapsed="false">
      <c r="C769" s="142"/>
      <c r="D769" s="142"/>
      <c r="E769" s="142"/>
      <c r="F769" s="142"/>
      <c r="G769" s="142"/>
      <c r="H769" s="142"/>
      <c r="I769" s="142"/>
      <c r="J769" s="142"/>
      <c r="K769" s="142"/>
    </row>
    <row r="770" customFormat="false" ht="12.75" hidden="false" customHeight="false" outlineLevel="0" collapsed="false">
      <c r="C770" s="142"/>
      <c r="D770" s="142"/>
      <c r="E770" s="142"/>
      <c r="F770" s="142"/>
      <c r="G770" s="142"/>
      <c r="H770" s="142"/>
      <c r="I770" s="142"/>
      <c r="J770" s="142"/>
      <c r="K770" s="142"/>
    </row>
    <row r="771" customFormat="false" ht="12.75" hidden="false" customHeight="false" outlineLevel="0" collapsed="false">
      <c r="C771" s="142"/>
      <c r="D771" s="142"/>
      <c r="E771" s="142"/>
      <c r="F771" s="142"/>
      <c r="G771" s="142"/>
      <c r="H771" s="142"/>
      <c r="I771" s="142"/>
      <c r="J771" s="142"/>
      <c r="K771" s="142"/>
    </row>
    <row r="772" customFormat="false" ht="12.75" hidden="false" customHeight="false" outlineLevel="0" collapsed="false">
      <c r="C772" s="142"/>
      <c r="D772" s="142"/>
      <c r="E772" s="142"/>
      <c r="F772" s="142"/>
      <c r="G772" s="142"/>
      <c r="H772" s="142"/>
      <c r="I772" s="142"/>
      <c r="J772" s="142"/>
      <c r="K772" s="142"/>
    </row>
    <row r="773" customFormat="false" ht="12.75" hidden="false" customHeight="false" outlineLevel="0" collapsed="false">
      <c r="C773" s="142"/>
      <c r="D773" s="142"/>
      <c r="E773" s="142"/>
      <c r="F773" s="142"/>
      <c r="G773" s="142"/>
      <c r="H773" s="142"/>
      <c r="I773" s="142"/>
      <c r="J773" s="142"/>
      <c r="K773" s="142"/>
    </row>
    <row r="774" customFormat="false" ht="12.75" hidden="false" customHeight="false" outlineLevel="0" collapsed="false">
      <c r="C774" s="142"/>
      <c r="D774" s="142"/>
      <c r="E774" s="142"/>
      <c r="F774" s="142"/>
      <c r="G774" s="142"/>
      <c r="H774" s="142"/>
      <c r="I774" s="142"/>
      <c r="J774" s="142"/>
      <c r="K774" s="142"/>
    </row>
    <row r="775" customFormat="false" ht="12.75" hidden="false" customHeight="false" outlineLevel="0" collapsed="false">
      <c r="C775" s="142"/>
      <c r="D775" s="142"/>
      <c r="E775" s="142"/>
      <c r="F775" s="142"/>
      <c r="G775" s="142"/>
      <c r="H775" s="142"/>
      <c r="I775" s="142"/>
      <c r="J775" s="142"/>
      <c r="K775" s="142"/>
    </row>
    <row r="776" customFormat="false" ht="12.75" hidden="false" customHeight="false" outlineLevel="0" collapsed="false">
      <c r="C776" s="142"/>
      <c r="D776" s="142"/>
      <c r="E776" s="142"/>
      <c r="F776" s="142"/>
      <c r="G776" s="142"/>
      <c r="H776" s="142"/>
      <c r="I776" s="142"/>
      <c r="J776" s="142"/>
      <c r="K776" s="142"/>
    </row>
    <row r="777" customFormat="false" ht="12.75" hidden="false" customHeight="false" outlineLevel="0" collapsed="false">
      <c r="C777" s="142"/>
      <c r="D777" s="142"/>
      <c r="E777" s="142"/>
      <c r="F777" s="142"/>
      <c r="G777" s="142"/>
      <c r="H777" s="142"/>
      <c r="I777" s="142"/>
      <c r="J777" s="142"/>
      <c r="K777" s="142"/>
    </row>
    <row r="778" customFormat="false" ht="12.75" hidden="false" customHeight="false" outlineLevel="0" collapsed="false">
      <c r="C778" s="142"/>
      <c r="D778" s="142"/>
      <c r="E778" s="142"/>
      <c r="F778" s="142"/>
      <c r="G778" s="142"/>
      <c r="H778" s="142"/>
      <c r="I778" s="142"/>
      <c r="J778" s="142"/>
      <c r="K778" s="142"/>
    </row>
    <row r="779" customFormat="false" ht="12.75" hidden="false" customHeight="false" outlineLevel="0" collapsed="false">
      <c r="C779" s="142"/>
      <c r="D779" s="142"/>
      <c r="E779" s="142"/>
      <c r="F779" s="142"/>
      <c r="G779" s="142"/>
      <c r="H779" s="142"/>
      <c r="I779" s="142"/>
      <c r="J779" s="142"/>
      <c r="K779" s="142"/>
    </row>
    <row r="780" customFormat="false" ht="12.75" hidden="false" customHeight="false" outlineLevel="0" collapsed="false">
      <c r="C780" s="142"/>
      <c r="D780" s="142"/>
      <c r="E780" s="142"/>
      <c r="F780" s="142"/>
      <c r="G780" s="142"/>
      <c r="H780" s="142"/>
      <c r="I780" s="142"/>
      <c r="J780" s="142"/>
      <c r="K780" s="142"/>
    </row>
    <row r="781" customFormat="false" ht="12.75" hidden="false" customHeight="false" outlineLevel="0" collapsed="false">
      <c r="C781" s="142"/>
      <c r="D781" s="142"/>
      <c r="E781" s="142"/>
      <c r="F781" s="142"/>
      <c r="G781" s="142"/>
      <c r="H781" s="142"/>
      <c r="I781" s="142"/>
      <c r="J781" s="142"/>
      <c r="K781" s="142"/>
    </row>
    <row r="782" customFormat="false" ht="12.75" hidden="false" customHeight="false" outlineLevel="0" collapsed="false">
      <c r="C782" s="142"/>
      <c r="D782" s="142"/>
      <c r="E782" s="142"/>
      <c r="F782" s="142"/>
      <c r="G782" s="142"/>
      <c r="H782" s="142"/>
      <c r="I782" s="142"/>
      <c r="J782" s="142"/>
      <c r="K782" s="142"/>
    </row>
    <row r="783" customFormat="false" ht="12.75" hidden="false" customHeight="false" outlineLevel="0" collapsed="false">
      <c r="C783" s="142"/>
      <c r="D783" s="142"/>
      <c r="E783" s="142"/>
      <c r="F783" s="142"/>
      <c r="G783" s="142"/>
      <c r="H783" s="142"/>
      <c r="I783" s="142"/>
      <c r="J783" s="142"/>
      <c r="K783" s="142"/>
    </row>
    <row r="784" customFormat="false" ht="12.75" hidden="false" customHeight="false" outlineLevel="0" collapsed="false">
      <c r="C784" s="142"/>
      <c r="D784" s="142"/>
      <c r="E784" s="142"/>
      <c r="F784" s="142"/>
      <c r="G784" s="142"/>
      <c r="H784" s="142"/>
      <c r="I784" s="142"/>
      <c r="J784" s="142"/>
      <c r="K784" s="142"/>
    </row>
    <row r="785" customFormat="false" ht="12.75" hidden="false" customHeight="false" outlineLevel="0" collapsed="false">
      <c r="C785" s="142"/>
      <c r="D785" s="142"/>
      <c r="E785" s="142"/>
      <c r="F785" s="142"/>
      <c r="G785" s="142"/>
      <c r="H785" s="142"/>
      <c r="I785" s="142"/>
      <c r="J785" s="142"/>
      <c r="K785" s="142"/>
    </row>
    <row r="786" customFormat="false" ht="12.75" hidden="false" customHeight="false" outlineLevel="0" collapsed="false">
      <c r="C786" s="142"/>
      <c r="D786" s="142"/>
      <c r="E786" s="142"/>
      <c r="F786" s="142"/>
      <c r="G786" s="142"/>
      <c r="H786" s="142"/>
      <c r="I786" s="142"/>
      <c r="J786" s="142"/>
      <c r="K786" s="142"/>
    </row>
    <row r="787" customFormat="false" ht="12.75" hidden="false" customHeight="false" outlineLevel="0" collapsed="false">
      <c r="C787" s="142"/>
      <c r="D787" s="142"/>
      <c r="E787" s="142"/>
      <c r="F787" s="142"/>
      <c r="G787" s="142"/>
      <c r="H787" s="142"/>
      <c r="I787" s="142"/>
      <c r="J787" s="142"/>
      <c r="K787" s="142"/>
    </row>
    <row r="788" customFormat="false" ht="12.75" hidden="false" customHeight="false" outlineLevel="0" collapsed="false">
      <c r="C788" s="142"/>
      <c r="D788" s="142"/>
      <c r="E788" s="142"/>
      <c r="F788" s="142"/>
      <c r="G788" s="142"/>
      <c r="H788" s="142"/>
      <c r="I788" s="142"/>
      <c r="J788" s="142"/>
      <c r="K788" s="142"/>
    </row>
    <row r="789" customFormat="false" ht="12.75" hidden="false" customHeight="false" outlineLevel="0" collapsed="false">
      <c r="C789" s="142"/>
      <c r="D789" s="142"/>
      <c r="E789" s="142"/>
      <c r="F789" s="142"/>
      <c r="G789" s="142"/>
      <c r="H789" s="142"/>
      <c r="I789" s="142"/>
      <c r="J789" s="142"/>
      <c r="K789" s="142"/>
    </row>
    <row r="790" customFormat="false" ht="12.75" hidden="false" customHeight="false" outlineLevel="0" collapsed="false">
      <c r="C790" s="142"/>
      <c r="D790" s="142"/>
      <c r="E790" s="142"/>
      <c r="F790" s="142"/>
      <c r="G790" s="142"/>
      <c r="H790" s="142"/>
      <c r="I790" s="142"/>
      <c r="J790" s="142"/>
      <c r="K790" s="142"/>
    </row>
    <row r="791" customFormat="false" ht="12.75" hidden="false" customHeight="false" outlineLevel="0" collapsed="false">
      <c r="C791" s="142"/>
      <c r="D791" s="142"/>
      <c r="E791" s="142"/>
      <c r="F791" s="142"/>
      <c r="G791" s="142"/>
      <c r="H791" s="142"/>
      <c r="I791" s="142"/>
      <c r="J791" s="142"/>
      <c r="K791" s="142"/>
    </row>
    <row r="792" customFormat="false" ht="12.75" hidden="false" customHeight="false" outlineLevel="0" collapsed="false">
      <c r="C792" s="142"/>
      <c r="D792" s="142"/>
      <c r="E792" s="142"/>
      <c r="F792" s="142"/>
      <c r="G792" s="142"/>
      <c r="H792" s="142"/>
      <c r="I792" s="142"/>
      <c r="J792" s="142"/>
      <c r="K792" s="142"/>
    </row>
    <row r="793" customFormat="false" ht="12.75" hidden="false" customHeight="false" outlineLevel="0" collapsed="false">
      <c r="C793" s="142"/>
      <c r="D793" s="142"/>
      <c r="E793" s="142"/>
      <c r="F793" s="142"/>
      <c r="G793" s="142"/>
      <c r="H793" s="142"/>
      <c r="I793" s="142"/>
      <c r="J793" s="142"/>
      <c r="K793" s="142"/>
    </row>
    <row r="794" customFormat="false" ht="12.75" hidden="false" customHeight="false" outlineLevel="0" collapsed="false">
      <c r="C794" s="142"/>
      <c r="D794" s="142"/>
      <c r="E794" s="142"/>
      <c r="F794" s="142"/>
      <c r="G794" s="142"/>
      <c r="H794" s="142"/>
      <c r="I794" s="142"/>
      <c r="J794" s="142"/>
      <c r="K794" s="142"/>
    </row>
    <row r="795" customFormat="false" ht="12.75" hidden="false" customHeight="false" outlineLevel="0" collapsed="false">
      <c r="C795" s="142"/>
      <c r="D795" s="142"/>
      <c r="E795" s="142"/>
      <c r="F795" s="142"/>
      <c r="G795" s="142"/>
      <c r="H795" s="142"/>
      <c r="I795" s="142"/>
      <c r="J795" s="142"/>
      <c r="K795" s="142"/>
    </row>
    <row r="796" customFormat="false" ht="12.75" hidden="false" customHeight="false" outlineLevel="0" collapsed="false">
      <c r="C796" s="142"/>
      <c r="D796" s="142"/>
      <c r="E796" s="142"/>
      <c r="F796" s="142"/>
      <c r="G796" s="142"/>
      <c r="H796" s="142"/>
      <c r="I796" s="142"/>
      <c r="J796" s="142"/>
      <c r="K796" s="142"/>
    </row>
    <row r="797" customFormat="false" ht="12.75" hidden="false" customHeight="false" outlineLevel="0" collapsed="false">
      <c r="C797" s="142"/>
      <c r="D797" s="142"/>
      <c r="E797" s="142"/>
      <c r="F797" s="142"/>
      <c r="G797" s="142"/>
      <c r="H797" s="142"/>
      <c r="I797" s="142"/>
      <c r="J797" s="142"/>
      <c r="K797" s="142"/>
    </row>
    <row r="798" customFormat="false" ht="12.75" hidden="false" customHeight="false" outlineLevel="0" collapsed="false">
      <c r="C798" s="142"/>
      <c r="D798" s="142"/>
      <c r="E798" s="142"/>
      <c r="F798" s="142"/>
      <c r="G798" s="142"/>
      <c r="H798" s="142"/>
      <c r="I798" s="142"/>
      <c r="J798" s="142"/>
      <c r="K798" s="142"/>
    </row>
    <row r="799" customFormat="false" ht="12.75" hidden="false" customHeight="false" outlineLevel="0" collapsed="false">
      <c r="C799" s="142"/>
      <c r="D799" s="142"/>
      <c r="E799" s="142"/>
      <c r="F799" s="142"/>
      <c r="G799" s="142"/>
      <c r="H799" s="142"/>
      <c r="I799" s="142"/>
      <c r="J799" s="142"/>
      <c r="K799" s="142"/>
    </row>
    <row r="800" customFormat="false" ht="12.75" hidden="false" customHeight="false" outlineLevel="0" collapsed="false">
      <c r="C800" s="142"/>
      <c r="D800" s="142"/>
      <c r="E800" s="142"/>
      <c r="F800" s="142"/>
      <c r="G800" s="142"/>
      <c r="H800" s="142"/>
      <c r="I800" s="142"/>
      <c r="J800" s="142"/>
      <c r="K800" s="142"/>
    </row>
    <row r="801" customFormat="false" ht="12.75" hidden="false" customHeight="false" outlineLevel="0" collapsed="false">
      <c r="C801" s="142"/>
      <c r="D801" s="142"/>
      <c r="E801" s="142"/>
      <c r="F801" s="142"/>
      <c r="G801" s="142"/>
      <c r="H801" s="142"/>
      <c r="I801" s="142"/>
      <c r="J801" s="142"/>
      <c r="K801" s="142"/>
    </row>
    <row r="802" customFormat="false" ht="12.75" hidden="false" customHeight="false" outlineLevel="0" collapsed="false">
      <c r="C802" s="142"/>
      <c r="D802" s="142"/>
      <c r="E802" s="142"/>
      <c r="F802" s="142"/>
      <c r="G802" s="142"/>
      <c r="H802" s="142"/>
      <c r="I802" s="142"/>
      <c r="J802" s="142"/>
      <c r="K802" s="142"/>
    </row>
    <row r="803" customFormat="false" ht="12.75" hidden="false" customHeight="false" outlineLevel="0" collapsed="false">
      <c r="C803" s="142"/>
      <c r="D803" s="142"/>
      <c r="E803" s="142"/>
      <c r="F803" s="142"/>
      <c r="G803" s="142"/>
      <c r="H803" s="142"/>
      <c r="I803" s="142"/>
      <c r="J803" s="142"/>
      <c r="K803" s="142"/>
    </row>
    <row r="804" customFormat="false" ht="12.75" hidden="false" customHeight="false" outlineLevel="0" collapsed="false">
      <c r="C804" s="142"/>
      <c r="D804" s="142"/>
      <c r="E804" s="142"/>
      <c r="F804" s="142"/>
      <c r="G804" s="142"/>
      <c r="H804" s="142"/>
      <c r="I804" s="142"/>
      <c r="J804" s="142"/>
      <c r="K804" s="142"/>
    </row>
    <row r="805" customFormat="false" ht="12.75" hidden="false" customHeight="false" outlineLevel="0" collapsed="false">
      <c r="C805" s="142"/>
      <c r="D805" s="142"/>
      <c r="E805" s="142"/>
      <c r="F805" s="142"/>
      <c r="G805" s="142"/>
      <c r="H805" s="142"/>
      <c r="I805" s="142"/>
      <c r="J805" s="142"/>
      <c r="K805" s="142"/>
    </row>
    <row r="806" customFormat="false" ht="12.75" hidden="false" customHeight="false" outlineLevel="0" collapsed="false">
      <c r="C806" s="142"/>
      <c r="D806" s="142"/>
      <c r="E806" s="142"/>
      <c r="F806" s="142"/>
      <c r="G806" s="142"/>
      <c r="H806" s="142"/>
      <c r="I806" s="142"/>
      <c r="J806" s="142"/>
      <c r="K806" s="142"/>
    </row>
    <row r="807" customFormat="false" ht="12.75" hidden="false" customHeight="false" outlineLevel="0" collapsed="false">
      <c r="C807" s="142"/>
      <c r="D807" s="142"/>
      <c r="E807" s="142"/>
      <c r="F807" s="142"/>
      <c r="G807" s="142"/>
      <c r="H807" s="142"/>
      <c r="I807" s="142"/>
      <c r="J807" s="142"/>
      <c r="K807" s="142"/>
    </row>
    <row r="808" customFormat="false" ht="12.75" hidden="false" customHeight="false" outlineLevel="0" collapsed="false">
      <c r="C808" s="142"/>
      <c r="D808" s="142"/>
      <c r="E808" s="142"/>
      <c r="F808" s="142"/>
      <c r="G808" s="142"/>
      <c r="H808" s="142"/>
      <c r="I808" s="142"/>
      <c r="J808" s="142"/>
      <c r="K808" s="142"/>
    </row>
    <row r="809" customFormat="false" ht="12.75" hidden="false" customHeight="false" outlineLevel="0" collapsed="false">
      <c r="C809" s="142"/>
      <c r="D809" s="142"/>
      <c r="E809" s="142"/>
      <c r="F809" s="142"/>
      <c r="G809" s="142"/>
      <c r="H809" s="142"/>
      <c r="I809" s="142"/>
      <c r="J809" s="142"/>
      <c r="K809" s="142"/>
    </row>
    <row r="810" customFormat="false" ht="12.75" hidden="false" customHeight="false" outlineLevel="0" collapsed="false">
      <c r="C810" s="142"/>
      <c r="D810" s="142"/>
      <c r="E810" s="142"/>
      <c r="F810" s="142"/>
      <c r="G810" s="142"/>
      <c r="H810" s="142"/>
      <c r="I810" s="142"/>
      <c r="J810" s="142"/>
      <c r="K810" s="142"/>
    </row>
    <row r="811" customFormat="false" ht="12.75" hidden="false" customHeight="false" outlineLevel="0" collapsed="false">
      <c r="C811" s="142"/>
      <c r="D811" s="142"/>
      <c r="E811" s="142"/>
      <c r="F811" s="142"/>
      <c r="G811" s="142"/>
      <c r="H811" s="142"/>
      <c r="I811" s="142"/>
      <c r="J811" s="142"/>
      <c r="K811" s="142"/>
    </row>
    <row r="812" customFormat="false" ht="12.75" hidden="false" customHeight="false" outlineLevel="0" collapsed="false">
      <c r="C812" s="142"/>
      <c r="D812" s="142"/>
      <c r="E812" s="142"/>
      <c r="F812" s="142"/>
      <c r="G812" s="142"/>
      <c r="H812" s="142"/>
      <c r="I812" s="142"/>
      <c r="J812" s="142"/>
      <c r="K812" s="142"/>
    </row>
    <row r="813" customFormat="false" ht="12.75" hidden="false" customHeight="false" outlineLevel="0" collapsed="false">
      <c r="C813" s="142"/>
      <c r="D813" s="142"/>
      <c r="E813" s="142"/>
      <c r="F813" s="142"/>
      <c r="G813" s="142"/>
      <c r="H813" s="142"/>
      <c r="I813" s="142"/>
      <c r="J813" s="142"/>
      <c r="K813" s="142"/>
    </row>
    <row r="814" customFormat="false" ht="12.75" hidden="false" customHeight="false" outlineLevel="0" collapsed="false">
      <c r="C814" s="142"/>
      <c r="D814" s="142"/>
      <c r="E814" s="142"/>
      <c r="F814" s="142"/>
      <c r="G814" s="142"/>
      <c r="H814" s="142"/>
      <c r="I814" s="142"/>
      <c r="J814" s="142"/>
      <c r="K814" s="142"/>
    </row>
    <row r="815" customFormat="false" ht="12.75" hidden="false" customHeight="false" outlineLevel="0" collapsed="false">
      <c r="C815" s="142"/>
      <c r="D815" s="142"/>
      <c r="E815" s="142"/>
      <c r="F815" s="142"/>
      <c r="G815" s="142"/>
      <c r="H815" s="142"/>
      <c r="I815" s="142"/>
      <c r="J815" s="142"/>
      <c r="K815" s="142"/>
    </row>
    <row r="816" customFormat="false" ht="12.75" hidden="false" customHeight="false" outlineLevel="0" collapsed="false">
      <c r="C816" s="142"/>
      <c r="D816" s="142"/>
      <c r="E816" s="142"/>
      <c r="F816" s="142"/>
      <c r="G816" s="142"/>
      <c r="H816" s="142"/>
      <c r="I816" s="142"/>
      <c r="J816" s="142"/>
      <c r="K816" s="142"/>
    </row>
    <row r="817" customFormat="false" ht="12.75" hidden="false" customHeight="false" outlineLevel="0" collapsed="false">
      <c r="C817" s="142"/>
      <c r="D817" s="142"/>
      <c r="E817" s="142"/>
      <c r="F817" s="142"/>
      <c r="G817" s="142"/>
      <c r="H817" s="142"/>
      <c r="I817" s="142"/>
      <c r="J817" s="142"/>
      <c r="K817" s="142"/>
    </row>
    <row r="818" customFormat="false" ht="12.75" hidden="false" customHeight="false" outlineLevel="0" collapsed="false">
      <c r="C818" s="142"/>
      <c r="D818" s="142"/>
      <c r="E818" s="142"/>
      <c r="F818" s="142"/>
      <c r="G818" s="142"/>
      <c r="H818" s="142"/>
      <c r="I818" s="142"/>
      <c r="J818" s="142"/>
      <c r="K818" s="142"/>
    </row>
    <row r="819" customFormat="false" ht="12.75" hidden="false" customHeight="false" outlineLevel="0" collapsed="false">
      <c r="C819" s="142"/>
      <c r="D819" s="142"/>
      <c r="E819" s="142"/>
      <c r="F819" s="142"/>
      <c r="G819" s="142"/>
      <c r="H819" s="142"/>
      <c r="I819" s="142"/>
      <c r="J819" s="142"/>
      <c r="K819" s="142"/>
    </row>
    <row r="820" customFormat="false" ht="12.75" hidden="false" customHeight="false" outlineLevel="0" collapsed="false">
      <c r="C820" s="142"/>
      <c r="D820" s="142"/>
      <c r="E820" s="142"/>
      <c r="F820" s="142"/>
      <c r="G820" s="142"/>
      <c r="H820" s="142"/>
      <c r="I820" s="142"/>
      <c r="J820" s="142"/>
      <c r="K820" s="142"/>
    </row>
    <row r="821" customFormat="false" ht="12.75" hidden="false" customHeight="false" outlineLevel="0" collapsed="false">
      <c r="C821" s="142"/>
      <c r="D821" s="142"/>
      <c r="E821" s="142"/>
      <c r="F821" s="142"/>
      <c r="G821" s="142"/>
      <c r="H821" s="142"/>
      <c r="I821" s="142"/>
      <c r="J821" s="142"/>
      <c r="K821" s="142"/>
    </row>
    <row r="822" customFormat="false" ht="12.75" hidden="false" customHeight="false" outlineLevel="0" collapsed="false">
      <c r="C822" s="142"/>
      <c r="D822" s="142"/>
      <c r="E822" s="142"/>
      <c r="F822" s="142"/>
      <c r="G822" s="142"/>
      <c r="H822" s="142"/>
      <c r="I822" s="142"/>
      <c r="J822" s="142"/>
      <c r="K822" s="142"/>
    </row>
    <row r="823" customFormat="false" ht="12.75" hidden="false" customHeight="false" outlineLevel="0" collapsed="false">
      <c r="C823" s="142"/>
      <c r="D823" s="142"/>
      <c r="E823" s="142"/>
      <c r="F823" s="142"/>
      <c r="G823" s="142"/>
      <c r="H823" s="142"/>
      <c r="I823" s="142"/>
      <c r="J823" s="142"/>
      <c r="K823" s="142"/>
    </row>
    <row r="824" customFormat="false" ht="12.75" hidden="false" customHeight="false" outlineLevel="0" collapsed="false">
      <c r="C824" s="142"/>
      <c r="D824" s="142"/>
      <c r="E824" s="142"/>
      <c r="F824" s="142"/>
      <c r="G824" s="142"/>
      <c r="H824" s="142"/>
      <c r="I824" s="142"/>
      <c r="J824" s="142"/>
      <c r="K824" s="142"/>
    </row>
    <row r="825" customFormat="false" ht="12.75" hidden="false" customHeight="false" outlineLevel="0" collapsed="false">
      <c r="C825" s="142"/>
      <c r="D825" s="142"/>
      <c r="E825" s="142"/>
      <c r="F825" s="142"/>
      <c r="G825" s="142"/>
      <c r="H825" s="142"/>
      <c r="I825" s="142"/>
      <c r="J825" s="142"/>
      <c r="K825" s="142"/>
    </row>
    <row r="826" customFormat="false" ht="12.75" hidden="false" customHeight="false" outlineLevel="0" collapsed="false">
      <c r="C826" s="142"/>
      <c r="D826" s="142"/>
      <c r="E826" s="142"/>
      <c r="F826" s="142"/>
      <c r="G826" s="142"/>
      <c r="H826" s="142"/>
      <c r="I826" s="142"/>
      <c r="J826" s="142"/>
      <c r="K826" s="142"/>
    </row>
    <row r="827" customFormat="false" ht="12.75" hidden="false" customHeight="false" outlineLevel="0" collapsed="false">
      <c r="C827" s="142"/>
      <c r="D827" s="142"/>
      <c r="E827" s="142"/>
      <c r="F827" s="142"/>
      <c r="G827" s="142"/>
      <c r="H827" s="142"/>
      <c r="I827" s="142"/>
      <c r="J827" s="142"/>
      <c r="K827" s="142"/>
    </row>
    <row r="828" customFormat="false" ht="12.75" hidden="false" customHeight="false" outlineLevel="0" collapsed="false">
      <c r="C828" s="142"/>
      <c r="D828" s="142"/>
      <c r="E828" s="142"/>
      <c r="F828" s="142"/>
      <c r="G828" s="142"/>
      <c r="H828" s="142"/>
      <c r="I828" s="142"/>
      <c r="J828" s="142"/>
      <c r="K828" s="142"/>
    </row>
    <row r="829" customFormat="false" ht="12.75" hidden="false" customHeight="false" outlineLevel="0" collapsed="false">
      <c r="C829" s="142"/>
      <c r="D829" s="142"/>
      <c r="E829" s="142"/>
      <c r="F829" s="142"/>
      <c r="G829" s="142"/>
      <c r="H829" s="142"/>
      <c r="I829" s="142"/>
      <c r="J829" s="142"/>
      <c r="K829" s="142"/>
    </row>
    <row r="830" customFormat="false" ht="12.75" hidden="false" customHeight="false" outlineLevel="0" collapsed="false">
      <c r="C830" s="142"/>
      <c r="D830" s="142"/>
      <c r="E830" s="142"/>
      <c r="F830" s="142"/>
      <c r="G830" s="142"/>
      <c r="H830" s="142"/>
      <c r="I830" s="142"/>
      <c r="J830" s="142"/>
      <c r="K830" s="142"/>
    </row>
    <row r="831" customFormat="false" ht="12.75" hidden="false" customHeight="false" outlineLevel="0" collapsed="false">
      <c r="C831" s="142"/>
      <c r="D831" s="142"/>
      <c r="E831" s="142"/>
      <c r="F831" s="142"/>
      <c r="G831" s="142"/>
      <c r="H831" s="142"/>
      <c r="I831" s="142"/>
      <c r="J831" s="142"/>
      <c r="K831" s="142"/>
    </row>
    <row r="832" customFormat="false" ht="12.75" hidden="false" customHeight="false" outlineLevel="0" collapsed="false">
      <c r="C832" s="142"/>
      <c r="D832" s="142"/>
      <c r="E832" s="142"/>
      <c r="F832" s="142"/>
      <c r="G832" s="142"/>
      <c r="H832" s="142"/>
      <c r="I832" s="142"/>
      <c r="J832" s="142"/>
      <c r="K832" s="142"/>
    </row>
    <row r="833" customFormat="false" ht="12.75" hidden="false" customHeight="false" outlineLevel="0" collapsed="false">
      <c r="C833" s="142"/>
      <c r="D833" s="142"/>
      <c r="E833" s="142"/>
      <c r="F833" s="142"/>
      <c r="G833" s="142"/>
      <c r="H833" s="142"/>
      <c r="I833" s="142"/>
      <c r="J833" s="142"/>
      <c r="K833" s="142"/>
    </row>
    <row r="834" customFormat="false" ht="12.75" hidden="false" customHeight="false" outlineLevel="0" collapsed="false">
      <c r="C834" s="142"/>
      <c r="D834" s="142"/>
      <c r="E834" s="142"/>
      <c r="F834" s="142"/>
      <c r="G834" s="142"/>
      <c r="H834" s="142"/>
      <c r="I834" s="142"/>
      <c r="J834" s="142"/>
      <c r="K834" s="142"/>
    </row>
    <row r="835" customFormat="false" ht="12.75" hidden="false" customHeight="false" outlineLevel="0" collapsed="false">
      <c r="C835" s="142"/>
      <c r="D835" s="142"/>
      <c r="E835" s="142"/>
      <c r="F835" s="142"/>
      <c r="G835" s="142"/>
      <c r="H835" s="142"/>
      <c r="I835" s="142"/>
      <c r="J835" s="142"/>
      <c r="K835" s="142"/>
    </row>
    <row r="836" customFormat="false" ht="12.75" hidden="false" customHeight="false" outlineLevel="0" collapsed="false">
      <c r="C836" s="142"/>
      <c r="D836" s="142"/>
      <c r="E836" s="142"/>
      <c r="F836" s="142"/>
      <c r="G836" s="142"/>
      <c r="H836" s="142"/>
      <c r="I836" s="142"/>
      <c r="J836" s="142"/>
      <c r="K836" s="142"/>
    </row>
    <row r="837" customFormat="false" ht="12.75" hidden="false" customHeight="false" outlineLevel="0" collapsed="false">
      <c r="C837" s="142"/>
      <c r="D837" s="142"/>
      <c r="E837" s="142"/>
      <c r="F837" s="142"/>
      <c r="G837" s="142"/>
      <c r="H837" s="142"/>
      <c r="I837" s="142"/>
      <c r="J837" s="142"/>
      <c r="K837" s="142"/>
    </row>
    <row r="838" customFormat="false" ht="12.75" hidden="false" customHeight="false" outlineLevel="0" collapsed="false">
      <c r="C838" s="142"/>
      <c r="D838" s="142"/>
      <c r="E838" s="142"/>
      <c r="F838" s="142"/>
      <c r="G838" s="142"/>
      <c r="H838" s="142"/>
      <c r="I838" s="142"/>
      <c r="J838" s="142"/>
      <c r="K838" s="142"/>
    </row>
    <row r="839" customFormat="false" ht="12.75" hidden="false" customHeight="false" outlineLevel="0" collapsed="false">
      <c r="C839" s="142"/>
      <c r="D839" s="142"/>
      <c r="E839" s="142"/>
      <c r="F839" s="142"/>
      <c r="G839" s="142"/>
      <c r="H839" s="142"/>
      <c r="I839" s="142"/>
      <c r="J839" s="142"/>
      <c r="K839" s="142"/>
    </row>
    <row r="840" customFormat="false" ht="12.75" hidden="false" customHeight="false" outlineLevel="0" collapsed="false">
      <c r="C840" s="142"/>
      <c r="D840" s="142"/>
      <c r="E840" s="142"/>
      <c r="F840" s="142"/>
      <c r="G840" s="142"/>
      <c r="H840" s="142"/>
      <c r="I840" s="142"/>
      <c r="J840" s="142"/>
      <c r="K840" s="142"/>
    </row>
    <row r="841" customFormat="false" ht="12.75" hidden="false" customHeight="false" outlineLevel="0" collapsed="false">
      <c r="C841" s="142"/>
      <c r="D841" s="142"/>
      <c r="E841" s="142"/>
      <c r="F841" s="142"/>
      <c r="G841" s="142"/>
      <c r="H841" s="142"/>
      <c r="I841" s="142"/>
      <c r="J841" s="142"/>
      <c r="K841" s="142"/>
    </row>
    <row r="842" customFormat="false" ht="12.75" hidden="false" customHeight="false" outlineLevel="0" collapsed="false">
      <c r="C842" s="142"/>
      <c r="D842" s="142"/>
      <c r="E842" s="142"/>
      <c r="F842" s="142"/>
      <c r="G842" s="142"/>
      <c r="H842" s="142"/>
      <c r="I842" s="142"/>
      <c r="J842" s="142"/>
      <c r="K842" s="142"/>
    </row>
    <row r="843" customFormat="false" ht="12.75" hidden="false" customHeight="false" outlineLevel="0" collapsed="false">
      <c r="C843" s="142"/>
      <c r="D843" s="142"/>
      <c r="E843" s="142"/>
      <c r="F843" s="142"/>
      <c r="G843" s="142"/>
      <c r="H843" s="142"/>
      <c r="I843" s="142"/>
      <c r="J843" s="142"/>
      <c r="K843" s="142"/>
    </row>
    <row r="844" customFormat="false" ht="12.75" hidden="false" customHeight="false" outlineLevel="0" collapsed="false">
      <c r="C844" s="142"/>
      <c r="D844" s="142"/>
      <c r="E844" s="142"/>
      <c r="F844" s="142"/>
      <c r="G844" s="142"/>
      <c r="H844" s="142"/>
      <c r="I844" s="142"/>
      <c r="J844" s="142"/>
      <c r="K844" s="142"/>
    </row>
    <row r="845" customFormat="false" ht="12.75" hidden="false" customHeight="false" outlineLevel="0" collapsed="false">
      <c r="C845" s="142"/>
      <c r="D845" s="142"/>
      <c r="E845" s="142"/>
      <c r="F845" s="142"/>
      <c r="G845" s="142"/>
      <c r="H845" s="142"/>
      <c r="I845" s="142"/>
      <c r="J845" s="142"/>
      <c r="K845" s="142"/>
    </row>
    <row r="846" customFormat="false" ht="12.75" hidden="false" customHeight="false" outlineLevel="0" collapsed="false">
      <c r="C846" s="142"/>
      <c r="D846" s="142"/>
      <c r="E846" s="142"/>
      <c r="F846" s="142"/>
      <c r="G846" s="142"/>
      <c r="H846" s="142"/>
      <c r="I846" s="142"/>
      <c r="J846" s="142"/>
      <c r="K846" s="142"/>
    </row>
    <row r="847" customFormat="false" ht="12.75" hidden="false" customHeight="false" outlineLevel="0" collapsed="false">
      <c r="C847" s="142"/>
      <c r="D847" s="142"/>
      <c r="E847" s="142"/>
      <c r="F847" s="142"/>
      <c r="G847" s="142"/>
      <c r="H847" s="142"/>
      <c r="I847" s="142"/>
      <c r="J847" s="142"/>
      <c r="K847" s="142"/>
    </row>
    <row r="848" customFormat="false" ht="12.75" hidden="false" customHeight="false" outlineLevel="0" collapsed="false">
      <c r="C848" s="142"/>
      <c r="D848" s="142"/>
      <c r="E848" s="142"/>
      <c r="F848" s="142"/>
      <c r="G848" s="142"/>
      <c r="H848" s="142"/>
      <c r="I848" s="142"/>
      <c r="J848" s="142"/>
      <c r="K848" s="142"/>
    </row>
    <row r="849" customFormat="false" ht="12.75" hidden="false" customHeight="false" outlineLevel="0" collapsed="false">
      <c r="C849" s="142"/>
      <c r="D849" s="142"/>
      <c r="E849" s="142"/>
      <c r="F849" s="142"/>
      <c r="G849" s="142"/>
      <c r="H849" s="142"/>
      <c r="I849" s="142"/>
      <c r="J849" s="142"/>
      <c r="K849" s="142"/>
    </row>
    <row r="850" customFormat="false" ht="12.75" hidden="false" customHeight="false" outlineLevel="0" collapsed="false">
      <c r="C850" s="142"/>
      <c r="D850" s="142"/>
      <c r="E850" s="142"/>
      <c r="F850" s="142"/>
      <c r="G850" s="142"/>
      <c r="H850" s="142"/>
      <c r="I850" s="142"/>
      <c r="J850" s="142"/>
      <c r="K850" s="142"/>
    </row>
    <row r="851" customFormat="false" ht="12.75" hidden="false" customHeight="false" outlineLevel="0" collapsed="false">
      <c r="C851" s="142"/>
      <c r="D851" s="142"/>
      <c r="E851" s="142"/>
      <c r="F851" s="142"/>
      <c r="G851" s="142"/>
      <c r="H851" s="142"/>
      <c r="I851" s="142"/>
      <c r="J851" s="142"/>
      <c r="K851" s="142"/>
    </row>
    <row r="852" customFormat="false" ht="12.75" hidden="false" customHeight="false" outlineLevel="0" collapsed="false">
      <c r="C852" s="142"/>
      <c r="D852" s="142"/>
      <c r="E852" s="142"/>
      <c r="F852" s="142"/>
      <c r="G852" s="142"/>
      <c r="H852" s="142"/>
      <c r="I852" s="142"/>
      <c r="J852" s="142"/>
      <c r="K852" s="142"/>
    </row>
    <row r="853" customFormat="false" ht="12.75" hidden="false" customHeight="false" outlineLevel="0" collapsed="false">
      <c r="C853" s="142"/>
      <c r="D853" s="142"/>
      <c r="E853" s="142"/>
      <c r="F853" s="142"/>
      <c r="G853" s="142"/>
      <c r="H853" s="142"/>
      <c r="I853" s="142"/>
      <c r="J853" s="142"/>
      <c r="K853" s="142"/>
    </row>
    <row r="854" customFormat="false" ht="12.75" hidden="false" customHeight="false" outlineLevel="0" collapsed="false">
      <c r="C854" s="142"/>
      <c r="D854" s="142"/>
      <c r="E854" s="142"/>
      <c r="F854" s="142"/>
      <c r="G854" s="142"/>
      <c r="H854" s="142"/>
      <c r="I854" s="142"/>
      <c r="J854" s="142"/>
      <c r="K854" s="142"/>
    </row>
    <row r="855" customFormat="false" ht="12.75" hidden="false" customHeight="false" outlineLevel="0" collapsed="false">
      <c r="C855" s="142"/>
      <c r="D855" s="142"/>
      <c r="E855" s="142"/>
      <c r="F855" s="142"/>
      <c r="G855" s="142"/>
      <c r="H855" s="142"/>
      <c r="I855" s="142"/>
      <c r="J855" s="142"/>
      <c r="K855" s="142"/>
    </row>
    <row r="856" customFormat="false" ht="12.75" hidden="false" customHeight="false" outlineLevel="0" collapsed="false">
      <c r="C856" s="142"/>
      <c r="D856" s="142"/>
      <c r="E856" s="142"/>
      <c r="F856" s="142"/>
      <c r="G856" s="142"/>
      <c r="H856" s="142"/>
      <c r="I856" s="142"/>
      <c r="J856" s="142"/>
      <c r="K856" s="142"/>
    </row>
    <row r="857" customFormat="false" ht="12.75" hidden="false" customHeight="false" outlineLevel="0" collapsed="false">
      <c r="C857" s="142"/>
      <c r="D857" s="142"/>
      <c r="E857" s="142"/>
      <c r="F857" s="142"/>
      <c r="G857" s="142"/>
      <c r="H857" s="142"/>
      <c r="I857" s="142"/>
      <c r="J857" s="142"/>
      <c r="K857" s="142"/>
    </row>
    <row r="858" customFormat="false" ht="12.75" hidden="false" customHeight="false" outlineLevel="0" collapsed="false">
      <c r="C858" s="142"/>
      <c r="D858" s="142"/>
      <c r="E858" s="142"/>
      <c r="F858" s="142"/>
      <c r="G858" s="142"/>
      <c r="H858" s="142"/>
      <c r="I858" s="142"/>
      <c r="J858" s="142"/>
      <c r="K858" s="142"/>
    </row>
    <row r="859" customFormat="false" ht="12.75" hidden="false" customHeight="false" outlineLevel="0" collapsed="false">
      <c r="C859" s="142"/>
      <c r="D859" s="142"/>
      <c r="E859" s="142"/>
      <c r="F859" s="142"/>
      <c r="G859" s="142"/>
      <c r="H859" s="142"/>
      <c r="I859" s="142"/>
      <c r="J859" s="142"/>
      <c r="K859" s="142"/>
    </row>
    <row r="860" customFormat="false" ht="12.75" hidden="false" customHeight="false" outlineLevel="0" collapsed="false">
      <c r="C860" s="142"/>
      <c r="D860" s="142"/>
      <c r="E860" s="142"/>
      <c r="F860" s="142"/>
      <c r="G860" s="142"/>
      <c r="H860" s="142"/>
      <c r="I860" s="142"/>
      <c r="J860" s="142"/>
      <c r="K860" s="142"/>
    </row>
    <row r="861" customFormat="false" ht="12.75" hidden="false" customHeight="false" outlineLevel="0" collapsed="false">
      <c r="C861" s="142"/>
      <c r="D861" s="142"/>
      <c r="E861" s="142"/>
      <c r="F861" s="142"/>
      <c r="G861" s="142"/>
      <c r="H861" s="142"/>
      <c r="I861" s="142"/>
      <c r="J861" s="142"/>
      <c r="K861" s="142"/>
    </row>
    <row r="862" customFormat="false" ht="12.75" hidden="false" customHeight="false" outlineLevel="0" collapsed="false">
      <c r="C862" s="142"/>
      <c r="D862" s="142"/>
      <c r="E862" s="142"/>
      <c r="F862" s="142"/>
      <c r="G862" s="142"/>
      <c r="H862" s="142"/>
      <c r="I862" s="142"/>
      <c r="J862" s="142"/>
      <c r="K862" s="142"/>
    </row>
    <row r="863" customFormat="false" ht="12.75" hidden="false" customHeight="false" outlineLevel="0" collapsed="false">
      <c r="C863" s="142"/>
      <c r="D863" s="142"/>
      <c r="E863" s="142"/>
      <c r="F863" s="142"/>
      <c r="G863" s="142"/>
      <c r="H863" s="142"/>
      <c r="I863" s="142"/>
      <c r="J863" s="142"/>
      <c r="K863" s="142"/>
    </row>
    <row r="864" customFormat="false" ht="12.75" hidden="false" customHeight="false" outlineLevel="0" collapsed="false">
      <c r="C864" s="142"/>
      <c r="D864" s="142"/>
      <c r="E864" s="142"/>
      <c r="F864" s="142"/>
      <c r="G864" s="142"/>
      <c r="H864" s="142"/>
      <c r="I864" s="142"/>
      <c r="J864" s="142"/>
      <c r="K864" s="142"/>
    </row>
    <row r="865" customFormat="false" ht="12.75" hidden="false" customHeight="false" outlineLevel="0" collapsed="false">
      <c r="C865" s="142"/>
      <c r="D865" s="142"/>
      <c r="E865" s="142"/>
      <c r="F865" s="142"/>
      <c r="G865" s="142"/>
      <c r="H865" s="142"/>
      <c r="I865" s="142"/>
      <c r="J865" s="142"/>
      <c r="K865" s="142"/>
    </row>
    <row r="866" customFormat="false" ht="12.75" hidden="false" customHeight="false" outlineLevel="0" collapsed="false">
      <c r="C866" s="142"/>
      <c r="D866" s="142"/>
      <c r="E866" s="142"/>
      <c r="F866" s="142"/>
      <c r="G866" s="142"/>
      <c r="H866" s="142"/>
      <c r="I866" s="142"/>
      <c r="J866" s="142"/>
      <c r="K866" s="142"/>
    </row>
    <row r="867" customFormat="false" ht="12.75" hidden="false" customHeight="false" outlineLevel="0" collapsed="false">
      <c r="C867" s="142"/>
      <c r="D867" s="142"/>
      <c r="E867" s="142"/>
      <c r="F867" s="142"/>
      <c r="G867" s="142"/>
      <c r="H867" s="142"/>
      <c r="I867" s="142"/>
      <c r="J867" s="142"/>
      <c r="K867" s="142"/>
    </row>
    <row r="868" customFormat="false" ht="12.75" hidden="false" customHeight="false" outlineLevel="0" collapsed="false">
      <c r="C868" s="142"/>
      <c r="D868" s="142"/>
      <c r="E868" s="142"/>
      <c r="F868" s="142"/>
      <c r="G868" s="142"/>
      <c r="H868" s="142"/>
      <c r="I868" s="142"/>
      <c r="J868" s="142"/>
      <c r="K868" s="142"/>
    </row>
    <row r="869" customFormat="false" ht="12.75" hidden="false" customHeight="false" outlineLevel="0" collapsed="false">
      <c r="C869" s="142"/>
      <c r="D869" s="142"/>
      <c r="E869" s="142"/>
      <c r="F869" s="142"/>
      <c r="G869" s="142"/>
      <c r="H869" s="142"/>
      <c r="I869" s="142"/>
      <c r="J869" s="142"/>
      <c r="K869" s="142"/>
    </row>
    <row r="870" customFormat="false" ht="12.75" hidden="false" customHeight="false" outlineLevel="0" collapsed="false">
      <c r="C870" s="142"/>
      <c r="D870" s="142"/>
      <c r="E870" s="142"/>
      <c r="F870" s="142"/>
      <c r="G870" s="142"/>
      <c r="H870" s="142"/>
      <c r="I870" s="142"/>
      <c r="J870" s="142"/>
      <c r="K870" s="142"/>
    </row>
    <row r="871" customFormat="false" ht="12.75" hidden="false" customHeight="false" outlineLevel="0" collapsed="false">
      <c r="C871" s="142"/>
      <c r="D871" s="142"/>
      <c r="E871" s="142"/>
      <c r="F871" s="142"/>
      <c r="G871" s="142"/>
      <c r="H871" s="142"/>
      <c r="I871" s="142"/>
      <c r="J871" s="142"/>
      <c r="K871" s="142"/>
    </row>
    <row r="872" customFormat="false" ht="12.75" hidden="false" customHeight="false" outlineLevel="0" collapsed="false">
      <c r="C872" s="142"/>
      <c r="D872" s="142"/>
      <c r="E872" s="142"/>
      <c r="F872" s="142"/>
      <c r="G872" s="142"/>
      <c r="H872" s="142"/>
      <c r="I872" s="142"/>
      <c r="J872" s="142"/>
      <c r="K872" s="142"/>
    </row>
    <row r="873" customFormat="false" ht="12.75" hidden="false" customHeight="false" outlineLevel="0" collapsed="false">
      <c r="C873" s="142"/>
      <c r="D873" s="142"/>
      <c r="E873" s="142"/>
      <c r="F873" s="142"/>
      <c r="G873" s="142"/>
      <c r="H873" s="142"/>
      <c r="I873" s="142"/>
      <c r="J873" s="142"/>
      <c r="K873" s="142"/>
    </row>
    <row r="874" customFormat="false" ht="12.75" hidden="false" customHeight="false" outlineLevel="0" collapsed="false">
      <c r="C874" s="142"/>
      <c r="D874" s="142"/>
      <c r="E874" s="142"/>
      <c r="F874" s="142"/>
      <c r="G874" s="142"/>
      <c r="H874" s="142"/>
      <c r="I874" s="142"/>
      <c r="J874" s="142"/>
      <c r="K874" s="142"/>
    </row>
    <row r="875" customFormat="false" ht="12.75" hidden="false" customHeight="false" outlineLevel="0" collapsed="false">
      <c r="C875" s="142"/>
      <c r="D875" s="142"/>
      <c r="E875" s="142"/>
      <c r="F875" s="142"/>
      <c r="G875" s="142"/>
      <c r="H875" s="142"/>
      <c r="I875" s="142"/>
      <c r="J875" s="142"/>
      <c r="K875" s="142"/>
    </row>
    <row r="876" customFormat="false" ht="12.75" hidden="false" customHeight="false" outlineLevel="0" collapsed="false">
      <c r="C876" s="142"/>
      <c r="D876" s="142"/>
      <c r="E876" s="142"/>
      <c r="F876" s="142"/>
      <c r="G876" s="142"/>
      <c r="H876" s="142"/>
      <c r="I876" s="142"/>
      <c r="J876" s="142"/>
      <c r="K876" s="142"/>
    </row>
    <row r="877" customFormat="false" ht="12.75" hidden="false" customHeight="false" outlineLevel="0" collapsed="false">
      <c r="C877" s="142"/>
      <c r="D877" s="142"/>
      <c r="E877" s="142"/>
      <c r="F877" s="142"/>
      <c r="G877" s="142"/>
      <c r="H877" s="142"/>
      <c r="I877" s="142"/>
      <c r="J877" s="142"/>
      <c r="K877" s="142"/>
    </row>
    <row r="878" customFormat="false" ht="12.75" hidden="false" customHeight="false" outlineLevel="0" collapsed="false">
      <c r="C878" s="142"/>
      <c r="D878" s="142"/>
      <c r="E878" s="142"/>
      <c r="F878" s="142"/>
      <c r="G878" s="142"/>
      <c r="H878" s="142"/>
      <c r="I878" s="142"/>
      <c r="J878" s="142"/>
      <c r="K878" s="142"/>
    </row>
    <row r="879" customFormat="false" ht="12.75" hidden="false" customHeight="false" outlineLevel="0" collapsed="false">
      <c r="C879" s="142"/>
      <c r="D879" s="142"/>
      <c r="E879" s="142"/>
      <c r="F879" s="142"/>
      <c r="G879" s="142"/>
      <c r="H879" s="142"/>
      <c r="I879" s="142"/>
      <c r="J879" s="142"/>
      <c r="K879" s="142"/>
    </row>
    <row r="880" customFormat="false" ht="12.75" hidden="false" customHeight="false" outlineLevel="0" collapsed="false">
      <c r="C880" s="142"/>
      <c r="D880" s="142"/>
      <c r="E880" s="142"/>
      <c r="F880" s="142"/>
      <c r="G880" s="142"/>
      <c r="H880" s="142"/>
      <c r="I880" s="142"/>
      <c r="J880" s="142"/>
      <c r="K880" s="142"/>
    </row>
    <row r="881" customFormat="false" ht="12.75" hidden="false" customHeight="false" outlineLevel="0" collapsed="false">
      <c r="C881" s="142"/>
      <c r="D881" s="142"/>
      <c r="E881" s="142"/>
      <c r="F881" s="142"/>
      <c r="G881" s="142"/>
      <c r="H881" s="142"/>
      <c r="I881" s="142"/>
      <c r="J881" s="142"/>
      <c r="K881" s="142"/>
    </row>
    <row r="882" customFormat="false" ht="12.75" hidden="false" customHeight="false" outlineLevel="0" collapsed="false">
      <c r="C882" s="142"/>
      <c r="D882" s="142"/>
      <c r="E882" s="142"/>
      <c r="F882" s="142"/>
      <c r="G882" s="142"/>
      <c r="H882" s="142"/>
      <c r="I882" s="142"/>
      <c r="J882" s="142"/>
      <c r="K882" s="142"/>
    </row>
    <row r="883" customFormat="false" ht="12.75" hidden="false" customHeight="false" outlineLevel="0" collapsed="false">
      <c r="C883" s="142"/>
      <c r="D883" s="142"/>
      <c r="E883" s="142"/>
      <c r="F883" s="142"/>
      <c r="G883" s="142"/>
      <c r="H883" s="142"/>
      <c r="I883" s="142"/>
      <c r="J883" s="142"/>
      <c r="K883" s="142"/>
    </row>
    <row r="884" customFormat="false" ht="12.75" hidden="false" customHeight="false" outlineLevel="0" collapsed="false">
      <c r="C884" s="142"/>
      <c r="D884" s="142"/>
      <c r="E884" s="142"/>
      <c r="F884" s="142"/>
      <c r="G884" s="142"/>
      <c r="H884" s="142"/>
      <c r="I884" s="142"/>
      <c r="J884" s="142"/>
      <c r="K884" s="142"/>
    </row>
    <row r="885" customFormat="false" ht="12.75" hidden="false" customHeight="false" outlineLevel="0" collapsed="false">
      <c r="C885" s="142"/>
      <c r="D885" s="142"/>
      <c r="E885" s="142"/>
      <c r="F885" s="142"/>
      <c r="G885" s="142"/>
      <c r="H885" s="142"/>
      <c r="I885" s="142"/>
      <c r="J885" s="142"/>
      <c r="K885" s="142"/>
    </row>
    <row r="886" customFormat="false" ht="12.75" hidden="false" customHeight="false" outlineLevel="0" collapsed="false">
      <c r="C886" s="142"/>
      <c r="D886" s="142"/>
      <c r="E886" s="142"/>
      <c r="F886" s="142"/>
      <c r="G886" s="142"/>
      <c r="H886" s="142"/>
      <c r="I886" s="142"/>
      <c r="J886" s="142"/>
      <c r="K886" s="142"/>
    </row>
    <row r="887" customFormat="false" ht="12.75" hidden="false" customHeight="false" outlineLevel="0" collapsed="false">
      <c r="C887" s="142"/>
      <c r="D887" s="142"/>
      <c r="E887" s="142"/>
      <c r="F887" s="142"/>
      <c r="G887" s="142"/>
      <c r="H887" s="142"/>
      <c r="I887" s="142"/>
      <c r="J887" s="142"/>
      <c r="K887" s="142"/>
    </row>
    <row r="888" customFormat="false" ht="12.75" hidden="false" customHeight="false" outlineLevel="0" collapsed="false">
      <c r="C888" s="142"/>
      <c r="D888" s="142"/>
      <c r="E888" s="142"/>
      <c r="F888" s="142"/>
      <c r="G888" s="142"/>
      <c r="H888" s="142"/>
      <c r="I888" s="142"/>
      <c r="J888" s="142"/>
      <c r="K888" s="142"/>
    </row>
    <row r="889" customFormat="false" ht="12.75" hidden="false" customHeight="false" outlineLevel="0" collapsed="false">
      <c r="C889" s="142"/>
      <c r="D889" s="142"/>
      <c r="E889" s="142"/>
      <c r="F889" s="142"/>
      <c r="G889" s="142"/>
      <c r="H889" s="142"/>
      <c r="I889" s="142"/>
      <c r="J889" s="142"/>
      <c r="K889" s="142"/>
    </row>
    <row r="890" customFormat="false" ht="12.75" hidden="false" customHeight="false" outlineLevel="0" collapsed="false">
      <c r="C890" s="142"/>
      <c r="D890" s="142"/>
      <c r="E890" s="142"/>
      <c r="F890" s="142"/>
      <c r="G890" s="142"/>
      <c r="H890" s="142"/>
      <c r="I890" s="142"/>
      <c r="J890" s="142"/>
      <c r="K890" s="142"/>
    </row>
    <row r="891" customFormat="false" ht="12.75" hidden="false" customHeight="false" outlineLevel="0" collapsed="false">
      <c r="C891" s="142"/>
      <c r="D891" s="142"/>
      <c r="E891" s="142"/>
      <c r="F891" s="142"/>
      <c r="G891" s="142"/>
      <c r="H891" s="142"/>
      <c r="I891" s="142"/>
      <c r="J891" s="142"/>
      <c r="K891" s="142"/>
    </row>
    <row r="892" customFormat="false" ht="12.75" hidden="false" customHeight="false" outlineLevel="0" collapsed="false">
      <c r="C892" s="142"/>
      <c r="D892" s="142"/>
      <c r="E892" s="142"/>
      <c r="F892" s="142"/>
      <c r="G892" s="142"/>
      <c r="H892" s="142"/>
      <c r="I892" s="142"/>
      <c r="J892" s="142"/>
      <c r="K892" s="142"/>
    </row>
    <row r="893" customFormat="false" ht="12.75" hidden="false" customHeight="false" outlineLevel="0" collapsed="false">
      <c r="C893" s="142"/>
      <c r="D893" s="142"/>
      <c r="E893" s="142"/>
      <c r="F893" s="142"/>
      <c r="G893" s="142"/>
      <c r="H893" s="142"/>
      <c r="I893" s="142"/>
      <c r="J893" s="142"/>
      <c r="K893" s="142"/>
    </row>
    <row r="894" customFormat="false" ht="12.75" hidden="false" customHeight="false" outlineLevel="0" collapsed="false">
      <c r="C894" s="142"/>
      <c r="D894" s="142"/>
      <c r="E894" s="142"/>
      <c r="F894" s="142"/>
      <c r="G894" s="142"/>
      <c r="H894" s="142"/>
      <c r="I894" s="142"/>
      <c r="J894" s="142"/>
      <c r="K894" s="142"/>
    </row>
    <row r="895" customFormat="false" ht="12.75" hidden="false" customHeight="false" outlineLevel="0" collapsed="false">
      <c r="C895" s="142"/>
      <c r="D895" s="142"/>
      <c r="E895" s="142"/>
      <c r="F895" s="142"/>
      <c r="G895" s="142"/>
      <c r="H895" s="142"/>
      <c r="I895" s="142"/>
      <c r="J895" s="142"/>
      <c r="K895" s="142"/>
    </row>
    <row r="896" customFormat="false" ht="12.75" hidden="false" customHeight="false" outlineLevel="0" collapsed="false">
      <c r="C896" s="142"/>
      <c r="D896" s="142"/>
      <c r="E896" s="142"/>
      <c r="F896" s="142"/>
      <c r="G896" s="142"/>
      <c r="H896" s="142"/>
      <c r="I896" s="142"/>
      <c r="J896" s="142"/>
      <c r="K896" s="142"/>
    </row>
    <row r="897" customFormat="false" ht="12.75" hidden="false" customHeight="false" outlineLevel="0" collapsed="false">
      <c r="C897" s="142"/>
      <c r="D897" s="142"/>
      <c r="E897" s="142"/>
      <c r="F897" s="142"/>
      <c r="G897" s="142"/>
      <c r="H897" s="142"/>
      <c r="I897" s="142"/>
      <c r="J897" s="142"/>
      <c r="K897" s="142"/>
    </row>
    <row r="898" customFormat="false" ht="12.75" hidden="false" customHeight="false" outlineLevel="0" collapsed="false">
      <c r="C898" s="142"/>
      <c r="D898" s="142"/>
      <c r="E898" s="142"/>
      <c r="F898" s="142"/>
      <c r="G898" s="142"/>
      <c r="H898" s="142"/>
      <c r="I898" s="142"/>
      <c r="J898" s="142"/>
      <c r="K898" s="142"/>
    </row>
    <row r="899" customFormat="false" ht="12.75" hidden="false" customHeight="false" outlineLevel="0" collapsed="false">
      <c r="C899" s="142"/>
      <c r="D899" s="142"/>
      <c r="E899" s="142"/>
      <c r="F899" s="142"/>
      <c r="G899" s="142"/>
      <c r="H899" s="142"/>
      <c r="I899" s="142"/>
      <c r="J899" s="142"/>
      <c r="K899" s="142"/>
    </row>
    <row r="900" customFormat="false" ht="12.75" hidden="false" customHeight="false" outlineLevel="0" collapsed="false">
      <c r="C900" s="142"/>
      <c r="D900" s="142"/>
      <c r="E900" s="142"/>
      <c r="F900" s="142"/>
      <c r="G900" s="142"/>
      <c r="H900" s="142"/>
      <c r="I900" s="142"/>
      <c r="J900" s="142"/>
      <c r="K900" s="142"/>
    </row>
    <row r="901" customFormat="false" ht="12.75" hidden="false" customHeight="false" outlineLevel="0" collapsed="false">
      <c r="C901" s="142"/>
      <c r="D901" s="142"/>
      <c r="E901" s="142"/>
      <c r="F901" s="142"/>
      <c r="G901" s="142"/>
      <c r="H901" s="142"/>
      <c r="I901" s="142"/>
      <c r="J901" s="142"/>
      <c r="K901" s="142"/>
    </row>
    <row r="902" customFormat="false" ht="12.75" hidden="false" customHeight="false" outlineLevel="0" collapsed="false">
      <c r="C902" s="142"/>
      <c r="D902" s="142"/>
      <c r="E902" s="142"/>
      <c r="F902" s="142"/>
      <c r="G902" s="142"/>
      <c r="H902" s="142"/>
      <c r="I902" s="142"/>
      <c r="J902" s="142"/>
      <c r="K902" s="142"/>
    </row>
    <row r="903" customFormat="false" ht="12.75" hidden="false" customHeight="false" outlineLevel="0" collapsed="false">
      <c r="C903" s="142"/>
      <c r="D903" s="142"/>
      <c r="E903" s="142"/>
      <c r="F903" s="142"/>
      <c r="G903" s="142"/>
      <c r="H903" s="142"/>
      <c r="I903" s="142"/>
      <c r="J903" s="142"/>
      <c r="K903" s="142"/>
    </row>
    <row r="904" customFormat="false" ht="12.75" hidden="false" customHeight="false" outlineLevel="0" collapsed="false">
      <c r="C904" s="142"/>
      <c r="D904" s="142"/>
      <c r="E904" s="142"/>
      <c r="F904" s="142"/>
      <c r="G904" s="142"/>
      <c r="H904" s="142"/>
      <c r="I904" s="142"/>
      <c r="J904" s="142"/>
      <c r="K904" s="142"/>
    </row>
    <row r="905" customFormat="false" ht="12.75" hidden="false" customHeight="false" outlineLevel="0" collapsed="false">
      <c r="C905" s="142"/>
      <c r="D905" s="142"/>
      <c r="E905" s="142"/>
      <c r="F905" s="142"/>
      <c r="G905" s="142"/>
      <c r="H905" s="142"/>
      <c r="I905" s="142"/>
      <c r="J905" s="142"/>
      <c r="K905" s="142"/>
    </row>
    <row r="906" customFormat="false" ht="12.75" hidden="false" customHeight="false" outlineLevel="0" collapsed="false">
      <c r="C906" s="142"/>
      <c r="D906" s="142"/>
      <c r="E906" s="142"/>
      <c r="F906" s="142"/>
      <c r="G906" s="142"/>
      <c r="H906" s="142"/>
      <c r="I906" s="142"/>
      <c r="J906" s="142"/>
      <c r="K906" s="142"/>
    </row>
    <row r="907" customFormat="false" ht="12.75" hidden="false" customHeight="false" outlineLevel="0" collapsed="false">
      <c r="C907" s="142"/>
      <c r="D907" s="142"/>
      <c r="E907" s="142"/>
      <c r="F907" s="142"/>
      <c r="G907" s="142"/>
      <c r="H907" s="142"/>
      <c r="I907" s="142"/>
      <c r="J907" s="142"/>
      <c r="K907" s="142"/>
    </row>
    <row r="908" customFormat="false" ht="12.75" hidden="false" customHeight="false" outlineLevel="0" collapsed="false">
      <c r="C908" s="142"/>
      <c r="D908" s="142"/>
      <c r="E908" s="142"/>
      <c r="F908" s="142"/>
      <c r="G908" s="142"/>
      <c r="H908" s="142"/>
      <c r="I908" s="142"/>
      <c r="J908" s="142"/>
      <c r="K908" s="142"/>
    </row>
    <row r="909" customFormat="false" ht="12.75" hidden="false" customHeight="false" outlineLevel="0" collapsed="false">
      <c r="C909" s="142"/>
      <c r="D909" s="142"/>
      <c r="E909" s="142"/>
      <c r="F909" s="142"/>
      <c r="G909" s="142"/>
      <c r="H909" s="142"/>
      <c r="I909" s="142"/>
      <c r="J909" s="142"/>
      <c r="K909" s="142"/>
    </row>
    <row r="910" customFormat="false" ht="12.75" hidden="false" customHeight="false" outlineLevel="0" collapsed="false">
      <c r="C910" s="142"/>
      <c r="D910" s="142"/>
      <c r="E910" s="142"/>
      <c r="F910" s="142"/>
      <c r="G910" s="142"/>
      <c r="H910" s="142"/>
      <c r="I910" s="142"/>
      <c r="J910" s="142"/>
      <c r="K910" s="142"/>
    </row>
    <row r="911" customFormat="false" ht="12.75" hidden="false" customHeight="false" outlineLevel="0" collapsed="false">
      <c r="C911" s="142"/>
      <c r="D911" s="142"/>
      <c r="E911" s="142"/>
      <c r="F911" s="142"/>
      <c r="G911" s="142"/>
      <c r="H911" s="142"/>
      <c r="I911" s="142"/>
      <c r="J911" s="142"/>
      <c r="K911" s="142"/>
    </row>
    <row r="912" customFormat="false" ht="12.75" hidden="false" customHeight="false" outlineLevel="0" collapsed="false">
      <c r="C912" s="142"/>
      <c r="D912" s="142"/>
      <c r="E912" s="142"/>
      <c r="F912" s="142"/>
      <c r="G912" s="142"/>
      <c r="H912" s="142"/>
      <c r="I912" s="142"/>
      <c r="J912" s="142"/>
      <c r="K912" s="142"/>
    </row>
    <row r="913" customFormat="false" ht="12.75" hidden="false" customHeight="false" outlineLevel="0" collapsed="false">
      <c r="C913" s="142"/>
      <c r="D913" s="142"/>
      <c r="E913" s="142"/>
      <c r="F913" s="142"/>
      <c r="G913" s="142"/>
      <c r="H913" s="142"/>
      <c r="I913" s="142"/>
      <c r="J913" s="142"/>
      <c r="K913" s="142"/>
    </row>
    <row r="914" customFormat="false" ht="12.75" hidden="false" customHeight="false" outlineLevel="0" collapsed="false">
      <c r="C914" s="142"/>
      <c r="D914" s="142"/>
      <c r="E914" s="142"/>
      <c r="F914" s="142"/>
      <c r="G914" s="142"/>
      <c r="H914" s="142"/>
      <c r="I914" s="142"/>
      <c r="J914" s="142"/>
      <c r="K914" s="142"/>
    </row>
    <row r="915" customFormat="false" ht="12.75" hidden="false" customHeight="false" outlineLevel="0" collapsed="false">
      <c r="C915" s="142"/>
      <c r="D915" s="142"/>
      <c r="E915" s="142"/>
      <c r="F915" s="142"/>
      <c r="G915" s="142"/>
      <c r="H915" s="142"/>
      <c r="I915" s="142"/>
      <c r="J915" s="142"/>
      <c r="K915" s="142"/>
    </row>
    <row r="916" customFormat="false" ht="12.75" hidden="false" customHeight="false" outlineLevel="0" collapsed="false">
      <c r="C916" s="142"/>
      <c r="D916" s="142"/>
      <c r="E916" s="142"/>
      <c r="F916" s="142"/>
      <c r="G916" s="142"/>
      <c r="H916" s="142"/>
      <c r="I916" s="142"/>
      <c r="J916" s="142"/>
      <c r="K916" s="142"/>
    </row>
    <row r="917" customFormat="false" ht="12.75" hidden="false" customHeight="false" outlineLevel="0" collapsed="false">
      <c r="C917" s="142"/>
      <c r="D917" s="142"/>
      <c r="E917" s="142"/>
      <c r="F917" s="142"/>
      <c r="G917" s="142"/>
      <c r="H917" s="142"/>
      <c r="I917" s="142"/>
      <c r="J917" s="142"/>
      <c r="K917" s="142"/>
    </row>
    <row r="918" customFormat="false" ht="12.75" hidden="false" customHeight="false" outlineLevel="0" collapsed="false">
      <c r="C918" s="142"/>
      <c r="D918" s="142"/>
      <c r="E918" s="142"/>
      <c r="F918" s="142"/>
      <c r="G918" s="142"/>
      <c r="H918" s="142"/>
      <c r="I918" s="142"/>
      <c r="J918" s="142"/>
      <c r="K918" s="142"/>
    </row>
    <row r="919" customFormat="false" ht="12.75" hidden="false" customHeight="false" outlineLevel="0" collapsed="false">
      <c r="C919" s="142"/>
      <c r="D919" s="142"/>
      <c r="E919" s="142"/>
      <c r="F919" s="142"/>
      <c r="G919" s="142"/>
      <c r="H919" s="142"/>
      <c r="I919" s="142"/>
      <c r="J919" s="142"/>
      <c r="K919" s="142"/>
    </row>
    <row r="920" customFormat="false" ht="12.75" hidden="false" customHeight="false" outlineLevel="0" collapsed="false">
      <c r="C920" s="142"/>
      <c r="D920" s="142"/>
      <c r="E920" s="142"/>
      <c r="F920" s="142"/>
      <c r="G920" s="142"/>
      <c r="H920" s="142"/>
      <c r="I920" s="142"/>
      <c r="J920" s="142"/>
      <c r="K920" s="142"/>
    </row>
    <row r="921" customFormat="false" ht="12.75" hidden="false" customHeight="false" outlineLevel="0" collapsed="false">
      <c r="C921" s="142"/>
      <c r="D921" s="142"/>
      <c r="E921" s="142"/>
      <c r="F921" s="142"/>
      <c r="G921" s="142"/>
      <c r="H921" s="142"/>
      <c r="I921" s="142"/>
      <c r="J921" s="142"/>
      <c r="K921" s="142"/>
    </row>
    <row r="922" customFormat="false" ht="12.75" hidden="false" customHeight="false" outlineLevel="0" collapsed="false">
      <c r="C922" s="142"/>
      <c r="D922" s="142"/>
      <c r="E922" s="142"/>
      <c r="F922" s="142"/>
      <c r="G922" s="142"/>
      <c r="H922" s="142"/>
      <c r="I922" s="142"/>
      <c r="J922" s="142"/>
      <c r="K922" s="142"/>
    </row>
    <row r="923" customFormat="false" ht="12.75" hidden="false" customHeight="false" outlineLevel="0" collapsed="false">
      <c r="C923" s="142"/>
      <c r="D923" s="142"/>
      <c r="E923" s="142"/>
      <c r="F923" s="142"/>
      <c r="G923" s="142"/>
      <c r="H923" s="142"/>
      <c r="I923" s="142"/>
      <c r="J923" s="142"/>
      <c r="K923" s="142"/>
    </row>
    <row r="924" customFormat="false" ht="12.75" hidden="false" customHeight="false" outlineLevel="0" collapsed="false">
      <c r="C924" s="142"/>
      <c r="D924" s="142"/>
      <c r="E924" s="142"/>
      <c r="F924" s="142"/>
      <c r="G924" s="142"/>
      <c r="H924" s="142"/>
      <c r="I924" s="142"/>
      <c r="J924" s="142"/>
      <c r="K924" s="142"/>
    </row>
    <row r="925" customFormat="false" ht="12.75" hidden="false" customHeight="false" outlineLevel="0" collapsed="false">
      <c r="C925" s="142"/>
      <c r="D925" s="142"/>
      <c r="E925" s="142"/>
      <c r="F925" s="142"/>
      <c r="G925" s="142"/>
      <c r="H925" s="142"/>
      <c r="I925" s="142"/>
      <c r="J925" s="142"/>
      <c r="K925" s="142"/>
    </row>
    <row r="926" customFormat="false" ht="12.75" hidden="false" customHeight="false" outlineLevel="0" collapsed="false">
      <c r="C926" s="142"/>
      <c r="D926" s="142"/>
      <c r="E926" s="142"/>
      <c r="F926" s="142"/>
      <c r="G926" s="142"/>
      <c r="H926" s="142"/>
      <c r="I926" s="142"/>
      <c r="J926" s="142"/>
      <c r="K926" s="142"/>
    </row>
    <row r="927" customFormat="false" ht="12.75" hidden="false" customHeight="false" outlineLevel="0" collapsed="false">
      <c r="C927" s="142"/>
      <c r="D927" s="142"/>
      <c r="E927" s="142"/>
      <c r="F927" s="142"/>
      <c r="G927" s="142"/>
      <c r="H927" s="142"/>
      <c r="I927" s="142"/>
      <c r="J927" s="142"/>
      <c r="K927" s="142"/>
    </row>
    <row r="928" customFormat="false" ht="12.75" hidden="false" customHeight="false" outlineLevel="0" collapsed="false">
      <c r="C928" s="142"/>
      <c r="D928" s="142"/>
      <c r="E928" s="142"/>
      <c r="F928" s="142"/>
      <c r="G928" s="142"/>
      <c r="H928" s="142"/>
      <c r="I928" s="142"/>
      <c r="J928" s="142"/>
      <c r="K928" s="142"/>
    </row>
    <row r="929" customFormat="false" ht="12.75" hidden="false" customHeight="false" outlineLevel="0" collapsed="false">
      <c r="C929" s="142"/>
      <c r="D929" s="142"/>
      <c r="E929" s="142"/>
      <c r="F929" s="142"/>
      <c r="G929" s="142"/>
      <c r="H929" s="142"/>
      <c r="I929" s="142"/>
      <c r="J929" s="142"/>
      <c r="K929" s="142"/>
    </row>
    <row r="930" customFormat="false" ht="12.75" hidden="false" customHeight="false" outlineLevel="0" collapsed="false">
      <c r="C930" s="142"/>
      <c r="D930" s="142"/>
      <c r="E930" s="142"/>
      <c r="F930" s="142"/>
      <c r="G930" s="142"/>
      <c r="H930" s="142"/>
      <c r="I930" s="142"/>
      <c r="J930" s="142"/>
      <c r="K930" s="142"/>
    </row>
    <row r="931" customFormat="false" ht="12.75" hidden="false" customHeight="false" outlineLevel="0" collapsed="false">
      <c r="C931" s="142"/>
      <c r="D931" s="142"/>
      <c r="E931" s="142"/>
      <c r="F931" s="142"/>
      <c r="G931" s="142"/>
      <c r="H931" s="142"/>
      <c r="I931" s="142"/>
      <c r="J931" s="142"/>
      <c r="K931" s="142"/>
    </row>
    <row r="932" customFormat="false" ht="12.75" hidden="false" customHeight="false" outlineLevel="0" collapsed="false">
      <c r="C932" s="142"/>
      <c r="D932" s="142"/>
      <c r="E932" s="142"/>
      <c r="F932" s="142"/>
      <c r="G932" s="142"/>
      <c r="H932" s="142"/>
      <c r="I932" s="142"/>
      <c r="J932" s="142"/>
      <c r="K932" s="142"/>
    </row>
    <row r="933" customFormat="false" ht="12.75" hidden="false" customHeight="false" outlineLevel="0" collapsed="false">
      <c r="C933" s="142"/>
      <c r="D933" s="142"/>
      <c r="E933" s="142"/>
      <c r="F933" s="142"/>
      <c r="G933" s="142"/>
      <c r="H933" s="142"/>
      <c r="I933" s="142"/>
      <c r="J933" s="142"/>
      <c r="K933" s="142"/>
    </row>
    <row r="934" customFormat="false" ht="12.75" hidden="false" customHeight="false" outlineLevel="0" collapsed="false">
      <c r="C934" s="142"/>
      <c r="D934" s="142"/>
      <c r="E934" s="142"/>
      <c r="F934" s="142"/>
      <c r="G934" s="142"/>
      <c r="H934" s="142"/>
      <c r="I934" s="142"/>
      <c r="J934" s="142"/>
      <c r="K934" s="142"/>
    </row>
    <row r="935" customFormat="false" ht="12.75" hidden="false" customHeight="false" outlineLevel="0" collapsed="false">
      <c r="C935" s="142"/>
      <c r="D935" s="142"/>
      <c r="E935" s="142"/>
      <c r="F935" s="142"/>
      <c r="G935" s="142"/>
      <c r="H935" s="142"/>
      <c r="I935" s="142"/>
      <c r="J935" s="142"/>
      <c r="K935" s="142"/>
    </row>
    <row r="936" customFormat="false" ht="12.75" hidden="false" customHeight="false" outlineLevel="0" collapsed="false">
      <c r="C936" s="142"/>
      <c r="D936" s="142"/>
      <c r="E936" s="142"/>
      <c r="F936" s="142"/>
      <c r="G936" s="142"/>
      <c r="H936" s="142"/>
      <c r="I936" s="142"/>
      <c r="J936" s="142"/>
      <c r="K936" s="142"/>
    </row>
    <row r="937" customFormat="false" ht="12.75" hidden="false" customHeight="false" outlineLevel="0" collapsed="false">
      <c r="C937" s="142"/>
      <c r="D937" s="142"/>
      <c r="E937" s="142"/>
      <c r="F937" s="142"/>
      <c r="G937" s="142"/>
      <c r="H937" s="142"/>
      <c r="I937" s="142"/>
      <c r="J937" s="142"/>
      <c r="K937" s="142"/>
    </row>
    <row r="938" customFormat="false" ht="12.75" hidden="false" customHeight="false" outlineLevel="0" collapsed="false">
      <c r="C938" s="142"/>
      <c r="D938" s="142"/>
      <c r="E938" s="142"/>
      <c r="F938" s="142"/>
      <c r="G938" s="142"/>
      <c r="H938" s="142"/>
      <c r="I938" s="142"/>
      <c r="J938" s="142"/>
      <c r="K938" s="142"/>
    </row>
    <row r="939" customFormat="false" ht="12.75" hidden="false" customHeight="false" outlineLevel="0" collapsed="false">
      <c r="C939" s="142"/>
      <c r="D939" s="142"/>
      <c r="E939" s="142"/>
      <c r="F939" s="142"/>
      <c r="G939" s="142"/>
      <c r="H939" s="142"/>
      <c r="I939" s="142"/>
      <c r="J939" s="142"/>
      <c r="K939" s="142"/>
    </row>
    <row r="940" customFormat="false" ht="12.75" hidden="false" customHeight="false" outlineLevel="0" collapsed="false">
      <c r="C940" s="142"/>
      <c r="D940" s="142"/>
      <c r="E940" s="142"/>
      <c r="F940" s="142"/>
      <c r="G940" s="142"/>
      <c r="H940" s="142"/>
      <c r="I940" s="142"/>
      <c r="J940" s="142"/>
      <c r="K940" s="142"/>
    </row>
    <row r="941" customFormat="false" ht="12.75" hidden="false" customHeight="false" outlineLevel="0" collapsed="false">
      <c r="C941" s="142"/>
      <c r="D941" s="142"/>
      <c r="E941" s="142"/>
      <c r="F941" s="142"/>
      <c r="G941" s="142"/>
      <c r="H941" s="142"/>
      <c r="I941" s="142"/>
      <c r="J941" s="142"/>
      <c r="K941" s="142"/>
    </row>
    <row r="942" customFormat="false" ht="12.75" hidden="false" customHeight="false" outlineLevel="0" collapsed="false">
      <c r="C942" s="142"/>
      <c r="D942" s="142"/>
      <c r="E942" s="142"/>
      <c r="F942" s="142"/>
      <c r="G942" s="142"/>
      <c r="H942" s="142"/>
      <c r="I942" s="142"/>
      <c r="J942" s="142"/>
      <c r="K942" s="142"/>
    </row>
    <row r="943" customFormat="false" ht="12.75" hidden="false" customHeight="false" outlineLevel="0" collapsed="false">
      <c r="C943" s="142"/>
      <c r="D943" s="142"/>
      <c r="E943" s="142"/>
      <c r="F943" s="142"/>
      <c r="G943" s="142"/>
      <c r="H943" s="142"/>
      <c r="I943" s="142"/>
      <c r="J943" s="142"/>
      <c r="K943" s="142"/>
    </row>
    <row r="944" customFormat="false" ht="12.75" hidden="false" customHeight="false" outlineLevel="0" collapsed="false">
      <c r="C944" s="142"/>
      <c r="D944" s="142"/>
      <c r="E944" s="142"/>
      <c r="F944" s="142"/>
      <c r="G944" s="142"/>
      <c r="H944" s="142"/>
      <c r="I944" s="142"/>
      <c r="J944" s="142"/>
      <c r="K944" s="142"/>
    </row>
    <row r="945" customFormat="false" ht="12.75" hidden="false" customHeight="false" outlineLevel="0" collapsed="false">
      <c r="C945" s="142"/>
      <c r="D945" s="142"/>
      <c r="E945" s="142"/>
      <c r="F945" s="142"/>
      <c r="G945" s="142"/>
      <c r="H945" s="142"/>
      <c r="I945" s="142"/>
      <c r="J945" s="142"/>
      <c r="K945" s="142"/>
    </row>
    <row r="946" customFormat="false" ht="12.75" hidden="false" customHeight="false" outlineLevel="0" collapsed="false">
      <c r="C946" s="142"/>
      <c r="D946" s="142"/>
      <c r="E946" s="142"/>
      <c r="F946" s="142"/>
      <c r="G946" s="142"/>
      <c r="H946" s="142"/>
      <c r="I946" s="142"/>
      <c r="J946" s="142"/>
      <c r="K946" s="142"/>
    </row>
    <row r="947" customFormat="false" ht="12.75" hidden="false" customHeight="false" outlineLevel="0" collapsed="false">
      <c r="C947" s="142"/>
      <c r="D947" s="142"/>
      <c r="E947" s="142"/>
      <c r="F947" s="142"/>
      <c r="G947" s="142"/>
      <c r="H947" s="142"/>
      <c r="I947" s="142"/>
      <c r="J947" s="142"/>
      <c r="K947" s="142"/>
    </row>
    <row r="948" customFormat="false" ht="12.75" hidden="false" customHeight="false" outlineLevel="0" collapsed="false">
      <c r="C948" s="142"/>
      <c r="D948" s="142"/>
      <c r="E948" s="142"/>
      <c r="F948" s="142"/>
      <c r="G948" s="142"/>
      <c r="H948" s="142"/>
      <c r="I948" s="142"/>
      <c r="J948" s="142"/>
      <c r="K948" s="142"/>
    </row>
    <row r="949" customFormat="false" ht="12.75" hidden="false" customHeight="false" outlineLevel="0" collapsed="false">
      <c r="C949" s="142"/>
      <c r="D949" s="142"/>
      <c r="E949" s="142"/>
      <c r="F949" s="142"/>
      <c r="G949" s="142"/>
      <c r="H949" s="142"/>
      <c r="I949" s="142"/>
      <c r="J949" s="142"/>
      <c r="K949" s="142"/>
    </row>
    <row r="950" customFormat="false" ht="12.75" hidden="false" customHeight="false" outlineLevel="0" collapsed="false">
      <c r="C950" s="142"/>
      <c r="D950" s="142"/>
      <c r="E950" s="142"/>
      <c r="F950" s="142"/>
      <c r="G950" s="142"/>
      <c r="H950" s="142"/>
      <c r="I950" s="142"/>
      <c r="J950" s="142"/>
      <c r="K950" s="142"/>
    </row>
    <row r="951" customFormat="false" ht="12.75" hidden="false" customHeight="false" outlineLevel="0" collapsed="false">
      <c r="C951" s="142"/>
      <c r="D951" s="142"/>
      <c r="E951" s="142"/>
      <c r="F951" s="142"/>
      <c r="G951" s="142"/>
      <c r="H951" s="142"/>
      <c r="I951" s="142"/>
      <c r="J951" s="142"/>
      <c r="K951" s="142"/>
    </row>
    <row r="952" customFormat="false" ht="12.75" hidden="false" customHeight="false" outlineLevel="0" collapsed="false">
      <c r="C952" s="142"/>
      <c r="D952" s="142"/>
      <c r="E952" s="142"/>
      <c r="F952" s="142"/>
      <c r="G952" s="142"/>
      <c r="H952" s="142"/>
      <c r="I952" s="142"/>
      <c r="J952" s="142"/>
      <c r="K952" s="142"/>
    </row>
    <row r="953" customFormat="false" ht="12.75" hidden="false" customHeight="false" outlineLevel="0" collapsed="false">
      <c r="C953" s="142"/>
      <c r="D953" s="142"/>
      <c r="E953" s="142"/>
      <c r="F953" s="142"/>
      <c r="G953" s="142"/>
      <c r="H953" s="142"/>
      <c r="I953" s="142"/>
      <c r="J953" s="142"/>
      <c r="K953" s="142"/>
    </row>
    <row r="954" customFormat="false" ht="12.75" hidden="false" customHeight="false" outlineLevel="0" collapsed="false">
      <c r="C954" s="142"/>
      <c r="D954" s="142"/>
      <c r="E954" s="142"/>
      <c r="F954" s="142"/>
      <c r="G954" s="142"/>
      <c r="H954" s="142"/>
      <c r="I954" s="142"/>
      <c r="J954" s="142"/>
      <c r="K954" s="142"/>
    </row>
    <row r="955" customFormat="false" ht="12.75" hidden="false" customHeight="false" outlineLevel="0" collapsed="false">
      <c r="C955" s="142"/>
      <c r="D955" s="142"/>
      <c r="E955" s="142"/>
      <c r="F955" s="142"/>
      <c r="G955" s="142"/>
      <c r="H955" s="142"/>
      <c r="I955" s="142"/>
      <c r="J955" s="142"/>
      <c r="K955" s="142"/>
    </row>
    <row r="956" customFormat="false" ht="12.75" hidden="false" customHeight="false" outlineLevel="0" collapsed="false">
      <c r="C956" s="142"/>
      <c r="D956" s="142"/>
      <c r="E956" s="142"/>
      <c r="F956" s="142"/>
      <c r="G956" s="142"/>
      <c r="H956" s="142"/>
      <c r="I956" s="142"/>
      <c r="J956" s="142"/>
      <c r="K956" s="142"/>
    </row>
    <row r="957" customFormat="false" ht="12.75" hidden="false" customHeight="false" outlineLevel="0" collapsed="false">
      <c r="C957" s="142"/>
      <c r="D957" s="142"/>
      <c r="E957" s="142"/>
      <c r="F957" s="142"/>
      <c r="G957" s="142"/>
      <c r="H957" s="142"/>
      <c r="I957" s="142"/>
      <c r="J957" s="142"/>
      <c r="K957" s="142"/>
    </row>
    <row r="958" customFormat="false" ht="12.75" hidden="false" customHeight="false" outlineLevel="0" collapsed="false">
      <c r="C958" s="142"/>
      <c r="D958" s="142"/>
      <c r="E958" s="142"/>
      <c r="F958" s="142"/>
      <c r="G958" s="142"/>
      <c r="H958" s="142"/>
      <c r="I958" s="142"/>
      <c r="J958" s="142"/>
      <c r="K958" s="142"/>
    </row>
    <row r="959" customFormat="false" ht="12.75" hidden="false" customHeight="false" outlineLevel="0" collapsed="false">
      <c r="C959" s="142"/>
      <c r="D959" s="142"/>
      <c r="E959" s="142"/>
      <c r="F959" s="142"/>
      <c r="G959" s="142"/>
      <c r="H959" s="142"/>
      <c r="I959" s="142"/>
      <c r="J959" s="142"/>
      <c r="K959" s="142"/>
    </row>
    <row r="960" customFormat="false" ht="12.75" hidden="false" customHeight="false" outlineLevel="0" collapsed="false">
      <c r="C960" s="142"/>
      <c r="D960" s="142"/>
      <c r="E960" s="142"/>
      <c r="F960" s="142"/>
      <c r="G960" s="142"/>
      <c r="H960" s="142"/>
      <c r="I960" s="142"/>
      <c r="J960" s="142"/>
      <c r="K960" s="142"/>
    </row>
    <row r="961" customFormat="false" ht="12.75" hidden="false" customHeight="false" outlineLevel="0" collapsed="false">
      <c r="C961" s="142"/>
      <c r="D961" s="142"/>
      <c r="E961" s="142"/>
      <c r="F961" s="142"/>
      <c r="G961" s="142"/>
      <c r="H961" s="142"/>
      <c r="I961" s="142"/>
      <c r="J961" s="142"/>
      <c r="K961" s="142"/>
    </row>
    <row r="962" customFormat="false" ht="12.75" hidden="false" customHeight="false" outlineLevel="0" collapsed="false">
      <c r="C962" s="142"/>
      <c r="D962" s="142"/>
      <c r="E962" s="142"/>
      <c r="F962" s="142"/>
      <c r="G962" s="142"/>
      <c r="H962" s="142"/>
      <c r="I962" s="142"/>
      <c r="J962" s="142"/>
      <c r="K962" s="142"/>
    </row>
    <row r="963" customFormat="false" ht="12.75" hidden="false" customHeight="false" outlineLevel="0" collapsed="false">
      <c r="C963" s="142"/>
      <c r="D963" s="142"/>
      <c r="E963" s="142"/>
      <c r="F963" s="142"/>
      <c r="G963" s="142"/>
      <c r="H963" s="142"/>
      <c r="I963" s="142"/>
      <c r="J963" s="142"/>
      <c r="K963" s="142"/>
    </row>
    <row r="964" customFormat="false" ht="12.75" hidden="false" customHeight="false" outlineLevel="0" collapsed="false">
      <c r="C964" s="142"/>
      <c r="D964" s="142"/>
      <c r="E964" s="142"/>
      <c r="F964" s="142"/>
      <c r="G964" s="142"/>
      <c r="H964" s="142"/>
      <c r="I964" s="142"/>
      <c r="J964" s="142"/>
      <c r="K964" s="142"/>
    </row>
    <row r="965" customFormat="false" ht="12.75" hidden="false" customHeight="false" outlineLevel="0" collapsed="false">
      <c r="C965" s="142"/>
      <c r="D965" s="142"/>
      <c r="E965" s="142"/>
      <c r="F965" s="142"/>
      <c r="G965" s="142"/>
      <c r="H965" s="142"/>
      <c r="I965" s="142"/>
      <c r="J965" s="142"/>
      <c r="K965" s="142"/>
    </row>
    <row r="966" customFormat="false" ht="12.75" hidden="false" customHeight="false" outlineLevel="0" collapsed="false">
      <c r="C966" s="142"/>
      <c r="D966" s="142"/>
      <c r="E966" s="142"/>
      <c r="F966" s="142"/>
      <c r="G966" s="142"/>
      <c r="H966" s="142"/>
      <c r="I966" s="142"/>
      <c r="J966" s="142"/>
      <c r="K966" s="142"/>
    </row>
    <row r="967" customFormat="false" ht="12.75" hidden="false" customHeight="false" outlineLevel="0" collapsed="false">
      <c r="C967" s="142"/>
      <c r="D967" s="142"/>
      <c r="E967" s="142"/>
      <c r="F967" s="142"/>
      <c r="G967" s="142"/>
      <c r="H967" s="142"/>
      <c r="I967" s="142"/>
      <c r="J967" s="142"/>
      <c r="K967" s="142"/>
    </row>
    <row r="968" customFormat="false" ht="12.75" hidden="false" customHeight="false" outlineLevel="0" collapsed="false">
      <c r="C968" s="142"/>
      <c r="D968" s="142"/>
      <c r="E968" s="142"/>
      <c r="F968" s="142"/>
      <c r="G968" s="142"/>
      <c r="H968" s="142"/>
      <c r="I968" s="142"/>
      <c r="J968" s="142"/>
      <c r="K968" s="142"/>
    </row>
    <row r="969" customFormat="false" ht="12.75" hidden="false" customHeight="false" outlineLevel="0" collapsed="false">
      <c r="C969" s="142"/>
      <c r="D969" s="142"/>
      <c r="E969" s="142"/>
      <c r="F969" s="142"/>
      <c r="G969" s="142"/>
      <c r="H969" s="142"/>
      <c r="I969" s="142"/>
      <c r="J969" s="142"/>
      <c r="K969" s="142"/>
    </row>
    <row r="970" customFormat="false" ht="12.75" hidden="false" customHeight="false" outlineLevel="0" collapsed="false">
      <c r="C970" s="142"/>
      <c r="D970" s="142"/>
      <c r="E970" s="142"/>
      <c r="F970" s="142"/>
      <c r="G970" s="142"/>
      <c r="H970" s="142"/>
      <c r="I970" s="142"/>
      <c r="J970" s="142"/>
      <c r="K970" s="142"/>
    </row>
    <row r="971" customFormat="false" ht="12.75" hidden="false" customHeight="false" outlineLevel="0" collapsed="false">
      <c r="C971" s="142"/>
      <c r="D971" s="142"/>
      <c r="E971" s="142"/>
      <c r="F971" s="142"/>
      <c r="G971" s="142"/>
      <c r="H971" s="142"/>
      <c r="I971" s="142"/>
      <c r="J971" s="142"/>
      <c r="K971" s="142"/>
    </row>
    <row r="972" customFormat="false" ht="12.75" hidden="false" customHeight="false" outlineLevel="0" collapsed="false">
      <c r="C972" s="142"/>
      <c r="D972" s="142"/>
      <c r="E972" s="142"/>
      <c r="F972" s="142"/>
      <c r="G972" s="142"/>
      <c r="H972" s="142"/>
      <c r="I972" s="142"/>
      <c r="J972" s="142"/>
      <c r="K972" s="142"/>
    </row>
    <row r="973" customFormat="false" ht="12.75" hidden="false" customHeight="false" outlineLevel="0" collapsed="false">
      <c r="C973" s="142"/>
      <c r="D973" s="142"/>
      <c r="E973" s="142"/>
      <c r="F973" s="142"/>
      <c r="G973" s="142"/>
      <c r="H973" s="142"/>
      <c r="I973" s="142"/>
      <c r="J973" s="142"/>
      <c r="K973" s="142"/>
    </row>
    <row r="974" customFormat="false" ht="12.75" hidden="false" customHeight="false" outlineLevel="0" collapsed="false">
      <c r="C974" s="142"/>
      <c r="D974" s="142"/>
      <c r="E974" s="142"/>
      <c r="F974" s="142"/>
      <c r="G974" s="142"/>
      <c r="H974" s="142"/>
      <c r="I974" s="142"/>
      <c r="J974" s="142"/>
      <c r="K974" s="142"/>
    </row>
    <row r="975" customFormat="false" ht="12.75" hidden="false" customHeight="false" outlineLevel="0" collapsed="false">
      <c r="C975" s="142"/>
      <c r="D975" s="142"/>
      <c r="E975" s="142"/>
      <c r="F975" s="142"/>
      <c r="G975" s="142"/>
      <c r="H975" s="142"/>
      <c r="I975" s="142"/>
      <c r="J975" s="142"/>
      <c r="K975" s="142"/>
    </row>
    <row r="976" customFormat="false" ht="12.75" hidden="false" customHeight="false" outlineLevel="0" collapsed="false">
      <c r="C976" s="142"/>
      <c r="D976" s="142"/>
      <c r="E976" s="142"/>
      <c r="F976" s="142"/>
      <c r="G976" s="142"/>
      <c r="H976" s="142"/>
      <c r="I976" s="142"/>
      <c r="J976" s="142"/>
      <c r="K976" s="142"/>
    </row>
    <row r="977" customFormat="false" ht="12.75" hidden="false" customHeight="false" outlineLevel="0" collapsed="false">
      <c r="C977" s="142"/>
      <c r="D977" s="142"/>
      <c r="E977" s="142"/>
      <c r="F977" s="142"/>
      <c r="G977" s="142"/>
      <c r="H977" s="142"/>
      <c r="I977" s="142"/>
      <c r="J977" s="142"/>
      <c r="K977" s="142"/>
    </row>
    <row r="978" customFormat="false" ht="12.75" hidden="false" customHeight="false" outlineLevel="0" collapsed="false">
      <c r="C978" s="142"/>
      <c r="D978" s="142"/>
      <c r="E978" s="142"/>
      <c r="F978" s="142"/>
      <c r="G978" s="142"/>
      <c r="H978" s="142"/>
      <c r="I978" s="142"/>
      <c r="J978" s="142"/>
      <c r="K978" s="142"/>
    </row>
    <row r="979" customFormat="false" ht="12.75" hidden="false" customHeight="false" outlineLevel="0" collapsed="false">
      <c r="C979" s="142"/>
      <c r="D979" s="142"/>
      <c r="E979" s="142"/>
      <c r="F979" s="142"/>
      <c r="G979" s="142"/>
      <c r="H979" s="142"/>
      <c r="I979" s="142"/>
      <c r="J979" s="142"/>
      <c r="K979" s="142"/>
    </row>
    <row r="980" customFormat="false" ht="12.75" hidden="false" customHeight="false" outlineLevel="0" collapsed="false">
      <c r="C980" s="142"/>
      <c r="D980" s="142"/>
      <c r="E980" s="142"/>
      <c r="F980" s="142"/>
      <c r="G980" s="142"/>
      <c r="H980" s="142"/>
      <c r="I980" s="142"/>
      <c r="J980" s="142"/>
      <c r="K980" s="142"/>
    </row>
    <row r="981" customFormat="false" ht="12.75" hidden="false" customHeight="false" outlineLevel="0" collapsed="false">
      <c r="C981" s="142"/>
      <c r="D981" s="142"/>
      <c r="E981" s="142"/>
      <c r="F981" s="142"/>
      <c r="G981" s="142"/>
      <c r="H981" s="142"/>
      <c r="I981" s="142"/>
      <c r="J981" s="142"/>
      <c r="K981" s="142"/>
    </row>
    <row r="982" customFormat="false" ht="12.75" hidden="false" customHeight="false" outlineLevel="0" collapsed="false">
      <c r="C982" s="142"/>
      <c r="D982" s="142"/>
      <c r="E982" s="142"/>
      <c r="F982" s="142"/>
      <c r="G982" s="142"/>
      <c r="H982" s="142"/>
      <c r="I982" s="142"/>
      <c r="J982" s="142"/>
      <c r="K982" s="142"/>
    </row>
    <row r="983" customFormat="false" ht="12.75" hidden="false" customHeight="false" outlineLevel="0" collapsed="false">
      <c r="C983" s="142"/>
      <c r="D983" s="142"/>
      <c r="E983" s="142"/>
      <c r="F983" s="142"/>
      <c r="G983" s="142"/>
      <c r="H983" s="142"/>
      <c r="I983" s="142"/>
      <c r="J983" s="142"/>
      <c r="K983" s="142"/>
    </row>
    <row r="984" customFormat="false" ht="12.75" hidden="false" customHeight="false" outlineLevel="0" collapsed="false">
      <c r="C984" s="142"/>
      <c r="D984" s="142"/>
      <c r="E984" s="142"/>
      <c r="F984" s="142"/>
      <c r="G984" s="142"/>
      <c r="H984" s="142"/>
      <c r="I984" s="142"/>
      <c r="J984" s="142"/>
      <c r="K984" s="142"/>
    </row>
    <row r="985" customFormat="false" ht="12.75" hidden="false" customHeight="false" outlineLevel="0" collapsed="false">
      <c r="C985" s="142"/>
      <c r="D985" s="142"/>
      <c r="E985" s="142"/>
      <c r="F985" s="142"/>
      <c r="G985" s="142"/>
      <c r="H985" s="142"/>
      <c r="I985" s="142"/>
      <c r="J985" s="142"/>
      <c r="K985" s="142"/>
    </row>
    <row r="986" customFormat="false" ht="12.75" hidden="false" customHeight="false" outlineLevel="0" collapsed="false">
      <c r="C986" s="142"/>
      <c r="D986" s="142"/>
      <c r="E986" s="142"/>
      <c r="F986" s="142"/>
      <c r="G986" s="142"/>
      <c r="H986" s="142"/>
      <c r="I986" s="142"/>
      <c r="J986" s="142"/>
      <c r="K986" s="142"/>
    </row>
    <row r="987" customFormat="false" ht="12.75" hidden="false" customHeight="false" outlineLevel="0" collapsed="false">
      <c r="C987" s="142"/>
      <c r="D987" s="142"/>
      <c r="E987" s="142"/>
      <c r="F987" s="142"/>
      <c r="G987" s="142"/>
      <c r="H987" s="142"/>
      <c r="I987" s="142"/>
      <c r="J987" s="142"/>
      <c r="K987" s="142"/>
    </row>
    <row r="988" customFormat="false" ht="12.75" hidden="false" customHeight="false" outlineLevel="0" collapsed="false">
      <c r="C988" s="142"/>
      <c r="D988" s="142"/>
      <c r="E988" s="142"/>
      <c r="F988" s="142"/>
      <c r="G988" s="142"/>
      <c r="H988" s="142"/>
      <c r="I988" s="142"/>
      <c r="J988" s="142"/>
      <c r="K988" s="142"/>
    </row>
    <row r="989" customFormat="false" ht="12.75" hidden="false" customHeight="false" outlineLevel="0" collapsed="false">
      <c r="C989" s="142"/>
      <c r="D989" s="142"/>
      <c r="E989" s="142"/>
      <c r="F989" s="142"/>
      <c r="G989" s="142"/>
      <c r="H989" s="142"/>
      <c r="I989" s="142"/>
      <c r="J989" s="142"/>
      <c r="K989" s="142"/>
    </row>
    <row r="990" customFormat="false" ht="12.75" hidden="false" customHeight="false" outlineLevel="0" collapsed="false">
      <c r="C990" s="142"/>
      <c r="D990" s="142"/>
      <c r="E990" s="142"/>
      <c r="F990" s="142"/>
      <c r="G990" s="142"/>
      <c r="H990" s="142"/>
      <c r="I990" s="142"/>
      <c r="J990" s="142"/>
      <c r="K990" s="142"/>
    </row>
    <row r="991" customFormat="false" ht="12.75" hidden="false" customHeight="false" outlineLevel="0" collapsed="false">
      <c r="C991" s="142"/>
      <c r="D991" s="142"/>
      <c r="E991" s="142"/>
      <c r="F991" s="142"/>
      <c r="G991" s="142"/>
      <c r="H991" s="142"/>
      <c r="I991" s="142"/>
      <c r="J991" s="142"/>
      <c r="K991" s="142"/>
    </row>
    <row r="992" customFormat="false" ht="12.75" hidden="false" customHeight="false" outlineLevel="0" collapsed="false">
      <c r="C992" s="142"/>
      <c r="D992" s="142"/>
      <c r="E992" s="142"/>
      <c r="F992" s="142"/>
      <c r="G992" s="142"/>
      <c r="H992" s="142"/>
      <c r="I992" s="142"/>
      <c r="J992" s="142"/>
      <c r="K992" s="142"/>
    </row>
    <row r="993" customFormat="false" ht="12.75" hidden="false" customHeight="false" outlineLevel="0" collapsed="false">
      <c r="C993" s="142"/>
      <c r="D993" s="142"/>
      <c r="E993" s="142"/>
      <c r="F993" s="142"/>
      <c r="G993" s="142"/>
      <c r="H993" s="142"/>
      <c r="I993" s="142"/>
      <c r="J993" s="142"/>
      <c r="K993" s="142"/>
    </row>
    <row r="994" customFormat="false" ht="12.75" hidden="false" customHeight="false" outlineLevel="0" collapsed="false">
      <c r="C994" s="142"/>
      <c r="D994" s="142"/>
      <c r="E994" s="142"/>
      <c r="F994" s="142"/>
      <c r="G994" s="142"/>
      <c r="H994" s="142"/>
      <c r="I994" s="142"/>
      <c r="J994" s="142"/>
      <c r="K994" s="142"/>
    </row>
    <row r="995" customFormat="false" ht="12.75" hidden="false" customHeight="false" outlineLevel="0" collapsed="false">
      <c r="C995" s="142"/>
      <c r="D995" s="142"/>
      <c r="E995" s="142"/>
      <c r="F995" s="142"/>
      <c r="G995" s="142"/>
      <c r="H995" s="142"/>
      <c r="I995" s="142"/>
      <c r="J995" s="142"/>
      <c r="K995" s="142"/>
    </row>
    <row r="996" customFormat="false" ht="12.75" hidden="false" customHeight="false" outlineLevel="0" collapsed="false">
      <c r="C996" s="142"/>
      <c r="D996" s="142"/>
      <c r="E996" s="142"/>
      <c r="F996" s="142"/>
      <c r="G996" s="142"/>
      <c r="H996" s="142"/>
      <c r="I996" s="142"/>
      <c r="J996" s="142"/>
      <c r="K996" s="142"/>
    </row>
    <row r="997" customFormat="false" ht="12.75" hidden="false" customHeight="false" outlineLevel="0" collapsed="false">
      <c r="C997" s="142"/>
      <c r="D997" s="142"/>
      <c r="E997" s="142"/>
      <c r="F997" s="142"/>
      <c r="G997" s="142"/>
      <c r="H997" s="142"/>
      <c r="I997" s="142"/>
      <c r="J997" s="142"/>
      <c r="K997" s="142"/>
    </row>
    <row r="998" customFormat="false" ht="12.75" hidden="false" customHeight="false" outlineLevel="0" collapsed="false">
      <c r="C998" s="142"/>
      <c r="D998" s="142"/>
      <c r="E998" s="142"/>
      <c r="F998" s="142"/>
      <c r="G998" s="142"/>
      <c r="H998" s="142"/>
      <c r="I998" s="142"/>
      <c r="J998" s="142"/>
      <c r="K998" s="142"/>
    </row>
    <row r="999" customFormat="false" ht="12.75" hidden="false" customHeight="false" outlineLevel="0" collapsed="false">
      <c r="C999" s="142"/>
      <c r="D999" s="142"/>
      <c r="E999" s="142"/>
      <c r="F999" s="142"/>
      <c r="G999" s="142"/>
      <c r="H999" s="142"/>
      <c r="I999" s="142"/>
      <c r="J999" s="142"/>
      <c r="K999" s="142"/>
    </row>
    <row r="1000" customFormat="false" ht="12.75" hidden="false" customHeight="false" outlineLevel="0" collapsed="false">
      <c r="C1000" s="142"/>
      <c r="D1000" s="142"/>
      <c r="E1000" s="142"/>
      <c r="F1000" s="142"/>
      <c r="G1000" s="142"/>
      <c r="H1000" s="142"/>
      <c r="I1000" s="142"/>
      <c r="J1000" s="142"/>
      <c r="K1000" s="142"/>
    </row>
    <row r="1001" customFormat="false" ht="12.75" hidden="false" customHeight="false" outlineLevel="0" collapsed="false">
      <c r="C1001" s="142"/>
      <c r="D1001" s="142"/>
      <c r="E1001" s="142"/>
      <c r="F1001" s="142"/>
      <c r="G1001" s="142"/>
      <c r="H1001" s="142"/>
      <c r="I1001" s="142"/>
      <c r="J1001" s="142"/>
      <c r="K1001" s="142"/>
    </row>
    <row r="1002" customFormat="false" ht="12.75" hidden="false" customHeight="false" outlineLevel="0" collapsed="false">
      <c r="C1002" s="142"/>
      <c r="D1002" s="142"/>
      <c r="E1002" s="142"/>
      <c r="F1002" s="142"/>
      <c r="G1002" s="142"/>
      <c r="H1002" s="142"/>
      <c r="I1002" s="142"/>
      <c r="J1002" s="142"/>
      <c r="K1002" s="142"/>
    </row>
    <row r="1003" customFormat="false" ht="12.75" hidden="false" customHeight="false" outlineLevel="0" collapsed="false">
      <c r="C1003" s="142"/>
      <c r="D1003" s="142"/>
      <c r="E1003" s="142"/>
      <c r="F1003" s="142"/>
      <c r="G1003" s="142"/>
      <c r="H1003" s="142"/>
      <c r="I1003" s="142"/>
      <c r="J1003" s="142"/>
      <c r="K1003" s="142"/>
    </row>
    <row r="1004" customFormat="false" ht="12.75" hidden="false" customHeight="false" outlineLevel="0" collapsed="false">
      <c r="C1004" s="142"/>
      <c r="D1004" s="142"/>
      <c r="E1004" s="142"/>
      <c r="F1004" s="142"/>
      <c r="G1004" s="142"/>
      <c r="H1004" s="142"/>
      <c r="I1004" s="142"/>
      <c r="J1004" s="142"/>
      <c r="K1004" s="142"/>
    </row>
    <row r="1005" customFormat="false" ht="12.75" hidden="false" customHeight="false" outlineLevel="0" collapsed="false">
      <c r="C1005" s="142"/>
      <c r="D1005" s="142"/>
      <c r="E1005" s="142"/>
      <c r="F1005" s="142"/>
      <c r="G1005" s="142"/>
      <c r="H1005" s="142"/>
      <c r="I1005" s="142"/>
      <c r="J1005" s="142"/>
      <c r="K1005" s="142"/>
    </row>
    <row r="1006" customFormat="false" ht="12.75" hidden="false" customHeight="false" outlineLevel="0" collapsed="false">
      <c r="C1006" s="142"/>
      <c r="D1006" s="142"/>
      <c r="E1006" s="142"/>
      <c r="F1006" s="142"/>
      <c r="G1006" s="142"/>
      <c r="H1006" s="142"/>
      <c r="I1006" s="142"/>
      <c r="J1006" s="142"/>
      <c r="K1006" s="142"/>
    </row>
    <row r="1007" customFormat="false" ht="12.75" hidden="false" customHeight="false" outlineLevel="0" collapsed="false">
      <c r="C1007" s="142"/>
      <c r="D1007" s="142"/>
      <c r="E1007" s="142"/>
      <c r="F1007" s="142"/>
      <c r="G1007" s="142"/>
      <c r="H1007" s="142"/>
      <c r="I1007" s="142"/>
      <c r="J1007" s="142"/>
      <c r="K1007" s="142"/>
    </row>
    <row r="1008" customFormat="false" ht="12.75" hidden="false" customHeight="false" outlineLevel="0" collapsed="false">
      <c r="C1008" s="142"/>
      <c r="D1008" s="142"/>
      <c r="E1008" s="142"/>
      <c r="F1008" s="142"/>
      <c r="G1008" s="142"/>
      <c r="H1008" s="142"/>
      <c r="I1008" s="142"/>
      <c r="J1008" s="142"/>
      <c r="K1008" s="142"/>
    </row>
    <row r="1009" customFormat="false" ht="12.75" hidden="false" customHeight="false" outlineLevel="0" collapsed="false">
      <c r="C1009" s="142"/>
      <c r="D1009" s="142"/>
      <c r="E1009" s="142"/>
      <c r="F1009" s="142"/>
      <c r="G1009" s="142"/>
      <c r="H1009" s="142"/>
      <c r="I1009" s="142"/>
      <c r="J1009" s="142"/>
      <c r="K1009" s="142"/>
    </row>
    <row r="1010" customFormat="false" ht="12.75" hidden="false" customHeight="false" outlineLevel="0" collapsed="false">
      <c r="C1010" s="142"/>
      <c r="D1010" s="142"/>
      <c r="E1010" s="142"/>
      <c r="F1010" s="142"/>
      <c r="G1010" s="142"/>
      <c r="H1010" s="142"/>
      <c r="I1010" s="142"/>
      <c r="J1010" s="142"/>
      <c r="K1010" s="142"/>
    </row>
    <row r="1011" customFormat="false" ht="12.75" hidden="false" customHeight="false" outlineLevel="0" collapsed="false">
      <c r="C1011" s="142"/>
      <c r="D1011" s="142"/>
      <c r="E1011" s="142"/>
      <c r="F1011" s="142"/>
      <c r="G1011" s="142"/>
      <c r="H1011" s="142"/>
      <c r="I1011" s="142"/>
      <c r="J1011" s="142"/>
      <c r="K1011" s="142"/>
    </row>
    <row r="1012" customFormat="false" ht="12.75" hidden="false" customHeight="false" outlineLevel="0" collapsed="false">
      <c r="C1012" s="142"/>
      <c r="D1012" s="142"/>
      <c r="E1012" s="142"/>
      <c r="F1012" s="142"/>
      <c r="G1012" s="142"/>
      <c r="H1012" s="142"/>
      <c r="I1012" s="142"/>
      <c r="J1012" s="142"/>
      <c r="K1012" s="142"/>
    </row>
    <row r="1013" customFormat="false" ht="12.75" hidden="false" customHeight="false" outlineLevel="0" collapsed="false">
      <c r="C1013" s="142"/>
      <c r="D1013" s="142"/>
      <c r="E1013" s="142"/>
      <c r="F1013" s="142"/>
      <c r="G1013" s="142"/>
      <c r="H1013" s="142"/>
      <c r="I1013" s="142"/>
      <c r="J1013" s="142"/>
      <c r="K1013" s="142"/>
    </row>
    <row r="1014" customFormat="false" ht="12.75" hidden="false" customHeight="false" outlineLevel="0" collapsed="false">
      <c r="C1014" s="142"/>
      <c r="D1014" s="142"/>
      <c r="E1014" s="142"/>
      <c r="F1014" s="142"/>
      <c r="G1014" s="142"/>
      <c r="H1014" s="142"/>
      <c r="I1014" s="142"/>
      <c r="J1014" s="142"/>
      <c r="K1014" s="142"/>
    </row>
    <row r="1015" customFormat="false" ht="12.75" hidden="false" customHeight="false" outlineLevel="0" collapsed="false">
      <c r="C1015" s="142"/>
      <c r="D1015" s="142"/>
      <c r="E1015" s="142"/>
      <c r="F1015" s="142"/>
      <c r="G1015" s="142"/>
      <c r="H1015" s="142"/>
      <c r="I1015" s="142"/>
      <c r="J1015" s="142"/>
      <c r="K1015" s="142"/>
    </row>
    <row r="1016" customFormat="false" ht="12.75" hidden="false" customHeight="false" outlineLevel="0" collapsed="false">
      <c r="C1016" s="142"/>
      <c r="D1016" s="142"/>
      <c r="E1016" s="142"/>
      <c r="F1016" s="142"/>
      <c r="G1016" s="142"/>
      <c r="H1016" s="142"/>
      <c r="I1016" s="142"/>
      <c r="J1016" s="142"/>
      <c r="K1016" s="142"/>
    </row>
    <row r="1017" customFormat="false" ht="12.75" hidden="false" customHeight="false" outlineLevel="0" collapsed="false">
      <c r="C1017" s="142"/>
      <c r="D1017" s="142"/>
      <c r="E1017" s="142"/>
      <c r="F1017" s="142"/>
      <c r="G1017" s="142"/>
      <c r="H1017" s="142"/>
      <c r="I1017" s="142"/>
      <c r="J1017" s="142"/>
      <c r="K1017" s="142"/>
    </row>
    <row r="1018" customFormat="false" ht="12.75" hidden="false" customHeight="false" outlineLevel="0" collapsed="false">
      <c r="C1018" s="142"/>
      <c r="D1018" s="142"/>
      <c r="E1018" s="142"/>
      <c r="F1018" s="142"/>
      <c r="G1018" s="142"/>
      <c r="H1018" s="142"/>
      <c r="I1018" s="142"/>
      <c r="J1018" s="142"/>
      <c r="K1018" s="142"/>
    </row>
    <row r="1019" customFormat="false" ht="12.75" hidden="false" customHeight="false" outlineLevel="0" collapsed="false">
      <c r="C1019" s="142"/>
      <c r="D1019" s="142"/>
      <c r="E1019" s="142"/>
      <c r="F1019" s="142"/>
      <c r="G1019" s="142"/>
      <c r="H1019" s="142"/>
      <c r="I1019" s="142"/>
      <c r="J1019" s="142"/>
      <c r="K1019" s="142"/>
    </row>
    <row r="1020" customFormat="false" ht="12.75" hidden="false" customHeight="false" outlineLevel="0" collapsed="false">
      <c r="C1020" s="142"/>
      <c r="D1020" s="142"/>
      <c r="E1020" s="142"/>
      <c r="F1020" s="142"/>
      <c r="G1020" s="142"/>
      <c r="H1020" s="142"/>
      <c r="I1020" s="142"/>
      <c r="J1020" s="142"/>
      <c r="K1020" s="142"/>
    </row>
    <row r="1021" customFormat="false" ht="12.75" hidden="false" customHeight="false" outlineLevel="0" collapsed="false">
      <c r="C1021" s="142"/>
      <c r="D1021" s="142"/>
      <c r="E1021" s="142"/>
      <c r="F1021" s="142"/>
      <c r="G1021" s="142"/>
      <c r="H1021" s="142"/>
      <c r="I1021" s="142"/>
      <c r="J1021" s="142"/>
      <c r="K1021" s="142"/>
    </row>
    <row r="1022" customFormat="false" ht="12.75" hidden="false" customHeight="false" outlineLevel="0" collapsed="false">
      <c r="C1022" s="142"/>
      <c r="D1022" s="142"/>
      <c r="E1022" s="142"/>
      <c r="F1022" s="142"/>
      <c r="G1022" s="142"/>
      <c r="H1022" s="142"/>
      <c r="I1022" s="142"/>
      <c r="J1022" s="142"/>
      <c r="K1022" s="142"/>
    </row>
    <row r="1023" customFormat="false" ht="12.75" hidden="false" customHeight="false" outlineLevel="0" collapsed="false">
      <c r="C1023" s="142"/>
      <c r="D1023" s="142"/>
      <c r="E1023" s="142"/>
      <c r="F1023" s="142"/>
      <c r="G1023" s="142"/>
      <c r="H1023" s="142"/>
      <c r="I1023" s="142"/>
      <c r="J1023" s="142"/>
      <c r="K1023" s="142"/>
    </row>
    <row r="1024" customFormat="false" ht="12.75" hidden="false" customHeight="false" outlineLevel="0" collapsed="false">
      <c r="C1024" s="142"/>
      <c r="D1024" s="142"/>
      <c r="E1024" s="142"/>
      <c r="F1024" s="142"/>
      <c r="G1024" s="142"/>
      <c r="H1024" s="142"/>
      <c r="I1024" s="142"/>
      <c r="J1024" s="142"/>
      <c r="K1024" s="142"/>
    </row>
    <row r="1025" customFormat="false" ht="12.75" hidden="false" customHeight="false" outlineLevel="0" collapsed="false">
      <c r="C1025" s="142"/>
      <c r="D1025" s="142"/>
      <c r="E1025" s="142"/>
      <c r="F1025" s="142"/>
      <c r="G1025" s="142"/>
      <c r="H1025" s="142"/>
      <c r="I1025" s="142"/>
      <c r="J1025" s="142"/>
      <c r="K1025" s="142"/>
    </row>
  </sheetData>
  <printOptions headings="false" gridLines="false" gridLinesSet="true" horizontalCentered="false" verticalCentered="false"/>
  <pageMargins left="0.779861111111111" right="0.7" top="0.984027777777778" bottom="0.984027777777778" header="0.5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5.13"/>
    <col collapsed="false" customWidth="true" hidden="false" outlineLevel="0" max="3" min="3" style="31" width="9.56"/>
    <col collapsed="false" customWidth="true" hidden="false" outlineLevel="0" max="4" min="4" style="31" width="10.85"/>
    <col collapsed="false" customWidth="true" hidden="false" outlineLevel="0" max="5" min="5" style="31" width="12.14"/>
    <col collapsed="false" customWidth="true" hidden="false" outlineLevel="0" max="6" min="6" style="35" width="11.56"/>
    <col collapsed="false" customWidth="true" hidden="false" outlineLevel="0" max="7" min="7" style="31" width="9.85"/>
    <col collapsed="false" customWidth="true" hidden="false" outlineLevel="0" max="8" min="8" style="31" width="10.85"/>
    <col collapsed="false" customWidth="true" hidden="false" outlineLevel="0" max="9" min="9" style="31" width="14.56"/>
    <col collapsed="false" customWidth="true" hidden="false" outlineLevel="0" max="10" min="10" style="31" width="15.28"/>
    <col collapsed="false" customWidth="true" hidden="false" outlineLevel="0" max="11" min="11" style="35" width="15.28"/>
    <col collapsed="false" customWidth="true" hidden="false" outlineLevel="0" max="12" min="12" style="1" width="3.42"/>
    <col collapsed="false" customWidth="false" hidden="false" outlineLevel="0" max="257" min="13" style="1" width="8.85"/>
  </cols>
  <sheetData>
    <row r="1" customFormat="false" ht="12" hidden="false" customHeight="false" outlineLevel="0" collapsed="false">
      <c r="A1" s="4" t="s">
        <v>472</v>
      </c>
      <c r="C1" s="109"/>
      <c r="D1" s="109"/>
      <c r="E1" s="109"/>
      <c r="F1" s="110"/>
    </row>
    <row r="2" customFormat="false" ht="12" hidden="false" customHeight="false" outlineLevel="0" collapsed="false">
      <c r="B2" s="4" t="s">
        <v>473</v>
      </c>
      <c r="C2" s="109"/>
      <c r="D2" s="109"/>
      <c r="E2" s="109"/>
      <c r="F2" s="110"/>
    </row>
    <row r="3" customFormat="false" ht="12" hidden="false" customHeight="false" outlineLevel="0" collapsed="false">
      <c r="B3" s="4" t="s">
        <v>474</v>
      </c>
      <c r="D3" s="109"/>
      <c r="E3" s="109"/>
      <c r="F3" s="110"/>
    </row>
    <row r="4" customFormat="false" ht="12" hidden="false" customHeight="false" outlineLevel="0" collapsed="false">
      <c r="B4" s="447"/>
      <c r="F4" s="145"/>
    </row>
    <row r="5" customFormat="false" ht="12" hidden="false" customHeight="false" outlineLevel="0" collapsed="false">
      <c r="A5" s="47"/>
      <c r="B5" s="47"/>
      <c r="C5" s="170" t="s">
        <v>475</v>
      </c>
      <c r="D5" s="170"/>
      <c r="E5" s="170"/>
      <c r="F5" s="170"/>
      <c r="G5" s="275" t="s">
        <v>476</v>
      </c>
      <c r="H5" s="275"/>
      <c r="I5" s="275"/>
      <c r="J5" s="275"/>
      <c r="K5" s="275"/>
      <c r="L5" s="296"/>
    </row>
    <row r="6" customFormat="false" ht="12" hidden="false" customHeight="false" outlineLevel="0" collapsed="false">
      <c r="A6" s="67"/>
      <c r="B6" s="67"/>
      <c r="C6" s="448"/>
      <c r="D6" s="214"/>
      <c r="E6" s="214"/>
      <c r="F6" s="170"/>
      <c r="G6" s="448"/>
      <c r="H6" s="214"/>
      <c r="I6" s="214"/>
      <c r="J6" s="214"/>
      <c r="K6" s="170"/>
      <c r="L6" s="29"/>
    </row>
    <row r="7" customFormat="false" ht="12" hidden="false" customHeight="false" outlineLevel="0" collapsed="false">
      <c r="A7" s="67"/>
      <c r="B7" s="82"/>
      <c r="C7" s="119"/>
      <c r="D7" s="125" t="s">
        <v>477</v>
      </c>
      <c r="E7" s="125" t="s">
        <v>478</v>
      </c>
      <c r="F7" s="245" t="s">
        <v>479</v>
      </c>
      <c r="G7" s="34"/>
      <c r="H7" s="119"/>
      <c r="I7" s="119"/>
      <c r="J7" s="448"/>
      <c r="K7" s="170"/>
      <c r="L7" s="29"/>
    </row>
    <row r="8" customFormat="false" ht="12" hidden="false" customHeight="false" outlineLevel="0" collapsed="false">
      <c r="A8" s="67" t="s">
        <v>393</v>
      </c>
      <c r="B8" s="82" t="s">
        <v>1</v>
      </c>
      <c r="C8" s="125" t="s">
        <v>65</v>
      </c>
      <c r="D8" s="125" t="s">
        <v>480</v>
      </c>
      <c r="E8" s="125" t="s">
        <v>481</v>
      </c>
      <c r="F8" s="128" t="s">
        <v>482</v>
      </c>
      <c r="G8" s="128" t="s">
        <v>115</v>
      </c>
      <c r="H8" s="125" t="s">
        <v>483</v>
      </c>
      <c r="I8" s="125" t="s">
        <v>484</v>
      </c>
      <c r="J8" s="125" t="s">
        <v>485</v>
      </c>
      <c r="K8" s="117" t="s">
        <v>486</v>
      </c>
      <c r="L8" s="29" t="s">
        <v>393</v>
      </c>
    </row>
    <row r="9" customFormat="false" ht="12" hidden="false" customHeight="false" outlineLevel="0" collapsed="false">
      <c r="A9" s="67"/>
      <c r="B9" s="67"/>
      <c r="C9" s="119"/>
      <c r="D9" s="125" t="s">
        <v>378</v>
      </c>
      <c r="E9" s="125" t="s">
        <v>487</v>
      </c>
      <c r="F9" s="128" t="s">
        <v>488</v>
      </c>
      <c r="G9" s="34"/>
      <c r="H9" s="119"/>
      <c r="I9" s="125" t="s">
        <v>485</v>
      </c>
      <c r="J9" s="125" t="s">
        <v>488</v>
      </c>
      <c r="K9" s="117" t="s">
        <v>489</v>
      </c>
      <c r="L9" s="29"/>
    </row>
    <row r="10" customFormat="false" ht="12" hidden="false" customHeight="false" outlineLevel="0" collapsed="false">
      <c r="A10" s="67"/>
      <c r="B10" s="67"/>
      <c r="C10" s="119"/>
      <c r="D10" s="449"/>
      <c r="E10" s="125" t="s">
        <v>490</v>
      </c>
      <c r="F10" s="216" t="s">
        <v>491</v>
      </c>
      <c r="G10" s="449"/>
      <c r="H10" s="119"/>
      <c r="I10" s="119"/>
      <c r="J10" s="125" t="s">
        <v>491</v>
      </c>
      <c r="K10" s="117" t="s">
        <v>492</v>
      </c>
      <c r="L10" s="29"/>
    </row>
    <row r="11" customFormat="false" ht="11.1" hidden="false" customHeight="true" outlineLevel="0" collapsed="false">
      <c r="A11" s="87"/>
      <c r="B11" s="87"/>
      <c r="C11" s="450"/>
      <c r="D11" s="214"/>
      <c r="E11" s="451" t="s">
        <v>405</v>
      </c>
      <c r="F11" s="214" t="s">
        <v>406</v>
      </c>
      <c r="G11" s="452"/>
      <c r="H11" s="452"/>
      <c r="I11" s="452"/>
      <c r="J11" s="452"/>
      <c r="K11" s="452"/>
      <c r="L11" s="26"/>
    </row>
    <row r="12" customFormat="false" ht="27" hidden="false" customHeight="true" outlineLevel="0" collapsed="false">
      <c r="A12" s="67" t="n">
        <v>1</v>
      </c>
      <c r="B12" s="54" t="s">
        <v>493</v>
      </c>
      <c r="C12" s="133" t="n">
        <v>795453.2</v>
      </c>
      <c r="D12" s="133" t="n">
        <v>603903.8</v>
      </c>
      <c r="E12" s="133" t="n">
        <v>26457.2</v>
      </c>
      <c r="F12" s="133" t="n">
        <v>111331.7</v>
      </c>
      <c r="G12" s="133" t="n">
        <v>516422.9</v>
      </c>
      <c r="H12" s="133" t="n">
        <v>131003.6</v>
      </c>
      <c r="I12" s="133" t="n">
        <v>250177.4</v>
      </c>
      <c r="J12" s="133" t="n">
        <v>120717.1</v>
      </c>
      <c r="K12" s="133" t="n">
        <v>93108.7</v>
      </c>
      <c r="L12" s="3" t="n">
        <v>1</v>
      </c>
      <c r="M12" s="453"/>
    </row>
    <row r="13" customFormat="false" ht="27" hidden="false" customHeight="true" outlineLevel="0" collapsed="false">
      <c r="A13" s="67"/>
      <c r="B13" s="138" t="s">
        <v>494</v>
      </c>
      <c r="C13" s="34" t="n">
        <f aca="false">C12+G12</f>
        <v>1311876.1</v>
      </c>
      <c r="D13" s="34"/>
      <c r="E13" s="34"/>
      <c r="F13" s="34"/>
      <c r="G13" s="34"/>
      <c r="H13" s="34"/>
      <c r="I13" s="34"/>
      <c r="J13" s="34"/>
      <c r="K13" s="34"/>
      <c r="L13" s="3"/>
    </row>
    <row r="14" customFormat="false" ht="27" hidden="false" customHeight="true" outlineLevel="0" collapsed="false">
      <c r="A14" s="67"/>
      <c r="B14" s="138" t="s">
        <v>495</v>
      </c>
      <c r="C14" s="137"/>
      <c r="D14" s="137"/>
      <c r="E14" s="137"/>
      <c r="F14" s="137"/>
      <c r="G14" s="137"/>
      <c r="H14" s="137"/>
      <c r="I14" s="137"/>
      <c r="J14" s="137"/>
      <c r="K14" s="137"/>
      <c r="L14" s="3"/>
    </row>
    <row r="15" customFormat="false" ht="18.75" hidden="false" customHeight="true" outlineLevel="0" collapsed="false">
      <c r="A15" s="67" t="n">
        <v>2</v>
      </c>
      <c r="B15" s="54" t="s">
        <v>496</v>
      </c>
      <c r="C15" s="137" t="n">
        <v>282534.6</v>
      </c>
      <c r="D15" s="137" t="n">
        <v>194168.8</v>
      </c>
      <c r="E15" s="137" t="n">
        <v>14442.8</v>
      </c>
      <c r="F15" s="137" t="n">
        <v>53494.8</v>
      </c>
      <c r="G15" s="137" t="n">
        <v>213262.8</v>
      </c>
      <c r="H15" s="137" t="n">
        <v>53334.4</v>
      </c>
      <c r="I15" s="137" t="n">
        <v>104890.7</v>
      </c>
      <c r="J15" s="137" t="n">
        <v>49230.4</v>
      </c>
      <c r="K15" s="137" t="n">
        <v>35145.9</v>
      </c>
      <c r="L15" s="3" t="n">
        <v>2</v>
      </c>
    </row>
    <row r="16" customFormat="false" ht="30" hidden="false" customHeight="true" outlineLevel="0" collapsed="false">
      <c r="A16" s="67"/>
      <c r="B16" s="37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8" hidden="false" customHeight="true" outlineLevel="0" collapsed="false">
      <c r="A17" s="67" t="n">
        <v>3</v>
      </c>
      <c r="B17" s="164" t="s">
        <v>57</v>
      </c>
      <c r="C17" s="34" t="n">
        <v>1102.3</v>
      </c>
      <c r="D17" s="34" t="n">
        <v>950.7</v>
      </c>
      <c r="E17" s="34" t="n">
        <v>12.5</v>
      </c>
      <c r="F17" s="34" t="n">
        <v>122.7</v>
      </c>
      <c r="G17" s="34" t="n">
        <v>829.6</v>
      </c>
      <c r="H17" s="34" t="n">
        <v>422.7</v>
      </c>
      <c r="I17" s="34" t="n">
        <v>297.1</v>
      </c>
      <c r="J17" s="34" t="n">
        <v>89.1</v>
      </c>
      <c r="K17" s="34" t="n">
        <v>71.3</v>
      </c>
      <c r="L17" s="3" t="n">
        <v>3</v>
      </c>
    </row>
    <row r="18" customFormat="false" ht="30" hidden="false" customHeight="true" outlineLevel="0" collapsed="false">
      <c r="A18" s="67" t="n">
        <v>4</v>
      </c>
      <c r="B18" s="27" t="s">
        <v>460</v>
      </c>
      <c r="C18" s="34" t="n">
        <v>132134.5</v>
      </c>
      <c r="D18" s="34" t="n">
        <v>108605</v>
      </c>
      <c r="E18" s="34" t="n">
        <v>4780.6</v>
      </c>
      <c r="F18" s="34" t="n">
        <v>14139.8</v>
      </c>
      <c r="G18" s="34" t="n">
        <v>113507.5</v>
      </c>
      <c r="H18" s="34" t="n">
        <v>32700</v>
      </c>
      <c r="I18" s="34" t="n">
        <v>55873.6</v>
      </c>
      <c r="J18" s="34" t="n">
        <v>22663</v>
      </c>
      <c r="K18" s="34" t="n">
        <v>15360.1</v>
      </c>
      <c r="L18" s="3" t="n">
        <v>4</v>
      </c>
    </row>
    <row r="19" customFormat="false" ht="30" hidden="false" customHeight="true" outlineLevel="0" collapsed="false">
      <c r="A19" s="67" t="n">
        <v>5</v>
      </c>
      <c r="B19" s="27" t="s">
        <v>461</v>
      </c>
      <c r="C19" s="34" t="n">
        <v>433.1</v>
      </c>
      <c r="D19" s="34" t="n">
        <v>322.8</v>
      </c>
      <c r="E19" s="34" t="n">
        <v>23.9</v>
      </c>
      <c r="F19" s="34" t="n">
        <v>79.1</v>
      </c>
      <c r="G19" s="34" t="n">
        <v>246.4</v>
      </c>
      <c r="H19" s="34" t="n">
        <v>48.5</v>
      </c>
      <c r="I19" s="34" t="n">
        <v>118.3</v>
      </c>
      <c r="J19" s="34" t="n">
        <v>66.8</v>
      </c>
      <c r="K19" s="34" t="n">
        <v>59.8</v>
      </c>
      <c r="L19" s="3" t="n">
        <v>5</v>
      </c>
    </row>
    <row r="20" customFormat="false" ht="30" hidden="false" customHeight="true" outlineLevel="0" collapsed="false">
      <c r="A20" s="67" t="n">
        <v>6</v>
      </c>
      <c r="B20" s="27" t="s">
        <v>462</v>
      </c>
      <c r="C20" s="34" t="n">
        <v>117208.7</v>
      </c>
      <c r="D20" s="34" t="n">
        <v>97066</v>
      </c>
      <c r="E20" s="34" t="n">
        <v>4676.7</v>
      </c>
      <c r="F20" s="34" t="n">
        <v>11335.8</v>
      </c>
      <c r="G20" s="34" t="n">
        <v>107009.7</v>
      </c>
      <c r="H20" s="34" t="n">
        <v>31830.7</v>
      </c>
      <c r="I20" s="34" t="n">
        <v>53699.2</v>
      </c>
      <c r="J20" s="34" t="n">
        <v>19380</v>
      </c>
      <c r="K20" s="34" t="n">
        <v>14357.9</v>
      </c>
      <c r="L20" s="3" t="n">
        <v>6</v>
      </c>
    </row>
    <row r="21" customFormat="false" ht="30" hidden="false" customHeight="true" outlineLevel="0" collapsed="false">
      <c r="A21" s="67"/>
      <c r="B21" s="445" t="s">
        <v>497</v>
      </c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17.25" hidden="false" customHeight="true" outlineLevel="0" collapsed="false">
      <c r="A22" s="67" t="n">
        <v>7</v>
      </c>
      <c r="B22" s="454" t="s">
        <v>498</v>
      </c>
      <c r="C22" s="34" t="n">
        <v>14492.6</v>
      </c>
      <c r="D22" s="34" t="n">
        <v>11216.2</v>
      </c>
      <c r="E22" s="34" t="n">
        <v>80</v>
      </c>
      <c r="F22" s="34" t="n">
        <v>2724.9</v>
      </c>
      <c r="G22" s="34" t="n">
        <v>6251.5</v>
      </c>
      <c r="H22" s="34" t="n">
        <v>820.7</v>
      </c>
      <c r="I22" s="34" t="n">
        <v>2056.1</v>
      </c>
      <c r="J22" s="34" t="n">
        <v>3216.2</v>
      </c>
      <c r="K22" s="34" t="n">
        <v>942.4</v>
      </c>
      <c r="L22" s="3" t="n">
        <v>7</v>
      </c>
    </row>
    <row r="23" customFormat="false" ht="30" hidden="false" customHeight="true" outlineLevel="0" collapsed="false">
      <c r="A23" s="67" t="n">
        <v>8</v>
      </c>
      <c r="B23" s="27" t="s">
        <v>464</v>
      </c>
      <c r="C23" s="34" t="n">
        <v>6045</v>
      </c>
      <c r="D23" s="34" t="n">
        <v>4126.8</v>
      </c>
      <c r="E23" s="34" t="n">
        <v>145.2</v>
      </c>
      <c r="F23" s="34" t="n">
        <v>1284.4</v>
      </c>
      <c r="G23" s="34" t="n">
        <v>7163.3</v>
      </c>
      <c r="H23" s="34" t="n">
        <v>631.3</v>
      </c>
      <c r="I23" s="34" t="n">
        <v>3346.9</v>
      </c>
      <c r="J23" s="34" t="n">
        <v>2441</v>
      </c>
      <c r="K23" s="34" t="n">
        <v>1589</v>
      </c>
      <c r="L23" s="3" t="n">
        <v>8</v>
      </c>
    </row>
    <row r="24" customFormat="false" ht="30" hidden="false" customHeight="true" outlineLevel="0" collapsed="false">
      <c r="A24" s="67" t="n">
        <v>9</v>
      </c>
      <c r="B24" s="27" t="s">
        <v>465</v>
      </c>
      <c r="C24" s="34" t="n">
        <v>44083.9</v>
      </c>
      <c r="D24" s="34" t="n">
        <v>31434.2</v>
      </c>
      <c r="E24" s="34" t="n">
        <v>1648.3</v>
      </c>
      <c r="F24" s="34" t="n">
        <v>8274</v>
      </c>
      <c r="G24" s="34" t="n">
        <v>53458.1</v>
      </c>
      <c r="H24" s="34" t="n">
        <v>17016.4</v>
      </c>
      <c r="I24" s="34" t="n">
        <v>24741.5</v>
      </c>
      <c r="J24" s="34" t="n">
        <v>10353</v>
      </c>
      <c r="K24" s="34" t="n">
        <v>9607.8</v>
      </c>
      <c r="L24" s="3" t="n">
        <v>9</v>
      </c>
    </row>
    <row r="25" customFormat="false" ht="30" hidden="false" customHeight="true" outlineLevel="0" collapsed="false">
      <c r="A25" s="67" t="n">
        <v>10</v>
      </c>
      <c r="B25" s="27" t="s">
        <v>466</v>
      </c>
      <c r="C25" s="34" t="n">
        <v>4041.6</v>
      </c>
      <c r="D25" s="34" t="n">
        <v>3311.3</v>
      </c>
      <c r="E25" s="34" t="n">
        <v>18.6</v>
      </c>
      <c r="F25" s="34" t="n">
        <v>605.6</v>
      </c>
      <c r="G25" s="34" t="n">
        <v>649.8</v>
      </c>
      <c r="H25" s="34" t="n">
        <v>43.6</v>
      </c>
      <c r="I25" s="34" t="n">
        <v>172</v>
      </c>
      <c r="J25" s="34" t="n">
        <v>309.3</v>
      </c>
      <c r="K25" s="34" t="n">
        <v>221.1</v>
      </c>
      <c r="L25" s="3" t="n">
        <v>10</v>
      </c>
    </row>
    <row r="26" customFormat="false" ht="30" hidden="false" customHeight="true" outlineLevel="0" collapsed="false">
      <c r="A26" s="67"/>
      <c r="B26" s="455" t="s">
        <v>61</v>
      </c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5" hidden="false" customHeight="true" outlineLevel="0" collapsed="false">
      <c r="A27" s="67" t="n">
        <v>11</v>
      </c>
      <c r="B27" s="454" t="s">
        <v>499</v>
      </c>
      <c r="C27" s="34" t="n">
        <v>58745.4</v>
      </c>
      <c r="D27" s="34" t="n">
        <v>38218.3</v>
      </c>
      <c r="E27" s="34" t="n">
        <v>7349.9</v>
      </c>
      <c r="F27" s="34" t="n">
        <v>12195.7</v>
      </c>
      <c r="G27" s="34" t="n">
        <v>11746.7</v>
      </c>
      <c r="H27" s="34" t="n">
        <v>738.4</v>
      </c>
      <c r="I27" s="34" t="n">
        <v>6187.9</v>
      </c>
      <c r="J27" s="34" t="n">
        <v>4319.7</v>
      </c>
      <c r="K27" s="34" t="n">
        <v>3614.9</v>
      </c>
      <c r="L27" s="3" t="n">
        <v>11</v>
      </c>
    </row>
    <row r="28" customFormat="false" ht="30" hidden="false" customHeight="true" outlineLevel="0" collapsed="false">
      <c r="A28" s="67" t="n">
        <v>12</v>
      </c>
      <c r="B28" s="27" t="s">
        <v>467</v>
      </c>
      <c r="C28" s="34" t="n">
        <v>8960.5</v>
      </c>
      <c r="D28" s="34" t="n">
        <v>567.9</v>
      </c>
      <c r="E28" s="34" t="n">
        <v>55.7</v>
      </c>
      <c r="F28" s="34" t="n">
        <v>2770</v>
      </c>
      <c r="G28" s="34" t="n">
        <v>9280.6</v>
      </c>
      <c r="H28" s="34" t="n">
        <v>124.1</v>
      </c>
      <c r="I28" s="34" t="n">
        <v>6331.5</v>
      </c>
      <c r="J28" s="34" t="n">
        <v>2704.5</v>
      </c>
      <c r="K28" s="34" t="n">
        <v>972.9</v>
      </c>
      <c r="L28" s="3" t="n">
        <v>12</v>
      </c>
    </row>
    <row r="29" customFormat="false" ht="30" hidden="false" customHeight="true" outlineLevel="0" collapsed="false">
      <c r="A29" s="67" t="n">
        <v>13</v>
      </c>
      <c r="B29" s="27" t="s">
        <v>468</v>
      </c>
      <c r="C29" s="34" t="n">
        <v>24142.4</v>
      </c>
      <c r="D29" s="34" t="n">
        <v>5294.3</v>
      </c>
      <c r="E29" s="34" t="n">
        <v>173.5</v>
      </c>
      <c r="F29" s="34" t="n">
        <v>12821.5</v>
      </c>
      <c r="G29" s="34" t="n">
        <v>14885.3</v>
      </c>
      <c r="H29" s="34" t="n">
        <v>1407.3</v>
      </c>
      <c r="I29" s="34" t="n">
        <v>7317.6</v>
      </c>
      <c r="J29" s="34" t="n">
        <v>5554.8</v>
      </c>
      <c r="K29" s="34" t="n">
        <v>3138.6</v>
      </c>
      <c r="L29" s="3" t="n">
        <v>13</v>
      </c>
    </row>
    <row r="30" customFormat="false" ht="30" hidden="false" customHeight="true" outlineLevel="0" collapsed="false">
      <c r="A30" s="67" t="n">
        <v>14</v>
      </c>
      <c r="B30" s="27" t="s">
        <v>469</v>
      </c>
      <c r="C30" s="34" t="n">
        <v>45.6</v>
      </c>
      <c r="D30" s="34" t="n">
        <v>36.7</v>
      </c>
      <c r="E30" s="34" t="n">
        <v>2.7</v>
      </c>
      <c r="F30" s="34" t="n">
        <v>3.6</v>
      </c>
      <c r="G30" s="34" t="n">
        <v>27.8</v>
      </c>
      <c r="H30" s="34" t="n">
        <v>2.6</v>
      </c>
      <c r="I30" s="34" t="n">
        <v>7.9</v>
      </c>
      <c r="J30" s="34" t="n">
        <v>15.4</v>
      </c>
      <c r="K30" s="34" t="n">
        <v>15.4</v>
      </c>
      <c r="L30" s="3" t="n">
        <v>14</v>
      </c>
    </row>
    <row r="31" customFormat="false" ht="30" hidden="false" customHeight="true" outlineLevel="0" collapsed="false">
      <c r="A31" s="67" t="n">
        <v>15</v>
      </c>
      <c r="B31" s="164" t="s">
        <v>47</v>
      </c>
      <c r="C31" s="34" t="n">
        <v>436.1</v>
      </c>
      <c r="D31" s="34" t="n">
        <v>335.2</v>
      </c>
      <c r="E31" s="34" t="n">
        <v>21</v>
      </c>
      <c r="F31" s="34" t="n">
        <v>36.9</v>
      </c>
      <c r="G31" s="34" t="n">
        <v>161.9</v>
      </c>
      <c r="H31" s="34" t="n">
        <v>9.5</v>
      </c>
      <c r="I31" s="34" t="n">
        <v>112.1</v>
      </c>
      <c r="J31" s="34" t="n">
        <v>34.1</v>
      </c>
      <c r="K31" s="34" t="n">
        <v>30.7</v>
      </c>
      <c r="L31" s="3" t="n">
        <v>15</v>
      </c>
    </row>
    <row r="32" customFormat="false" ht="30" hidden="false" customHeight="true" outlineLevel="0" collapsed="false">
      <c r="A32" s="67"/>
      <c r="B32" s="67" t="s">
        <v>470</v>
      </c>
      <c r="C32" s="34"/>
      <c r="D32" s="34"/>
      <c r="E32" s="34"/>
      <c r="F32" s="34"/>
      <c r="G32" s="34"/>
      <c r="H32" s="34"/>
      <c r="I32" s="34"/>
      <c r="J32" s="34"/>
      <c r="K32" s="34"/>
      <c r="L32" s="3"/>
    </row>
    <row r="33" customFormat="false" ht="14.25" hidden="false" customHeight="true" outlineLevel="0" collapsed="false">
      <c r="A33" s="67" t="n">
        <v>16</v>
      </c>
      <c r="B33" s="27" t="s">
        <v>471</v>
      </c>
      <c r="C33" s="34" t="n">
        <v>2797.5</v>
      </c>
      <c r="D33" s="34" t="n">
        <v>1288.4</v>
      </c>
      <c r="E33" s="34" t="n">
        <v>234.6</v>
      </c>
      <c r="F33" s="34" t="n">
        <v>1240.6</v>
      </c>
      <c r="G33" s="34" t="n">
        <v>1552.3</v>
      </c>
      <c r="H33" s="34" t="n">
        <v>238.4</v>
      </c>
      <c r="I33" s="34" t="n">
        <v>502.6</v>
      </c>
      <c r="J33" s="34" t="n">
        <v>746.6</v>
      </c>
      <c r="K33" s="34" t="n">
        <v>524.1</v>
      </c>
      <c r="L33" s="3" t="n">
        <v>16</v>
      </c>
    </row>
  </sheetData>
  <mergeCells count="3">
    <mergeCell ref="C5:F5"/>
    <mergeCell ref="G5:K5"/>
    <mergeCell ref="G11:K11"/>
  </mergeCells>
  <printOptions headings="false" gridLines="false" gridLinesSet="true" horizontalCentered="true" verticalCentered="false"/>
  <pageMargins left="1.02361111111111" right="0.98402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9.85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3" width="11.85"/>
    <col collapsed="false" customWidth="true" hidden="false" outlineLevel="0" max="6" min="6" style="3" width="12.7"/>
    <col collapsed="false" customWidth="false" hidden="false" outlineLevel="0" max="257" min="7" style="1" width="8.85"/>
  </cols>
  <sheetData>
    <row r="1" customFormat="false" ht="13.9" hidden="false" customHeight="true" outlineLevel="0" collapsed="false">
      <c r="A1" s="4" t="s">
        <v>50</v>
      </c>
    </row>
    <row r="2" customFormat="false" ht="12" hidden="false" customHeight="false" outlineLevel="0" collapsed="false">
      <c r="A2" s="1" t="s">
        <v>51</v>
      </c>
    </row>
    <row r="3" customFormat="false" ht="12" hidden="false" customHeight="false" outlineLevel="0" collapsed="false">
      <c r="A3" s="69"/>
      <c r="C3" s="69"/>
      <c r="D3" s="69"/>
      <c r="E3" s="69"/>
    </row>
    <row r="4" customFormat="false" ht="13.5" hidden="false" customHeight="true" outlineLevel="0" collapsed="false">
      <c r="A4" s="47"/>
      <c r="B4" s="47"/>
      <c r="D4" s="70" t="s">
        <v>52</v>
      </c>
      <c r="E4" s="70"/>
    </row>
    <row r="5" customFormat="false" ht="45" hidden="false" customHeight="true" outlineLevel="0" collapsed="false">
      <c r="A5" s="50" t="s">
        <v>28</v>
      </c>
      <c r="B5" s="71" t="s">
        <v>53</v>
      </c>
      <c r="C5" s="71" t="s">
        <v>54</v>
      </c>
      <c r="D5" s="72" t="s">
        <v>55</v>
      </c>
      <c r="E5" s="73" t="s">
        <v>56</v>
      </c>
      <c r="F5" s="46"/>
    </row>
    <row r="6" customFormat="false" ht="47.25" hidden="false" customHeight="true" outlineLevel="0" collapsed="false">
      <c r="A6" s="54" t="s">
        <v>32</v>
      </c>
      <c r="B6" s="74" t="n">
        <v>16837</v>
      </c>
      <c r="C6" s="74" t="n">
        <v>23370</v>
      </c>
      <c r="D6" s="74" t="n">
        <v>11620</v>
      </c>
      <c r="E6" s="75" t="n">
        <v>11446</v>
      </c>
      <c r="F6" s="76"/>
      <c r="G6" s="76"/>
      <c r="H6" s="76"/>
      <c r="I6" s="76"/>
    </row>
    <row r="7" customFormat="false" ht="33.95" hidden="false" customHeight="true" outlineLevel="0" collapsed="false">
      <c r="A7" s="59" t="s">
        <v>57</v>
      </c>
      <c r="B7" s="19" t="n">
        <v>542</v>
      </c>
      <c r="C7" s="19" t="n">
        <v>868</v>
      </c>
      <c r="D7" s="19" t="n">
        <v>668</v>
      </c>
      <c r="E7" s="32" t="n">
        <v>187</v>
      </c>
      <c r="F7" s="76"/>
    </row>
    <row r="8" customFormat="false" ht="33.95" hidden="false" customHeight="true" outlineLevel="0" collapsed="false">
      <c r="A8" s="27" t="s">
        <v>34</v>
      </c>
      <c r="B8" s="19" t="n">
        <v>5107</v>
      </c>
      <c r="C8" s="19" t="n">
        <v>6908</v>
      </c>
      <c r="D8" s="19" t="n">
        <v>3035</v>
      </c>
      <c r="E8" s="32" t="n">
        <v>3774</v>
      </c>
      <c r="F8" s="76"/>
    </row>
    <row r="9" customFormat="false" ht="33.95" hidden="false" customHeight="true" outlineLevel="0" collapsed="false">
      <c r="A9" s="27" t="s">
        <v>58</v>
      </c>
      <c r="B9" s="19" t="n">
        <v>65</v>
      </c>
      <c r="C9" s="19" t="n">
        <v>80</v>
      </c>
      <c r="D9" s="19" t="n">
        <v>22</v>
      </c>
      <c r="E9" s="32" t="n">
        <v>54</v>
      </c>
      <c r="F9" s="76"/>
    </row>
    <row r="10" customFormat="false" ht="33.95" hidden="false" customHeight="true" outlineLevel="0" collapsed="false">
      <c r="A10" s="27" t="s">
        <v>36</v>
      </c>
      <c r="B10" s="19" t="n">
        <v>4909</v>
      </c>
      <c r="C10" s="19" t="n">
        <v>6639</v>
      </c>
      <c r="D10" s="19" t="n">
        <v>2960</v>
      </c>
      <c r="E10" s="32" t="n">
        <v>3590</v>
      </c>
      <c r="F10" s="77"/>
    </row>
    <row r="11" customFormat="false" ht="33.95" hidden="false" customHeight="true" outlineLevel="0" collapsed="false">
      <c r="A11" s="61" t="s">
        <v>59</v>
      </c>
      <c r="B11" s="18"/>
      <c r="C11" s="19"/>
      <c r="D11" s="19"/>
      <c r="E11" s="32"/>
      <c r="F11" s="77"/>
      <c r="K11" s="31"/>
    </row>
    <row r="12" customFormat="false" ht="19.5" hidden="false" customHeight="true" outlineLevel="0" collapsed="false">
      <c r="A12" s="64" t="s">
        <v>60</v>
      </c>
      <c r="B12" s="19" t="n">
        <v>133</v>
      </c>
      <c r="C12" s="19" t="n">
        <v>189</v>
      </c>
      <c r="D12" s="19" t="n">
        <v>53</v>
      </c>
      <c r="E12" s="32" t="n">
        <v>130</v>
      </c>
      <c r="F12" s="77"/>
    </row>
    <row r="13" customFormat="false" ht="33.95" hidden="false" customHeight="true" outlineLevel="0" collapsed="false">
      <c r="A13" s="27" t="s">
        <v>39</v>
      </c>
      <c r="B13" s="19" t="n">
        <v>907</v>
      </c>
      <c r="C13" s="19" t="n">
        <v>1253</v>
      </c>
      <c r="D13" s="19" t="n">
        <v>689</v>
      </c>
      <c r="E13" s="32" t="n">
        <v>550</v>
      </c>
      <c r="F13" s="77"/>
      <c r="H13" s="2"/>
    </row>
    <row r="14" customFormat="false" ht="33.95" hidden="false" customHeight="true" outlineLevel="0" collapsed="false">
      <c r="A14" s="27" t="s">
        <v>40</v>
      </c>
      <c r="B14" s="19" t="n">
        <v>5079</v>
      </c>
      <c r="C14" s="19" t="n">
        <v>7126</v>
      </c>
      <c r="D14" s="19" t="n">
        <v>3902</v>
      </c>
      <c r="E14" s="32" t="n">
        <v>3136</v>
      </c>
      <c r="F14" s="77"/>
    </row>
    <row r="15" customFormat="false" ht="33.95" hidden="false" customHeight="true" outlineLevel="0" collapsed="false">
      <c r="A15" s="27" t="s">
        <v>41</v>
      </c>
      <c r="B15" s="19" t="n">
        <v>357</v>
      </c>
      <c r="C15" s="19" t="n">
        <v>534</v>
      </c>
      <c r="D15" s="19" t="n">
        <v>429</v>
      </c>
      <c r="E15" s="32" t="n">
        <v>98</v>
      </c>
      <c r="F15" s="77"/>
    </row>
    <row r="16" customFormat="false" ht="33.95" hidden="false" customHeight="true" outlineLevel="0" collapsed="false">
      <c r="A16" s="78" t="s">
        <v>61</v>
      </c>
      <c r="B16" s="18"/>
      <c r="C16" s="19"/>
      <c r="D16" s="19"/>
      <c r="E16" s="32"/>
      <c r="F16" s="77"/>
    </row>
    <row r="17" customFormat="false" ht="19.5" hidden="false" customHeight="true" outlineLevel="0" collapsed="false">
      <c r="A17" s="27" t="s">
        <v>62</v>
      </c>
      <c r="B17" s="19" t="n">
        <v>902</v>
      </c>
      <c r="C17" s="19" t="n">
        <v>1234</v>
      </c>
      <c r="D17" s="19" t="n">
        <v>595</v>
      </c>
      <c r="E17" s="32" t="n">
        <v>623</v>
      </c>
      <c r="F17" s="77"/>
    </row>
    <row r="18" customFormat="false" ht="33.95" hidden="false" customHeight="true" outlineLevel="0" collapsed="false">
      <c r="A18" s="27" t="s">
        <v>43</v>
      </c>
      <c r="B18" s="19" t="n">
        <v>211</v>
      </c>
      <c r="C18" s="19" t="n">
        <v>279</v>
      </c>
      <c r="D18" s="19" t="n">
        <v>60</v>
      </c>
      <c r="E18" s="32" t="n">
        <v>209</v>
      </c>
      <c r="F18" s="77"/>
    </row>
    <row r="19" customFormat="false" ht="33.95" hidden="false" customHeight="true" outlineLevel="0" collapsed="false">
      <c r="A19" s="27" t="s">
        <v>44</v>
      </c>
      <c r="B19" s="19" t="n">
        <v>3304</v>
      </c>
      <c r="C19" s="19" t="n">
        <v>4566</v>
      </c>
      <c r="D19" s="19" t="n">
        <v>1902</v>
      </c>
      <c r="E19" s="32" t="n">
        <v>2618</v>
      </c>
      <c r="F19" s="77"/>
      <c r="H19" s="31"/>
    </row>
    <row r="20" customFormat="false" ht="33.95" hidden="false" customHeight="true" outlineLevel="0" collapsed="false">
      <c r="A20" s="27" t="s">
        <v>45</v>
      </c>
      <c r="B20" s="19" t="n">
        <v>83</v>
      </c>
      <c r="C20" s="19" t="n">
        <v>113</v>
      </c>
      <c r="D20" s="19" t="n">
        <v>58</v>
      </c>
      <c r="E20" s="32" t="n">
        <v>55</v>
      </c>
      <c r="F20" s="76"/>
    </row>
    <row r="21" customFormat="false" ht="33.95" hidden="false" customHeight="true" outlineLevel="0" collapsed="false">
      <c r="A21" s="27" t="s">
        <v>47</v>
      </c>
      <c r="B21" s="19" t="n">
        <v>91</v>
      </c>
      <c r="C21" s="19" t="n">
        <v>142</v>
      </c>
      <c r="D21" s="19" t="n">
        <v>111</v>
      </c>
      <c r="E21" s="32" t="n">
        <v>29</v>
      </c>
      <c r="F21" s="76"/>
    </row>
    <row r="22" customFormat="false" ht="33.95" hidden="false" customHeight="true" outlineLevel="0" collapsed="false">
      <c r="A22" s="67" t="s">
        <v>48</v>
      </c>
      <c r="B22" s="19"/>
      <c r="C22" s="19"/>
      <c r="D22" s="19"/>
      <c r="E22" s="32"/>
      <c r="F22" s="76"/>
    </row>
    <row r="23" customFormat="false" ht="19.5" hidden="false" customHeight="true" outlineLevel="0" collapsed="false">
      <c r="A23" s="27" t="s">
        <v>49</v>
      </c>
      <c r="B23" s="19" t="n">
        <v>254</v>
      </c>
      <c r="C23" s="19" t="n">
        <v>347</v>
      </c>
      <c r="D23" s="19" t="n">
        <v>171</v>
      </c>
      <c r="E23" s="32" t="n">
        <v>167</v>
      </c>
      <c r="F23" s="76"/>
    </row>
    <row r="24" customFormat="false" ht="12" hidden="false" customHeight="false" outlineLevel="0" collapsed="false">
      <c r="B24" s="2"/>
      <c r="C24" s="2"/>
      <c r="D24" s="66"/>
      <c r="E24" s="63"/>
      <c r="F24" s="63"/>
    </row>
    <row r="25" customFormat="false" ht="12" hidden="false" customHeight="false" outlineLevel="0" collapsed="false">
      <c r="A25" s="44"/>
    </row>
  </sheetData>
  <mergeCells count="1">
    <mergeCell ref="D4:E4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1.99"/>
    <col collapsed="false" customWidth="true" hidden="false" outlineLevel="0" max="6" min="3" style="31" width="11.7"/>
    <col collapsed="false" customWidth="true" hidden="false" outlineLevel="0" max="7" min="7" style="31" width="9.85"/>
    <col collapsed="false" customWidth="true" hidden="false" outlineLevel="0" max="12" min="8" style="31" width="11.7"/>
    <col collapsed="false" customWidth="true" hidden="false" outlineLevel="0" max="13" min="13" style="1" width="3.42"/>
    <col collapsed="false" customWidth="false" hidden="false" outlineLevel="0" max="257" min="14" style="1" width="8.85"/>
  </cols>
  <sheetData>
    <row r="1" customFormat="false" ht="12" hidden="false" customHeight="false" outlineLevel="0" collapsed="false">
      <c r="A1" s="4" t="s">
        <v>500</v>
      </c>
      <c r="B1" s="4"/>
      <c r="C1" s="109"/>
      <c r="D1" s="109"/>
      <c r="E1" s="109"/>
      <c r="F1" s="109"/>
      <c r="G1" s="109"/>
      <c r="H1" s="109"/>
      <c r="I1" s="109"/>
    </row>
    <row r="2" customFormat="false" ht="12" hidden="false" customHeight="false" outlineLevel="0" collapsed="false">
      <c r="B2" s="4" t="s">
        <v>501</v>
      </c>
    </row>
    <row r="3" customFormat="false" ht="12" hidden="false" customHeight="false" outlineLevel="0" collapsed="false">
      <c r="B3" s="1" t="s">
        <v>502</v>
      </c>
    </row>
    <row r="5" customFormat="false" ht="12.75" hidden="false" customHeight="false" outlineLevel="0" collapsed="false">
      <c r="A5" s="47"/>
      <c r="B5" s="47"/>
      <c r="C5" s="170" t="s">
        <v>503</v>
      </c>
      <c r="D5" s="170"/>
      <c r="E5" s="236" t="s">
        <v>504</v>
      </c>
      <c r="F5" s="236"/>
      <c r="G5" s="236"/>
      <c r="H5" s="236"/>
      <c r="I5" s="236"/>
      <c r="J5" s="236"/>
      <c r="K5" s="236"/>
      <c r="L5" s="236"/>
      <c r="M5" s="296"/>
      <c r="N5" s="46"/>
      <c r="O5" s="46"/>
      <c r="P5" s="46"/>
      <c r="Q5" s="46"/>
      <c r="R5" s="46"/>
    </row>
    <row r="6" customFormat="false" ht="12" hidden="false" customHeight="false" outlineLevel="0" collapsed="false">
      <c r="A6" s="67"/>
      <c r="B6" s="67"/>
      <c r="C6" s="456"/>
      <c r="D6" s="125"/>
      <c r="E6" s="185"/>
      <c r="F6" s="448"/>
      <c r="G6" s="214"/>
      <c r="H6" s="170"/>
      <c r="I6" s="148"/>
      <c r="J6" s="214"/>
      <c r="K6" s="118"/>
      <c r="L6" s="118"/>
      <c r="M6" s="29"/>
    </row>
    <row r="7" customFormat="false" ht="12" hidden="false" customHeight="false" outlineLevel="0" collapsed="false">
      <c r="A7" s="67" t="s">
        <v>393</v>
      </c>
      <c r="B7" s="82" t="s">
        <v>1</v>
      </c>
      <c r="C7" s="125" t="s">
        <v>115</v>
      </c>
      <c r="D7" s="245" t="s">
        <v>198</v>
      </c>
      <c r="E7" s="128" t="s">
        <v>115</v>
      </c>
      <c r="F7" s="128" t="s">
        <v>505</v>
      </c>
      <c r="G7" s="457" t="s">
        <v>506</v>
      </c>
      <c r="H7" s="170"/>
      <c r="I7" s="457" t="s">
        <v>507</v>
      </c>
      <c r="J7" s="457" t="s">
        <v>506</v>
      </c>
      <c r="K7" s="170"/>
      <c r="L7" s="457" t="s">
        <v>507</v>
      </c>
      <c r="M7" s="298" t="s">
        <v>393</v>
      </c>
    </row>
    <row r="8" customFormat="false" ht="12" hidden="false" customHeight="false" outlineLevel="0" collapsed="false">
      <c r="A8" s="67"/>
      <c r="B8" s="67"/>
      <c r="C8" s="125"/>
      <c r="D8" s="125" t="s">
        <v>227</v>
      </c>
      <c r="E8" s="34"/>
      <c r="F8" s="128" t="s">
        <v>479</v>
      </c>
      <c r="G8" s="457" t="s">
        <v>508</v>
      </c>
      <c r="H8" s="457" t="s">
        <v>509</v>
      </c>
      <c r="I8" s="457" t="s">
        <v>510</v>
      </c>
      <c r="J8" s="457" t="s">
        <v>508</v>
      </c>
      <c r="K8" s="457" t="s">
        <v>511</v>
      </c>
      <c r="L8" s="457" t="s">
        <v>512</v>
      </c>
      <c r="M8" s="29"/>
    </row>
    <row r="9" customFormat="false" ht="12" hidden="false" customHeight="false" outlineLevel="0" collapsed="false">
      <c r="A9" s="67"/>
      <c r="B9" s="67"/>
      <c r="C9" s="119"/>
      <c r="D9" s="125" t="s">
        <v>195</v>
      </c>
      <c r="E9" s="34"/>
      <c r="F9" s="128" t="s">
        <v>482</v>
      </c>
      <c r="G9" s="457" t="s">
        <v>513</v>
      </c>
      <c r="H9" s="457" t="s">
        <v>514</v>
      </c>
      <c r="I9" s="457" t="s">
        <v>482</v>
      </c>
      <c r="J9" s="457" t="s">
        <v>513</v>
      </c>
      <c r="K9" s="457" t="s">
        <v>514</v>
      </c>
      <c r="L9" s="457" t="s">
        <v>515</v>
      </c>
      <c r="M9" s="29"/>
    </row>
    <row r="10" customFormat="false" ht="12" hidden="false" customHeight="false" outlineLevel="0" collapsed="false">
      <c r="A10" s="67"/>
      <c r="B10" s="67"/>
      <c r="C10" s="449"/>
      <c r="D10" s="216"/>
      <c r="E10" s="449"/>
      <c r="F10" s="216"/>
      <c r="G10" s="216"/>
      <c r="H10" s="216" t="s">
        <v>516</v>
      </c>
      <c r="I10" s="449"/>
      <c r="J10" s="216"/>
      <c r="K10" s="216" t="s">
        <v>516</v>
      </c>
      <c r="L10" s="117" t="s">
        <v>517</v>
      </c>
      <c r="M10" s="29"/>
    </row>
    <row r="11" customFormat="false" ht="12" hidden="false" customHeight="false" outlineLevel="0" collapsed="false">
      <c r="A11" s="87"/>
      <c r="B11" s="87"/>
      <c r="C11" s="114"/>
      <c r="D11" s="214"/>
      <c r="E11" s="214" t="s">
        <v>405</v>
      </c>
      <c r="F11" s="214" t="s">
        <v>406</v>
      </c>
      <c r="G11" s="114"/>
      <c r="H11" s="114"/>
      <c r="I11" s="214"/>
      <c r="J11" s="114"/>
      <c r="K11" s="114"/>
      <c r="L11" s="114"/>
      <c r="M11" s="26"/>
    </row>
    <row r="12" customFormat="false" ht="37.5" hidden="false" customHeight="true" outlineLevel="0" collapsed="false">
      <c r="A12" s="67" t="n">
        <v>1</v>
      </c>
      <c r="B12" s="54" t="s">
        <v>518</v>
      </c>
      <c r="C12" s="133" t="n">
        <v>672753.8</v>
      </c>
      <c r="D12" s="137" t="n">
        <v>96892.4</v>
      </c>
      <c r="E12" s="133" t="n">
        <v>540811.6</v>
      </c>
      <c r="F12" s="133" t="n">
        <v>162479.8</v>
      </c>
      <c r="G12" s="133" t="n">
        <v>109702.8</v>
      </c>
      <c r="H12" s="133" t="n">
        <v>83301.1</v>
      </c>
      <c r="I12" s="133" t="n">
        <v>378331.8</v>
      </c>
      <c r="J12" s="133" t="n">
        <v>88831.3</v>
      </c>
      <c r="K12" s="133" t="n">
        <v>62139.3</v>
      </c>
      <c r="L12" s="133" t="n">
        <v>150770.4</v>
      </c>
      <c r="M12" s="3" t="n">
        <v>1</v>
      </c>
      <c r="N12" s="453"/>
    </row>
    <row r="13" customFormat="false" ht="23.25" hidden="false" customHeight="true" outlineLevel="0" collapsed="false">
      <c r="A13" s="67"/>
      <c r="B13" s="138" t="s">
        <v>494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"/>
    </row>
    <row r="14" customFormat="false" ht="28.5" hidden="false" customHeight="true" outlineLevel="0" collapsed="false">
      <c r="A14" s="67"/>
      <c r="B14" s="138" t="s">
        <v>495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3"/>
    </row>
    <row r="15" customFormat="false" ht="14.1" hidden="false" customHeight="true" outlineLevel="0" collapsed="false">
      <c r="A15" s="67" t="n">
        <v>2</v>
      </c>
      <c r="B15" s="54" t="s">
        <v>496</v>
      </c>
      <c r="C15" s="137" t="n">
        <v>224755.2</v>
      </c>
      <c r="D15" s="137" t="n">
        <v>96892.4</v>
      </c>
      <c r="E15" s="137" t="n">
        <v>237554.9</v>
      </c>
      <c r="F15" s="137" t="n">
        <v>74317.8</v>
      </c>
      <c r="G15" s="137" t="n">
        <v>52508.6</v>
      </c>
      <c r="H15" s="137" t="n">
        <v>33898.5</v>
      </c>
      <c r="I15" s="137" t="n">
        <v>163237.1</v>
      </c>
      <c r="J15" s="137" t="n">
        <v>45700.6</v>
      </c>
      <c r="K15" s="137" t="n">
        <v>28218.1</v>
      </c>
      <c r="L15" s="137" t="n">
        <v>54928.8</v>
      </c>
      <c r="M15" s="3" t="n">
        <v>2</v>
      </c>
    </row>
    <row r="16" customFormat="false" ht="31.15" hidden="false" customHeight="true" outlineLevel="0" collapsed="false">
      <c r="A16" s="67" t="n">
        <v>3</v>
      </c>
      <c r="B16" s="27" t="s">
        <v>459</v>
      </c>
      <c r="C16" s="34" t="n">
        <v>906.7</v>
      </c>
      <c r="D16" s="34" t="n">
        <v>342.7</v>
      </c>
      <c r="E16" s="34" t="n">
        <v>993.4</v>
      </c>
      <c r="F16" s="34" t="n">
        <v>531</v>
      </c>
      <c r="G16" s="34" t="n">
        <v>472.4</v>
      </c>
      <c r="H16" s="34" t="n">
        <v>370.5</v>
      </c>
      <c r="I16" s="34" t="n">
        <v>462.4</v>
      </c>
      <c r="J16" s="34" t="n">
        <v>181.1</v>
      </c>
      <c r="K16" s="34" t="n">
        <v>155.6</v>
      </c>
      <c r="L16" s="34" t="n">
        <v>133.9</v>
      </c>
      <c r="M16" s="3" t="n">
        <v>3</v>
      </c>
    </row>
    <row r="17" customFormat="false" ht="31.15" hidden="false" customHeight="true" outlineLevel="0" collapsed="false">
      <c r="A17" s="67" t="n">
        <v>4</v>
      </c>
      <c r="B17" s="27" t="s">
        <v>460</v>
      </c>
      <c r="C17" s="34" t="n">
        <v>122750.9</v>
      </c>
      <c r="D17" s="34" t="n">
        <v>50184</v>
      </c>
      <c r="E17" s="34" t="n">
        <v>106714.8</v>
      </c>
      <c r="F17" s="34" t="n">
        <v>25925.9</v>
      </c>
      <c r="G17" s="34" t="n">
        <v>20150.9</v>
      </c>
      <c r="H17" s="34" t="n">
        <v>12703.4</v>
      </c>
      <c r="I17" s="34" t="n">
        <v>80788.9</v>
      </c>
      <c r="J17" s="34" t="n">
        <v>23647.7</v>
      </c>
      <c r="K17" s="34" t="n">
        <v>14817.3</v>
      </c>
      <c r="L17" s="34" t="n">
        <v>27650.2</v>
      </c>
      <c r="M17" s="3" t="n">
        <v>4</v>
      </c>
    </row>
    <row r="18" customFormat="false" ht="31.15" hidden="false" customHeight="true" outlineLevel="0" collapsed="false">
      <c r="A18" s="67" t="n">
        <v>5</v>
      </c>
      <c r="B18" s="27" t="s">
        <v>461</v>
      </c>
      <c r="C18" s="34" t="n">
        <v>333.2</v>
      </c>
      <c r="D18" s="34" t="n">
        <v>272.2</v>
      </c>
      <c r="E18" s="34" t="n">
        <v>299.1</v>
      </c>
      <c r="F18" s="34" t="n">
        <v>56</v>
      </c>
      <c r="G18" s="34" t="n">
        <v>44.5</v>
      </c>
      <c r="H18" s="34" t="n">
        <v>7.5</v>
      </c>
      <c r="I18" s="34" t="n">
        <v>243.1</v>
      </c>
      <c r="J18" s="34" t="n">
        <v>144.2</v>
      </c>
      <c r="K18" s="34" t="n">
        <v>93.8</v>
      </c>
      <c r="L18" s="34" t="n">
        <v>53.8</v>
      </c>
      <c r="M18" s="3" t="n">
        <v>5</v>
      </c>
    </row>
    <row r="19" customFormat="false" ht="31.15" hidden="false" customHeight="true" outlineLevel="0" collapsed="false">
      <c r="A19" s="67" t="n">
        <v>6</v>
      </c>
      <c r="B19" s="27" t="s">
        <v>462</v>
      </c>
      <c r="C19" s="34" t="n">
        <v>109045.3</v>
      </c>
      <c r="D19" s="34" t="n">
        <v>46332.7</v>
      </c>
      <c r="E19" s="34" t="n">
        <v>101149.3</v>
      </c>
      <c r="F19" s="34" t="n">
        <v>23392.8</v>
      </c>
      <c r="G19" s="34" t="n">
        <v>17670.2</v>
      </c>
      <c r="H19" s="34" t="n">
        <v>10946.6</v>
      </c>
      <c r="I19" s="34" t="n">
        <v>77756.5</v>
      </c>
      <c r="J19" s="34" t="n">
        <v>23038.2</v>
      </c>
      <c r="K19" s="34" t="n">
        <v>14389</v>
      </c>
      <c r="L19" s="34" t="n">
        <v>26572.6</v>
      </c>
      <c r="M19" s="3" t="n">
        <v>6</v>
      </c>
    </row>
    <row r="20" customFormat="false" ht="30.75" hidden="false" customHeight="true" outlineLevel="0" collapsed="false">
      <c r="A20" s="67"/>
      <c r="B20" s="445" t="s">
        <v>519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6.5" hidden="false" customHeight="true" outlineLevel="0" collapsed="false">
      <c r="A21" s="67" t="n">
        <v>7</v>
      </c>
      <c r="B21" s="454" t="s">
        <v>520</v>
      </c>
      <c r="C21" s="34" t="n">
        <v>13372.5</v>
      </c>
      <c r="D21" s="34" t="n">
        <v>3579</v>
      </c>
      <c r="E21" s="34" t="n">
        <v>5266.5</v>
      </c>
      <c r="F21" s="34" t="n">
        <v>2477.2</v>
      </c>
      <c r="G21" s="34" t="n">
        <v>2436.2</v>
      </c>
      <c r="H21" s="34" t="n">
        <v>1749.3</v>
      </c>
      <c r="I21" s="34" t="n">
        <v>2789.3</v>
      </c>
      <c r="J21" s="34" t="n">
        <v>465.3</v>
      </c>
      <c r="K21" s="34" t="n">
        <v>334.5</v>
      </c>
      <c r="L21" s="34" t="n">
        <v>1023.8</v>
      </c>
      <c r="M21" s="3" t="n">
        <v>7</v>
      </c>
    </row>
    <row r="22" customFormat="false" ht="31.15" hidden="false" customHeight="true" outlineLevel="0" collapsed="false">
      <c r="A22" s="67" t="n">
        <v>8</v>
      </c>
      <c r="B22" s="27" t="s">
        <v>464</v>
      </c>
      <c r="C22" s="34" t="n">
        <v>3108.2</v>
      </c>
      <c r="D22" s="34" t="n">
        <v>2119.2</v>
      </c>
      <c r="E22" s="34" t="n">
        <v>8463.8</v>
      </c>
      <c r="F22" s="34" t="n">
        <v>3722.3</v>
      </c>
      <c r="G22" s="34" t="n">
        <v>3099.2</v>
      </c>
      <c r="H22" s="34" t="n">
        <v>2882.6</v>
      </c>
      <c r="I22" s="34" t="n">
        <v>4741.5</v>
      </c>
      <c r="J22" s="34" t="n">
        <v>704.5</v>
      </c>
      <c r="K22" s="34" t="n">
        <v>220.8</v>
      </c>
      <c r="L22" s="34" t="n">
        <v>2311.1</v>
      </c>
      <c r="M22" s="3" t="n">
        <v>8</v>
      </c>
    </row>
    <row r="23" customFormat="false" ht="31.15" hidden="false" customHeight="true" outlineLevel="0" collapsed="false">
      <c r="A23" s="67" t="n">
        <v>9</v>
      </c>
      <c r="B23" s="27" t="s">
        <v>465</v>
      </c>
      <c r="C23" s="34" t="n">
        <v>39556.7</v>
      </c>
      <c r="D23" s="34" t="n">
        <v>31611.2</v>
      </c>
      <c r="E23" s="34" t="n">
        <v>52688.2</v>
      </c>
      <c r="F23" s="34" t="n">
        <v>10257.4</v>
      </c>
      <c r="G23" s="34" t="n">
        <v>6831.1</v>
      </c>
      <c r="H23" s="34" t="n">
        <v>3249.5</v>
      </c>
      <c r="I23" s="34" t="n">
        <v>42430.8</v>
      </c>
      <c r="J23" s="34" t="n">
        <v>8876.9</v>
      </c>
      <c r="K23" s="34" t="n">
        <v>5450.6</v>
      </c>
      <c r="L23" s="34" t="n">
        <v>18177.5</v>
      </c>
      <c r="M23" s="3" t="n">
        <v>9</v>
      </c>
    </row>
    <row r="24" customFormat="false" ht="31.15" hidden="false" customHeight="true" outlineLevel="0" collapsed="false">
      <c r="A24" s="67" t="n">
        <v>10</v>
      </c>
      <c r="B24" s="27" t="s">
        <v>466</v>
      </c>
      <c r="C24" s="34" t="n">
        <v>2138.6</v>
      </c>
      <c r="D24" s="34" t="n">
        <v>907.7</v>
      </c>
      <c r="E24" s="34" t="n">
        <v>2355.1</v>
      </c>
      <c r="F24" s="34" t="n">
        <v>1575.3</v>
      </c>
      <c r="G24" s="34" t="n">
        <v>1286.9</v>
      </c>
      <c r="H24" s="34" t="n">
        <v>1043.2</v>
      </c>
      <c r="I24" s="34" t="n">
        <v>779.8</v>
      </c>
      <c r="J24" s="34" t="n">
        <v>503.3</v>
      </c>
      <c r="K24" s="34" t="n">
        <v>103.6</v>
      </c>
      <c r="L24" s="34" t="n">
        <v>152.7</v>
      </c>
      <c r="M24" s="3" t="n">
        <v>10</v>
      </c>
    </row>
    <row r="25" customFormat="false" ht="31.15" hidden="false" customHeight="true" outlineLevel="0" collapsed="false">
      <c r="A25" s="67"/>
      <c r="B25" s="455" t="s">
        <v>61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6.5" hidden="false" customHeight="true" outlineLevel="0" collapsed="false">
      <c r="A26" s="67" t="n">
        <v>11</v>
      </c>
      <c r="B26" s="454" t="s">
        <v>499</v>
      </c>
      <c r="C26" s="34" t="n">
        <v>35045</v>
      </c>
      <c r="D26" s="34" t="n">
        <v>5808</v>
      </c>
      <c r="E26" s="34" t="n">
        <v>29534.5</v>
      </c>
      <c r="F26" s="34" t="n">
        <v>16028.1</v>
      </c>
      <c r="G26" s="34" t="n">
        <v>6912.1</v>
      </c>
      <c r="H26" s="34" t="n">
        <v>4916.8</v>
      </c>
      <c r="I26" s="34" t="n">
        <v>13506.3</v>
      </c>
      <c r="J26" s="34" t="n">
        <v>2586.7</v>
      </c>
      <c r="K26" s="34" t="n">
        <v>1187.3</v>
      </c>
      <c r="L26" s="34" t="n">
        <v>3221.1</v>
      </c>
      <c r="M26" s="3" t="n">
        <v>11</v>
      </c>
    </row>
    <row r="27" customFormat="false" ht="31.15" hidden="false" customHeight="true" outlineLevel="0" collapsed="false">
      <c r="A27" s="67" t="n">
        <v>12</v>
      </c>
      <c r="B27" s="27" t="s">
        <v>467</v>
      </c>
      <c r="C27" s="34" t="n">
        <v>4154.1</v>
      </c>
      <c r="D27" s="34" t="n">
        <v>916.8</v>
      </c>
      <c r="E27" s="34" t="n">
        <v>13444.4</v>
      </c>
      <c r="F27" s="34" t="n">
        <v>6424.8</v>
      </c>
      <c r="G27" s="34" t="n">
        <v>6095.6</v>
      </c>
      <c r="H27" s="34" t="n">
        <v>4081</v>
      </c>
      <c r="I27" s="34" t="n">
        <v>7019.7</v>
      </c>
      <c r="J27" s="34" t="n">
        <v>5096.5</v>
      </c>
      <c r="K27" s="34" t="n">
        <v>3636.9</v>
      </c>
      <c r="L27" s="34" t="n">
        <v>642.5</v>
      </c>
      <c r="M27" s="3" t="n">
        <v>12</v>
      </c>
    </row>
    <row r="28" customFormat="false" ht="31.15" hidden="false" customHeight="true" outlineLevel="0" collapsed="false">
      <c r="A28" s="67" t="n">
        <v>13</v>
      </c>
      <c r="B28" s="27" t="s">
        <v>468</v>
      </c>
      <c r="C28" s="34" t="n">
        <v>15739.7</v>
      </c>
      <c r="D28" s="34" t="n">
        <v>4117.9</v>
      </c>
      <c r="E28" s="34" t="n">
        <v>20056.9</v>
      </c>
      <c r="F28" s="34" t="n">
        <v>7756.4</v>
      </c>
      <c r="G28" s="34" t="n">
        <v>5863.4</v>
      </c>
      <c r="H28" s="34" t="n">
        <v>3996.3</v>
      </c>
      <c r="I28" s="34" t="n">
        <v>12300.4</v>
      </c>
      <c r="J28" s="34" t="n">
        <v>3430.6</v>
      </c>
      <c r="K28" s="34" t="n">
        <v>2227.9</v>
      </c>
      <c r="L28" s="34" t="n">
        <v>2298</v>
      </c>
      <c r="M28" s="3" t="n">
        <v>13</v>
      </c>
    </row>
    <row r="29" customFormat="false" ht="31.15" hidden="false" customHeight="true" outlineLevel="0" collapsed="false">
      <c r="A29" s="67" t="n">
        <v>14</v>
      </c>
      <c r="B29" s="27" t="s">
        <v>469</v>
      </c>
      <c r="C29" s="34" t="n">
        <v>27.5</v>
      </c>
      <c r="D29" s="34" t="n">
        <v>7</v>
      </c>
      <c r="E29" s="34" t="n">
        <v>33.4</v>
      </c>
      <c r="F29" s="34" t="n">
        <v>15.4</v>
      </c>
      <c r="G29" s="34" t="n">
        <v>13.1</v>
      </c>
      <c r="H29" s="34" t="n">
        <v>4.4</v>
      </c>
      <c r="I29" s="34" t="n">
        <v>18.1</v>
      </c>
      <c r="J29" s="34" t="n">
        <v>10.2</v>
      </c>
      <c r="K29" s="34" t="n">
        <v>0</v>
      </c>
      <c r="L29" s="34" t="n">
        <v>2.2</v>
      </c>
      <c r="M29" s="3" t="n">
        <v>14</v>
      </c>
    </row>
    <row r="30" customFormat="false" ht="31.15" hidden="false" customHeight="true" outlineLevel="0" collapsed="false">
      <c r="A30" s="67" t="n">
        <v>15</v>
      </c>
      <c r="B30" s="164" t="s">
        <v>47</v>
      </c>
      <c r="C30" s="34" t="n">
        <v>151.7</v>
      </c>
      <c r="D30" s="34" t="n">
        <v>184</v>
      </c>
      <c r="E30" s="34" t="n">
        <v>416.2</v>
      </c>
      <c r="F30" s="34" t="n">
        <v>186.4</v>
      </c>
      <c r="G30" s="34" t="n">
        <v>141.4</v>
      </c>
      <c r="H30" s="34" t="n">
        <v>84.2</v>
      </c>
      <c r="I30" s="34" t="n">
        <v>229.8</v>
      </c>
      <c r="J30" s="34" t="n">
        <v>125.6</v>
      </c>
      <c r="K30" s="34" t="n">
        <v>38.5</v>
      </c>
      <c r="L30" s="34" t="n">
        <v>63.1</v>
      </c>
      <c r="M30" s="3" t="n">
        <v>15</v>
      </c>
    </row>
    <row r="31" customFormat="false" ht="31.15" hidden="false" customHeight="true" outlineLevel="0" collapsed="false">
      <c r="A31" s="67"/>
      <c r="B31" s="67" t="s">
        <v>470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"/>
    </row>
    <row r="32" customFormat="false" ht="16.5" hidden="false" customHeight="true" outlineLevel="0" collapsed="false">
      <c r="A32" s="67" t="n">
        <v>16</v>
      </c>
      <c r="B32" s="27" t="s">
        <v>471</v>
      </c>
      <c r="C32" s="34" t="n">
        <v>1176</v>
      </c>
      <c r="D32" s="34" t="n">
        <v>693.9</v>
      </c>
      <c r="E32" s="34" t="n">
        <v>2854.1</v>
      </c>
      <c r="F32" s="34" t="n">
        <v>1894.8</v>
      </c>
      <c r="G32" s="34" t="n">
        <v>1642.5</v>
      </c>
      <c r="H32" s="34" t="n">
        <v>566.6</v>
      </c>
      <c r="I32" s="34" t="n">
        <v>959.2</v>
      </c>
      <c r="J32" s="34" t="n">
        <v>537.5</v>
      </c>
      <c r="K32" s="34" t="n">
        <v>379.8</v>
      </c>
      <c r="L32" s="34" t="n">
        <v>276.3</v>
      </c>
      <c r="M32" s="3" t="n">
        <v>16</v>
      </c>
    </row>
    <row r="33" customFormat="false" ht="12.75" hidden="false" customHeight="false" outlineLevel="0" collapsed="false">
      <c r="B33" s="46"/>
      <c r="C33" s="192"/>
      <c r="E33" s="192"/>
      <c r="F33" s="192"/>
      <c r="G33" s="192"/>
      <c r="H33" s="192"/>
      <c r="I33" s="192"/>
      <c r="J33" s="192"/>
      <c r="K33" s="192"/>
      <c r="L33" s="192"/>
    </row>
    <row r="34" customFormat="false" ht="15.75" hidden="false" customHeight="false" outlineLevel="0" collapsed="false">
      <c r="B34" s="46"/>
      <c r="C34" s="192"/>
      <c r="D34" s="192"/>
      <c r="E34" s="192"/>
      <c r="F34" s="192"/>
      <c r="G34" s="192"/>
      <c r="H34" s="192"/>
      <c r="I34" s="192"/>
      <c r="J34" s="192"/>
      <c r="K34" s="192"/>
      <c r="L34" s="192"/>
    </row>
    <row r="35" customFormat="false" ht="12.75" hidden="false" customHeight="false" outlineLevel="0" collapsed="false">
      <c r="B35" s="46"/>
      <c r="C35" s="192"/>
      <c r="D35" s="192"/>
      <c r="E35" s="192"/>
      <c r="F35" s="192"/>
      <c r="G35" s="192"/>
      <c r="H35" s="192"/>
      <c r="I35" s="192"/>
      <c r="J35" s="192"/>
      <c r="K35" s="192"/>
      <c r="L35" s="192"/>
    </row>
    <row r="36" customFormat="false" ht="12.75" hidden="false" customHeight="false" outlineLevel="0" collapsed="false">
      <c r="B36" s="46"/>
      <c r="C36" s="192"/>
      <c r="D36" s="192"/>
      <c r="E36" s="192"/>
      <c r="F36" s="192"/>
      <c r="G36" s="192"/>
      <c r="H36" s="192"/>
      <c r="I36" s="192"/>
      <c r="J36" s="192"/>
      <c r="K36" s="192"/>
      <c r="L36" s="192"/>
    </row>
    <row r="37" customFormat="false" ht="12.75" hidden="false" customHeight="false" outlineLevel="0" collapsed="false">
      <c r="B37" s="46"/>
      <c r="C37" s="192"/>
      <c r="D37" s="192"/>
      <c r="E37" s="192"/>
      <c r="F37" s="192"/>
      <c r="G37" s="192"/>
      <c r="H37" s="192"/>
      <c r="I37" s="192"/>
      <c r="J37" s="192"/>
      <c r="K37" s="192"/>
      <c r="L37" s="192"/>
    </row>
    <row r="38" customFormat="false" ht="12.75" hidden="false" customHeight="false" outlineLevel="0" collapsed="false">
      <c r="B38" s="46"/>
      <c r="C38" s="192"/>
      <c r="D38" s="192"/>
      <c r="E38" s="192"/>
      <c r="F38" s="192"/>
      <c r="G38" s="192"/>
      <c r="H38" s="192"/>
      <c r="I38" s="192"/>
      <c r="J38" s="192"/>
      <c r="K38" s="192"/>
      <c r="L38" s="192"/>
    </row>
    <row r="39" customFormat="false" ht="12.75" hidden="false" customHeight="false" outlineLevel="0" collapsed="false">
      <c r="B39" s="46"/>
      <c r="C39" s="192"/>
      <c r="D39" s="192"/>
      <c r="E39" s="192"/>
      <c r="F39" s="192"/>
      <c r="G39" s="192"/>
      <c r="H39" s="192"/>
      <c r="I39" s="192"/>
      <c r="J39" s="192"/>
      <c r="K39" s="192"/>
      <c r="L39" s="192"/>
    </row>
    <row r="40" customFormat="false" ht="12.75" hidden="false" customHeight="false" outlineLevel="0" collapsed="false">
      <c r="B40" s="46"/>
      <c r="C40" s="192"/>
      <c r="D40" s="192"/>
      <c r="E40" s="192"/>
      <c r="F40" s="192"/>
      <c r="G40" s="192"/>
      <c r="H40" s="192"/>
      <c r="I40" s="192"/>
      <c r="J40" s="192"/>
      <c r="K40" s="192"/>
      <c r="L40" s="192"/>
    </row>
    <row r="41" customFormat="false" ht="12.75" hidden="false" customHeight="false" outlineLevel="0" collapsed="false">
      <c r="B41" s="46"/>
      <c r="C41" s="192"/>
      <c r="D41" s="192"/>
      <c r="E41" s="192"/>
      <c r="F41" s="192"/>
      <c r="G41" s="192"/>
      <c r="H41" s="192"/>
      <c r="I41" s="192"/>
      <c r="J41" s="192"/>
      <c r="K41" s="192"/>
      <c r="L41" s="192"/>
    </row>
  </sheetData>
  <mergeCells count="2">
    <mergeCell ref="C5:D5"/>
    <mergeCell ref="E5:L5"/>
  </mergeCells>
  <printOptions headings="false" gridLines="false" gridLinesSet="true" horizontalCentered="true" verticalCentered="false"/>
  <pageMargins left="0.990277777777778" right="0.84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3" width="7.42"/>
    <col collapsed="false" customWidth="true" hidden="false" outlineLevel="0" max="5" min="3" style="3" width="8.56"/>
    <col collapsed="false" customWidth="true" hidden="false" outlineLevel="0" max="6" min="6" style="1" width="9.7"/>
    <col collapsed="false" customWidth="true" hidden="false" outlineLevel="0" max="7" min="7" style="31" width="10.99"/>
    <col collapsed="false" customWidth="true" hidden="false" outlineLevel="0" max="8" min="8" style="31" width="14.85"/>
    <col collapsed="false" customWidth="true" hidden="false" outlineLevel="0" max="9" min="9" style="31" width="15.7"/>
    <col collapsed="false" customWidth="false" hidden="false" outlineLevel="0" max="257" min="10" style="1" width="8.85"/>
  </cols>
  <sheetData>
    <row r="1" customFormat="false" ht="12" hidden="false" customHeight="false" outlineLevel="0" collapsed="false">
      <c r="A1" s="4" t="s">
        <v>521</v>
      </c>
      <c r="B1" s="68"/>
      <c r="C1" s="68"/>
      <c r="D1" s="68"/>
      <c r="E1" s="68"/>
      <c r="G1" s="109"/>
      <c r="H1" s="109"/>
      <c r="I1" s="109"/>
    </row>
    <row r="2" customFormat="false" ht="12" hidden="false" customHeight="false" outlineLevel="0" collapsed="false">
      <c r="A2" s="4" t="s">
        <v>522</v>
      </c>
    </row>
    <row r="3" customFormat="false" ht="12" hidden="false" customHeight="false" outlineLevel="0" collapsed="false">
      <c r="A3" s="1" t="s">
        <v>523</v>
      </c>
    </row>
    <row r="4" customFormat="false" ht="19.9" hidden="false" customHeight="true" outlineLevel="0" collapsed="false">
      <c r="A4" s="243"/>
      <c r="B4" s="303"/>
      <c r="C4" s="303"/>
      <c r="D4" s="458"/>
      <c r="E4" s="303" t="s">
        <v>524</v>
      </c>
      <c r="F4" s="49" t="s">
        <v>524</v>
      </c>
    </row>
    <row r="5" customFormat="false" ht="19.9" hidden="false" customHeight="true" outlineLevel="0" collapsed="false">
      <c r="A5" s="82"/>
      <c r="B5" s="20" t="s">
        <v>525</v>
      </c>
      <c r="C5" s="20" t="s">
        <v>525</v>
      </c>
      <c r="D5" s="20" t="s">
        <v>526</v>
      </c>
      <c r="E5" s="20" t="s">
        <v>527</v>
      </c>
      <c r="F5" s="186" t="s">
        <v>527</v>
      </c>
      <c r="G5" s="117"/>
      <c r="H5" s="3"/>
      <c r="I5" s="3"/>
    </row>
    <row r="6" customFormat="false" ht="19.9" hidden="false" customHeight="true" outlineLevel="0" collapsed="false">
      <c r="A6" s="82" t="s">
        <v>28</v>
      </c>
      <c r="B6" s="20" t="s">
        <v>378</v>
      </c>
      <c r="C6" s="20" t="s">
        <v>528</v>
      </c>
      <c r="D6" s="20" t="s">
        <v>529</v>
      </c>
      <c r="E6" s="20" t="s">
        <v>479</v>
      </c>
      <c r="F6" s="186" t="s">
        <v>510</v>
      </c>
      <c r="G6" s="459"/>
      <c r="H6" s="35"/>
      <c r="I6" s="117"/>
    </row>
    <row r="7" customFormat="false" ht="19.9" hidden="false" customHeight="true" outlineLevel="0" collapsed="false">
      <c r="A7" s="67"/>
      <c r="B7" s="304"/>
      <c r="C7" s="304"/>
      <c r="D7" s="304" t="s">
        <v>530</v>
      </c>
      <c r="E7" s="304" t="s">
        <v>482</v>
      </c>
      <c r="F7" s="186" t="s">
        <v>482</v>
      </c>
      <c r="G7" s="35"/>
      <c r="H7" s="35"/>
      <c r="I7" s="35"/>
    </row>
    <row r="8" customFormat="false" ht="19.9" hidden="false" customHeight="true" outlineLevel="0" collapsed="false">
      <c r="A8" s="87"/>
      <c r="B8" s="102" t="s">
        <v>531</v>
      </c>
      <c r="C8" s="102"/>
      <c r="D8" s="7" t="s">
        <v>532</v>
      </c>
      <c r="E8" s="7"/>
      <c r="F8" s="7"/>
      <c r="G8" s="35"/>
      <c r="H8" s="35"/>
      <c r="I8" s="35"/>
    </row>
    <row r="9" customFormat="false" ht="23.25" hidden="false" customHeight="true" outlineLevel="0" collapsed="false">
      <c r="A9" s="67"/>
      <c r="B9" s="185"/>
      <c r="C9" s="185"/>
      <c r="D9" s="185"/>
      <c r="E9" s="185"/>
      <c r="F9" s="120"/>
      <c r="G9" s="35"/>
      <c r="H9" s="35"/>
      <c r="I9" s="35"/>
    </row>
    <row r="10" customFormat="false" ht="32.1" hidden="false" customHeight="true" outlineLevel="0" collapsed="false">
      <c r="A10" s="54" t="s">
        <v>32</v>
      </c>
      <c r="B10" s="137" t="n">
        <v>56.99</v>
      </c>
      <c r="C10" s="137" t="n">
        <v>43.01</v>
      </c>
      <c r="D10" s="137" t="n">
        <v>45.33</v>
      </c>
      <c r="E10" s="137" t="n">
        <v>14.99</v>
      </c>
      <c r="F10" s="109" t="n">
        <v>32.92</v>
      </c>
      <c r="G10" s="35"/>
      <c r="H10" s="35"/>
      <c r="I10" s="35"/>
    </row>
    <row r="11" customFormat="false" ht="22.5" hidden="false" customHeight="true" outlineLevel="0" collapsed="false">
      <c r="A11" s="67"/>
      <c r="B11" s="34"/>
      <c r="C11" s="34"/>
      <c r="D11" s="34"/>
      <c r="E11" s="34"/>
      <c r="F11" s="31"/>
      <c r="G11" s="35"/>
      <c r="H11" s="35"/>
      <c r="I11" s="35"/>
    </row>
    <row r="12" customFormat="false" ht="32.1" hidden="false" customHeight="true" outlineLevel="0" collapsed="false">
      <c r="A12" s="27" t="s">
        <v>57</v>
      </c>
      <c r="B12" s="34" t="n">
        <v>57.06</v>
      </c>
      <c r="C12" s="34" t="n">
        <v>42.94</v>
      </c>
      <c r="D12" s="34" t="n">
        <v>46.93</v>
      </c>
      <c r="E12" s="34" t="n">
        <v>27.49</v>
      </c>
      <c r="F12" s="31" t="n">
        <v>23.93</v>
      </c>
      <c r="G12" s="35"/>
      <c r="H12" s="35"/>
      <c r="I12" s="35"/>
    </row>
    <row r="13" customFormat="false" ht="32.1" hidden="false" customHeight="true" outlineLevel="0" collapsed="false">
      <c r="A13" s="27" t="s">
        <v>34</v>
      </c>
      <c r="B13" s="34" t="n">
        <v>53.79</v>
      </c>
      <c r="C13" s="34" t="n">
        <v>46.21</v>
      </c>
      <c r="D13" s="34" t="n">
        <v>49.97</v>
      </c>
      <c r="E13" s="34" t="n">
        <v>10.55</v>
      </c>
      <c r="F13" s="31" t="n">
        <v>32.89</v>
      </c>
      <c r="G13" s="35"/>
      <c r="H13" s="35"/>
      <c r="I13" s="35"/>
    </row>
    <row r="14" customFormat="false" ht="32.1" hidden="false" customHeight="true" outlineLevel="0" collapsed="false">
      <c r="A14" s="27" t="s">
        <v>533</v>
      </c>
      <c r="B14" s="34" t="n">
        <v>63.74</v>
      </c>
      <c r="C14" s="34" t="n">
        <v>36.26</v>
      </c>
      <c r="D14" s="34" t="n">
        <v>49.03</v>
      </c>
      <c r="E14" s="34" t="n">
        <v>8.24</v>
      </c>
      <c r="F14" s="31" t="n">
        <v>35.78</v>
      </c>
      <c r="G14" s="35"/>
      <c r="H14" s="35"/>
      <c r="I14" s="35"/>
    </row>
    <row r="15" customFormat="false" ht="32.1" hidden="false" customHeight="true" outlineLevel="0" collapsed="false">
      <c r="A15" s="27" t="s">
        <v>534</v>
      </c>
      <c r="B15" s="34" t="n">
        <v>52.27</v>
      </c>
      <c r="C15" s="34" t="n">
        <v>47.73</v>
      </c>
      <c r="D15" s="34" t="n">
        <v>48.63</v>
      </c>
      <c r="E15" s="34" t="n">
        <v>10.43</v>
      </c>
      <c r="F15" s="31" t="n">
        <v>34.68</v>
      </c>
      <c r="G15" s="35"/>
      <c r="H15" s="35"/>
      <c r="I15" s="35"/>
    </row>
    <row r="16" customFormat="false" ht="32.1" hidden="false" customHeight="true" outlineLevel="0" collapsed="false">
      <c r="A16" s="445" t="s">
        <v>535</v>
      </c>
      <c r="B16" s="34"/>
      <c r="C16" s="34"/>
      <c r="D16" s="34"/>
      <c r="E16" s="34"/>
      <c r="F16" s="31"/>
      <c r="G16" s="35"/>
      <c r="H16" s="35"/>
      <c r="I16" s="35"/>
    </row>
    <row r="17" customFormat="false" ht="18.75" hidden="false" customHeight="true" outlineLevel="0" collapsed="false">
      <c r="A17" s="454" t="s">
        <v>536</v>
      </c>
      <c r="B17" s="34" t="n">
        <v>69.86</v>
      </c>
      <c r="C17" s="34" t="n">
        <v>30.14</v>
      </c>
      <c r="D17" s="34" t="n">
        <v>64.46</v>
      </c>
      <c r="E17" s="34" t="n">
        <v>11.94</v>
      </c>
      <c r="F17" s="31" t="n">
        <v>13.45</v>
      </c>
      <c r="G17" s="35"/>
      <c r="H17" s="35"/>
      <c r="I17" s="35"/>
    </row>
    <row r="18" customFormat="false" ht="32.1" hidden="false" customHeight="true" outlineLevel="0" collapsed="false">
      <c r="A18" s="27" t="s">
        <v>39</v>
      </c>
      <c r="B18" s="34" t="n">
        <v>45.77</v>
      </c>
      <c r="C18" s="34" t="n">
        <v>54.23</v>
      </c>
      <c r="D18" s="34" t="n">
        <v>23.53</v>
      </c>
      <c r="E18" s="34" t="n">
        <v>28.18</v>
      </c>
      <c r="F18" s="31" t="n">
        <v>35.9</v>
      </c>
      <c r="G18" s="35"/>
      <c r="H18" s="35"/>
      <c r="I18" s="35"/>
    </row>
    <row r="19" customFormat="false" ht="32.1" hidden="false" customHeight="true" outlineLevel="0" collapsed="false">
      <c r="A19" s="27" t="s">
        <v>40</v>
      </c>
      <c r="B19" s="34" t="n">
        <v>45.19</v>
      </c>
      <c r="C19" s="34" t="n">
        <v>54.81</v>
      </c>
      <c r="D19" s="34" t="n">
        <v>40.55</v>
      </c>
      <c r="E19" s="34" t="n">
        <v>10.52</v>
      </c>
      <c r="F19" s="31" t="n">
        <v>43.5</v>
      </c>
      <c r="G19" s="35"/>
      <c r="H19" s="35"/>
      <c r="I19" s="35"/>
    </row>
    <row r="20" customFormat="false" ht="32.1" hidden="false" customHeight="true" outlineLevel="0" collapsed="false">
      <c r="A20" s="27" t="s">
        <v>41</v>
      </c>
      <c r="B20" s="34" t="n">
        <v>86.1</v>
      </c>
      <c r="C20" s="34" t="n">
        <v>13.85</v>
      </c>
      <c r="D20" s="34" t="n">
        <v>45.59</v>
      </c>
      <c r="E20" s="34" t="n">
        <v>33.58</v>
      </c>
      <c r="F20" s="31" t="n">
        <v>16.62</v>
      </c>
      <c r="G20" s="35"/>
      <c r="H20" s="35"/>
      <c r="I20" s="35"/>
    </row>
    <row r="21" customFormat="false" ht="32.1" hidden="false" customHeight="true" outlineLevel="0" collapsed="false">
      <c r="A21" s="27" t="s">
        <v>42</v>
      </c>
      <c r="B21" s="34" t="n">
        <v>83.34</v>
      </c>
      <c r="C21" s="34" t="n">
        <v>16.66</v>
      </c>
      <c r="D21" s="34" t="n">
        <v>49.71</v>
      </c>
      <c r="E21" s="34" t="n">
        <v>22.74</v>
      </c>
      <c r="F21" s="31" t="n">
        <v>19.16</v>
      </c>
      <c r="G21" s="35"/>
      <c r="H21" s="35"/>
      <c r="I21" s="35"/>
    </row>
    <row r="22" customFormat="false" ht="32.1" hidden="false" customHeight="true" outlineLevel="0" collapsed="false">
      <c r="A22" s="27" t="s">
        <v>43</v>
      </c>
      <c r="B22" s="34" t="n">
        <v>49.12</v>
      </c>
      <c r="C22" s="34" t="n">
        <v>50.88</v>
      </c>
      <c r="D22" s="34" t="n">
        <v>22.77</v>
      </c>
      <c r="E22" s="34" t="n">
        <v>35.22</v>
      </c>
      <c r="F22" s="31" t="n">
        <v>38.48</v>
      </c>
      <c r="G22" s="35"/>
      <c r="H22" s="35"/>
      <c r="I22" s="35"/>
    </row>
    <row r="23" customFormat="false" ht="32.1" hidden="false" customHeight="true" outlineLevel="0" collapsed="false">
      <c r="A23" s="27" t="s">
        <v>365</v>
      </c>
      <c r="B23" s="34" t="n">
        <v>61.86</v>
      </c>
      <c r="C23" s="34" t="n">
        <v>38.14</v>
      </c>
      <c r="D23" s="34" t="n">
        <v>40.33</v>
      </c>
      <c r="E23" s="34" t="n">
        <v>19.87</v>
      </c>
      <c r="F23" s="31" t="n">
        <v>31.52</v>
      </c>
      <c r="G23" s="35"/>
      <c r="H23" s="35"/>
      <c r="I23" s="35"/>
    </row>
    <row r="24" customFormat="false" ht="32.1" hidden="false" customHeight="true" outlineLevel="0" collapsed="false">
      <c r="A24" s="27" t="s">
        <v>45</v>
      </c>
      <c r="B24" s="34" t="n">
        <v>62.16</v>
      </c>
      <c r="C24" s="34" t="n">
        <v>37.84</v>
      </c>
      <c r="D24" s="34" t="n">
        <v>37.53</v>
      </c>
      <c r="E24" s="34" t="n">
        <v>20.91</v>
      </c>
      <c r="F24" s="31" t="n">
        <v>24.64</v>
      </c>
      <c r="G24" s="35"/>
      <c r="H24" s="35"/>
      <c r="I24" s="35"/>
    </row>
    <row r="25" customFormat="false" ht="32.1" hidden="false" customHeight="true" outlineLevel="0" collapsed="false">
      <c r="A25" s="27" t="s">
        <v>47</v>
      </c>
      <c r="B25" s="34" t="n">
        <v>72.93</v>
      </c>
      <c r="C25" s="34" t="n">
        <v>27.07</v>
      </c>
      <c r="D25" s="34" t="n">
        <v>25.36</v>
      </c>
      <c r="E25" s="34" t="n">
        <v>31.17</v>
      </c>
      <c r="F25" s="31" t="n">
        <v>38.44</v>
      </c>
      <c r="G25" s="35"/>
      <c r="H25" s="35"/>
      <c r="I25" s="35"/>
    </row>
    <row r="26" customFormat="false" ht="32.1" hidden="false" customHeight="true" outlineLevel="0" collapsed="false">
      <c r="A26" s="67" t="s">
        <v>48</v>
      </c>
      <c r="B26" s="34"/>
      <c r="C26" s="34"/>
      <c r="D26" s="34"/>
      <c r="E26" s="34"/>
      <c r="F26" s="31"/>
      <c r="G26" s="35"/>
      <c r="H26" s="35"/>
      <c r="I26" s="35"/>
    </row>
    <row r="27" customFormat="false" ht="18" hidden="false" customHeight="true" outlineLevel="0" collapsed="false">
      <c r="A27" s="27" t="s">
        <v>136</v>
      </c>
      <c r="B27" s="34" t="n">
        <v>64.31</v>
      </c>
      <c r="C27" s="34" t="n">
        <v>35.69</v>
      </c>
      <c r="D27" s="34" t="n">
        <v>27.04</v>
      </c>
      <c r="E27" s="34" t="n">
        <v>43.56</v>
      </c>
      <c r="F27" s="31" t="n">
        <v>22.05</v>
      </c>
      <c r="G27" s="35"/>
      <c r="H27" s="35"/>
      <c r="I27" s="35"/>
    </row>
    <row r="28" customFormat="false" ht="18" hidden="false" customHeight="true" outlineLevel="0" collapsed="false">
      <c r="B28" s="30"/>
      <c r="C28" s="30"/>
      <c r="D28" s="30"/>
      <c r="E28" s="30"/>
      <c r="F28" s="30"/>
      <c r="G28" s="35"/>
      <c r="H28" s="35"/>
      <c r="I28" s="35"/>
    </row>
    <row r="29" customFormat="false" ht="18" hidden="false" customHeight="true" outlineLevel="0" collapsed="false">
      <c r="A29" s="3"/>
      <c r="B29" s="35"/>
      <c r="E29" s="35"/>
      <c r="G29" s="35"/>
      <c r="H29" s="35"/>
      <c r="I29" s="35"/>
    </row>
    <row r="30" customFormat="false" ht="18" hidden="false" customHeight="true" outlineLevel="0" collapsed="false">
      <c r="A30" s="3"/>
      <c r="C30" s="35"/>
      <c r="G30" s="35"/>
      <c r="H30" s="35"/>
      <c r="I30" s="35"/>
    </row>
    <row r="31" customFormat="false" ht="18" hidden="false" customHeight="true" outlineLevel="0" collapsed="false">
      <c r="G31" s="142"/>
      <c r="H31" s="142"/>
      <c r="I31" s="142"/>
    </row>
    <row r="32" customFormat="false" ht="18" hidden="false" customHeight="true" outlineLevel="0" collapsed="false">
      <c r="D32" s="35"/>
      <c r="F32" s="31"/>
      <c r="G32" s="142"/>
      <c r="H32" s="142"/>
      <c r="I32" s="142"/>
    </row>
    <row r="33" customFormat="false" ht="18" hidden="false" customHeight="true" outlineLevel="0" collapsed="false">
      <c r="C33" s="35"/>
      <c r="G33" s="142"/>
      <c r="H33" s="142"/>
      <c r="I33" s="142"/>
    </row>
    <row r="34" customFormat="false" ht="18" hidden="false" customHeight="true" outlineLevel="0" collapsed="false">
      <c r="F34" s="46"/>
      <c r="G34" s="142"/>
      <c r="H34" s="142"/>
      <c r="I34" s="142"/>
    </row>
    <row r="35" customFormat="false" ht="18" hidden="false" customHeight="true" outlineLevel="0" collapsed="false">
      <c r="B35" s="35"/>
      <c r="E35" s="35"/>
      <c r="F35" s="31"/>
      <c r="G35" s="142"/>
      <c r="H35" s="142"/>
      <c r="I35" s="142"/>
    </row>
    <row r="36" customFormat="false" ht="18" hidden="false" customHeight="true" outlineLevel="0" collapsed="false">
      <c r="B36" s="35"/>
      <c r="G36" s="142"/>
      <c r="H36" s="142"/>
      <c r="I36" s="142"/>
    </row>
    <row r="37" customFormat="false" ht="18" hidden="false" customHeight="true" outlineLevel="0" collapsed="false">
      <c r="D37" s="35"/>
      <c r="F37" s="31"/>
      <c r="G37" s="192"/>
      <c r="H37" s="192"/>
      <c r="I37" s="192"/>
    </row>
    <row r="38" customFormat="false" ht="18" hidden="false" customHeight="true" outlineLevel="0" collapsed="false">
      <c r="G38" s="192"/>
      <c r="H38" s="192"/>
      <c r="I38" s="192"/>
    </row>
    <row r="39" customFormat="false" ht="12.75" hidden="false" customHeight="false" outlineLevel="0" collapsed="false">
      <c r="G39" s="192"/>
      <c r="H39" s="192"/>
      <c r="I39" s="192"/>
    </row>
  </sheetData>
  <mergeCells count="2">
    <mergeCell ref="B8:C8"/>
    <mergeCell ref="D8:F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9.41"/>
    <col collapsed="false" customWidth="true" hidden="false" outlineLevel="0" max="2" min="2" style="46" width="11.28"/>
    <col collapsed="false" customWidth="true" hidden="false" outlineLevel="0" max="3" min="3" style="46" width="13.56"/>
    <col collapsed="false" customWidth="true" hidden="false" outlineLevel="0" max="4" min="4" style="60" width="12.14"/>
    <col collapsed="false" customWidth="true" hidden="false" outlineLevel="0" max="5" min="5" style="46" width="13.28"/>
    <col collapsed="false" customWidth="true" hidden="false" outlineLevel="0" max="6" min="6" style="46" width="9.85"/>
    <col collapsed="false" customWidth="false" hidden="false" outlineLevel="0" max="257" min="7" style="46" width="9.14"/>
  </cols>
  <sheetData>
    <row r="1" customFormat="false" ht="12.75" hidden="false" customHeight="false" outlineLevel="0" collapsed="false">
      <c r="A1" s="460" t="s">
        <v>537</v>
      </c>
      <c r="B1" s="461"/>
      <c r="C1" s="461"/>
    </row>
    <row r="2" customFormat="false" ht="12.75" hidden="false" customHeight="false" outlineLevel="0" collapsed="false">
      <c r="A2" s="1" t="s">
        <v>538</v>
      </c>
    </row>
    <row r="3" customFormat="false" ht="15.75" hidden="false" customHeight="true" outlineLevel="0" collapsed="false">
      <c r="A3" s="69" t="s">
        <v>315</v>
      </c>
      <c r="B3" s="189"/>
      <c r="C3" s="189"/>
      <c r="D3" s="189"/>
    </row>
    <row r="4" customFormat="false" ht="15.75" hidden="false" customHeight="true" outlineLevel="0" collapsed="false">
      <c r="A4" s="47"/>
      <c r="B4" s="462"/>
      <c r="C4" s="463"/>
    </row>
    <row r="5" customFormat="false" ht="21.75" hidden="false" customHeight="true" outlineLevel="0" collapsed="false">
      <c r="A5" s="82" t="s">
        <v>1</v>
      </c>
      <c r="B5" s="464" t="s">
        <v>539</v>
      </c>
      <c r="C5" s="464" t="s">
        <v>540</v>
      </c>
      <c r="D5" s="105" t="s">
        <v>541</v>
      </c>
      <c r="E5" s="60"/>
    </row>
    <row r="6" customFormat="false" ht="14.25" hidden="false" customHeight="true" outlineLevel="0" collapsed="false">
      <c r="B6" s="464"/>
      <c r="C6" s="464"/>
      <c r="D6" s="105"/>
      <c r="E6" s="60"/>
    </row>
    <row r="7" customFormat="false" ht="22.5" hidden="false" customHeight="true" outlineLevel="0" collapsed="false">
      <c r="A7" s="22"/>
      <c r="B7" s="464"/>
      <c r="C7" s="464"/>
      <c r="D7" s="105"/>
      <c r="E7" s="60"/>
    </row>
    <row r="8" s="205" customFormat="true" ht="30" hidden="false" customHeight="true" outlineLevel="0" collapsed="false">
      <c r="A8" s="193" t="s">
        <v>542</v>
      </c>
      <c r="B8" s="169" t="n">
        <v>44426</v>
      </c>
      <c r="C8" s="19" t="n">
        <v>6977</v>
      </c>
      <c r="D8" s="36" t="n">
        <f aca="false">C8/B8*100</f>
        <v>15.7047674785036</v>
      </c>
    </row>
    <row r="9" s="205" customFormat="true" ht="30" hidden="false" customHeight="true" outlineLevel="0" collapsed="false">
      <c r="A9" s="193" t="s">
        <v>17</v>
      </c>
      <c r="B9" s="19" t="n">
        <v>4532966</v>
      </c>
      <c r="C9" s="19" t="n">
        <v>1159234</v>
      </c>
      <c r="D9" s="36" t="n">
        <f aca="false">C9/B9*100</f>
        <v>25.5734104336984</v>
      </c>
      <c r="E9" s="192"/>
      <c r="F9" s="192"/>
      <c r="H9" s="192"/>
    </row>
    <row r="10" s="192" customFormat="true" ht="30" hidden="false" customHeight="true" outlineLevel="0" collapsed="false">
      <c r="A10" s="119" t="s">
        <v>543</v>
      </c>
      <c r="B10" s="34" t="n">
        <v>1655670</v>
      </c>
      <c r="C10" s="34" t="n">
        <v>642062.7</v>
      </c>
      <c r="D10" s="36" t="n">
        <f aca="false">C10/B10*100</f>
        <v>38.7796299987316</v>
      </c>
    </row>
    <row r="11" s="192" customFormat="true" ht="30" hidden="false" customHeight="true" outlineLevel="0" collapsed="false">
      <c r="A11" s="119" t="s">
        <v>544</v>
      </c>
      <c r="B11" s="34" t="n">
        <v>220295.3</v>
      </c>
      <c r="C11" s="34" t="n">
        <v>157262.6</v>
      </c>
      <c r="D11" s="36" t="n">
        <f aca="false">C11/B11*100</f>
        <v>71.3871789366364</v>
      </c>
    </row>
    <row r="12" s="192" customFormat="true" ht="30" hidden="false" customHeight="true" outlineLevel="0" collapsed="false">
      <c r="A12" s="119" t="s">
        <v>545</v>
      </c>
      <c r="B12" s="34" t="n">
        <v>1576221.4</v>
      </c>
      <c r="C12" s="34" t="n">
        <v>609165.9</v>
      </c>
      <c r="D12" s="36" t="n">
        <f aca="false">C12/B12*100</f>
        <v>38.6472293803396</v>
      </c>
    </row>
    <row r="13" s="192" customFormat="true" ht="30" hidden="false" customHeight="true" outlineLevel="0" collapsed="false">
      <c r="A13" s="119" t="s">
        <v>546</v>
      </c>
      <c r="B13" s="34" t="n">
        <v>453.6</v>
      </c>
      <c r="C13" s="34" t="n">
        <v>195.7</v>
      </c>
      <c r="D13" s="36" t="n">
        <f aca="false">C13/B13*100</f>
        <v>43.1437389770723</v>
      </c>
    </row>
    <row r="14" s="192" customFormat="true" ht="30" hidden="false" customHeight="true" outlineLevel="0" collapsed="false">
      <c r="A14" s="119" t="s">
        <v>547</v>
      </c>
      <c r="B14" s="34" t="n">
        <v>79902.1</v>
      </c>
      <c r="C14" s="34" t="n">
        <v>33092.4</v>
      </c>
      <c r="D14" s="36" t="n">
        <f aca="false">C14/B14*100</f>
        <v>41.4161830540123</v>
      </c>
    </row>
    <row r="15" s="192" customFormat="true" ht="30" hidden="false" customHeight="true" outlineLevel="0" collapsed="false">
      <c r="A15" s="119" t="s">
        <v>548</v>
      </c>
      <c r="B15" s="34" t="n">
        <v>63615.4</v>
      </c>
      <c r="C15" s="34" t="n">
        <v>26199.1</v>
      </c>
      <c r="D15" s="36" t="n">
        <f aca="false">C15/B15*100</f>
        <v>41.1835813340795</v>
      </c>
    </row>
    <row r="16" s="205" customFormat="true" ht="30" hidden="false" customHeight="true" outlineLevel="0" collapsed="false">
      <c r="A16" s="193" t="s">
        <v>549</v>
      </c>
      <c r="B16" s="19" t="n">
        <v>35292</v>
      </c>
      <c r="C16" s="19" t="n">
        <v>4658</v>
      </c>
      <c r="D16" s="36" t="n">
        <f aca="false">C16/B16*100</f>
        <v>13.1984585741811</v>
      </c>
    </row>
    <row r="17" s="205" customFormat="true" ht="30" hidden="false" customHeight="true" outlineLevel="0" collapsed="false">
      <c r="A17" s="193" t="s">
        <v>550</v>
      </c>
      <c r="B17" s="19" t="n">
        <v>34677</v>
      </c>
      <c r="C17" s="19" t="n">
        <v>4593</v>
      </c>
      <c r="D17" s="36" t="n">
        <f aca="false">C17/B17*100</f>
        <v>13.2450904057444</v>
      </c>
      <c r="E17" s="192"/>
      <c r="F17" s="192"/>
      <c r="G17" s="192"/>
      <c r="H17" s="192"/>
    </row>
    <row r="18" s="205" customFormat="true" ht="30" hidden="false" customHeight="true" outlineLevel="0" collapsed="false">
      <c r="A18" s="67" t="s">
        <v>551</v>
      </c>
      <c r="B18" s="34" t="n">
        <v>73248.5</v>
      </c>
      <c r="C18" s="31" t="n">
        <v>32951.134</v>
      </c>
      <c r="D18" s="36" t="n">
        <f aca="false">C18/B18*100</f>
        <v>44.9854044792726</v>
      </c>
      <c r="E18" s="192"/>
    </row>
    <row r="19" s="192" customFormat="true" ht="30" hidden="false" customHeight="true" outlineLevel="0" collapsed="false">
      <c r="A19" s="119" t="s">
        <v>552</v>
      </c>
      <c r="B19" s="34" t="n">
        <v>95.2</v>
      </c>
      <c r="C19" s="34" t="n">
        <v>94.9</v>
      </c>
      <c r="D19" s="96" t="s">
        <v>233</v>
      </c>
    </row>
    <row r="20" s="192" customFormat="true" ht="30" hidden="false" customHeight="true" outlineLevel="0" collapsed="false">
      <c r="A20" s="119" t="s">
        <v>553</v>
      </c>
      <c r="B20" s="34" t="n">
        <v>4.8</v>
      </c>
      <c r="C20" s="34" t="n">
        <v>5.2</v>
      </c>
      <c r="D20" s="96" t="s">
        <v>233</v>
      </c>
    </row>
    <row r="21" s="192" customFormat="true" ht="30" hidden="false" customHeight="true" outlineLevel="0" collapsed="false">
      <c r="A21" s="119" t="s">
        <v>554</v>
      </c>
      <c r="B21" s="34" t="n">
        <v>3.8</v>
      </c>
      <c r="C21" s="34" t="n">
        <v>4.1</v>
      </c>
      <c r="D21" s="96" t="s">
        <v>233</v>
      </c>
    </row>
    <row r="22" s="192" customFormat="true" ht="30" hidden="false" customHeight="true" outlineLevel="0" collapsed="false">
      <c r="A22" s="119" t="s">
        <v>555</v>
      </c>
      <c r="B22" s="34" t="n">
        <v>9.5</v>
      </c>
      <c r="C22" s="34" t="n">
        <v>11.7</v>
      </c>
      <c r="D22" s="96" t="s">
        <v>233</v>
      </c>
    </row>
    <row r="23" s="192" customFormat="true" ht="30" hidden="false" customHeight="true" outlineLevel="0" collapsed="false">
      <c r="A23" s="119" t="s">
        <v>556</v>
      </c>
      <c r="B23" s="34" t="n">
        <v>4.8</v>
      </c>
      <c r="C23" s="34" t="n">
        <v>5.3</v>
      </c>
      <c r="D23" s="96" t="s">
        <v>233</v>
      </c>
    </row>
    <row r="24" s="192" customFormat="true" ht="30" hidden="false" customHeight="true" outlineLevel="0" collapsed="false">
      <c r="A24" s="119" t="s">
        <v>557</v>
      </c>
      <c r="B24" s="34" t="n">
        <v>8</v>
      </c>
      <c r="C24" s="34" t="n">
        <v>9.3</v>
      </c>
      <c r="D24" s="96" t="s">
        <v>233</v>
      </c>
    </row>
    <row r="25" s="192" customFormat="true" ht="30" hidden="false" customHeight="true" outlineLevel="0" collapsed="false">
      <c r="A25" s="119" t="s">
        <v>558</v>
      </c>
      <c r="B25" s="34" t="n">
        <v>12.3</v>
      </c>
      <c r="C25" s="34" t="n">
        <v>12.3</v>
      </c>
      <c r="D25" s="96" t="s">
        <v>233</v>
      </c>
    </row>
    <row r="26" s="192" customFormat="true" ht="30" hidden="false" customHeight="true" outlineLevel="0" collapsed="false">
      <c r="A26" s="119" t="s">
        <v>559</v>
      </c>
      <c r="B26" s="34" t="n">
        <v>32.7</v>
      </c>
      <c r="C26" s="34" t="n">
        <v>30.6</v>
      </c>
      <c r="D26" s="96" t="s">
        <v>233</v>
      </c>
    </row>
    <row r="27" s="192" customFormat="true" ht="30" hidden="false" customHeight="true" outlineLevel="0" collapsed="false">
      <c r="A27" s="119" t="s">
        <v>560</v>
      </c>
      <c r="B27" s="34" t="n">
        <v>100.1</v>
      </c>
      <c r="C27" s="34" t="n">
        <v>95.3</v>
      </c>
      <c r="D27" s="96" t="s">
        <v>233</v>
      </c>
    </row>
    <row r="28" customFormat="false" ht="30" hidden="false" customHeight="true" outlineLevel="0" collapsed="false"/>
  </sheetData>
  <mergeCells count="3">
    <mergeCell ref="B5:B7"/>
    <mergeCell ref="C5:C7"/>
    <mergeCell ref="D5:D7"/>
  </mergeCells>
  <printOptions headings="false" gridLines="false" gridLinesSet="true" horizontalCentered="true" verticalCentered="false"/>
  <pageMargins left="0.790277777777778" right="0.77986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5.28"/>
    <col collapsed="false" customWidth="true" hidden="false" outlineLevel="0" max="3" min="3" style="2" width="6.7"/>
    <col collapsed="false" customWidth="true" hidden="false" outlineLevel="0" max="4" min="4" style="2" width="5.13"/>
    <col collapsed="false" customWidth="true" hidden="false" outlineLevel="0" max="5" min="5" style="2" width="5.41"/>
    <col collapsed="false" customWidth="true" hidden="false" outlineLevel="0" max="6" min="6" style="2" width="4.99"/>
    <col collapsed="false" customWidth="true" hidden="false" outlineLevel="0" max="7" min="7" style="2" width="5.71"/>
    <col collapsed="false" customWidth="true" hidden="false" outlineLevel="0" max="8" min="8" style="2" width="5.13"/>
    <col collapsed="false" customWidth="true" hidden="false" outlineLevel="0" max="9" min="9" style="2" width="6.28"/>
    <col collapsed="false" customWidth="true" hidden="false" outlineLevel="0" max="10" min="10" style="2" width="4.85"/>
    <col collapsed="false" customWidth="true" hidden="false" outlineLevel="0" max="11" min="11" style="33" width="5.99"/>
    <col collapsed="false" customWidth="false" hidden="false" outlineLevel="0" max="12" min="12" style="3" width="8.85"/>
    <col collapsed="false" customWidth="false" hidden="false" outlineLevel="0" max="13" min="13" style="35" width="8.85"/>
    <col collapsed="false" customWidth="false" hidden="false" outlineLevel="0" max="257" min="14" style="1" width="8.85"/>
  </cols>
  <sheetData>
    <row r="1" customFormat="false" ht="13.9" hidden="false" customHeight="true" outlineLevel="0" collapsed="false">
      <c r="A1" s="4" t="s">
        <v>63</v>
      </c>
    </row>
    <row r="2" customFormat="false" ht="12" hidden="false" customHeight="false" outlineLevel="0" collapsed="false">
      <c r="A2" s="1" t="s">
        <v>64</v>
      </c>
    </row>
    <row r="3" customFormat="false" ht="12" hidden="false" customHeight="false" outlineLevel="0" collapsed="false">
      <c r="A3" s="6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9.15" hidden="false" customHeight="true" outlineLevel="0" collapsed="false">
      <c r="A4" s="67"/>
      <c r="B4" s="80" t="s">
        <v>65</v>
      </c>
      <c r="C4" s="80"/>
      <c r="D4" s="81" t="s">
        <v>66</v>
      </c>
      <c r="E4" s="81"/>
      <c r="F4" s="81"/>
      <c r="G4" s="81"/>
      <c r="H4" s="81"/>
      <c r="I4" s="81"/>
      <c r="J4" s="81"/>
      <c r="K4" s="81"/>
    </row>
    <row r="5" customFormat="false" ht="34.15" hidden="false" customHeight="true" outlineLevel="0" collapsed="false">
      <c r="A5" s="82" t="s">
        <v>28</v>
      </c>
      <c r="B5" s="83" t="s">
        <v>67</v>
      </c>
      <c r="C5" s="84" t="s">
        <v>68</v>
      </c>
      <c r="D5" s="80" t="s">
        <v>69</v>
      </c>
      <c r="E5" s="80"/>
      <c r="F5" s="85" t="s">
        <v>70</v>
      </c>
      <c r="G5" s="85"/>
      <c r="H5" s="85" t="s">
        <v>71</v>
      </c>
      <c r="I5" s="85"/>
      <c r="J5" s="86" t="s">
        <v>72</v>
      </c>
      <c r="K5" s="86"/>
    </row>
    <row r="6" customFormat="false" ht="45" hidden="false" customHeight="true" outlineLevel="0" collapsed="false">
      <c r="A6" s="87"/>
      <c r="B6" s="88" t="s">
        <v>73</v>
      </c>
      <c r="C6" s="88" t="s">
        <v>74</v>
      </c>
      <c r="D6" s="89" t="s">
        <v>75</v>
      </c>
      <c r="E6" s="90" t="s">
        <v>76</v>
      </c>
      <c r="F6" s="89" t="s">
        <v>75</v>
      </c>
      <c r="G6" s="90" t="s">
        <v>76</v>
      </c>
      <c r="H6" s="89" t="s">
        <v>75</v>
      </c>
      <c r="I6" s="90" t="s">
        <v>76</v>
      </c>
      <c r="J6" s="89" t="s">
        <v>75</v>
      </c>
      <c r="K6" s="91" t="s">
        <v>76</v>
      </c>
    </row>
    <row r="7" customFormat="false" ht="37.5" hidden="false" customHeight="true" outlineLevel="0" collapsed="false">
      <c r="A7" s="92" t="s">
        <v>32</v>
      </c>
      <c r="B7" s="74" t="n">
        <v>16837</v>
      </c>
      <c r="C7" s="74" t="n">
        <v>1186148</v>
      </c>
      <c r="D7" s="74" t="n">
        <v>9860</v>
      </c>
      <c r="E7" s="74" t="n">
        <v>26914</v>
      </c>
      <c r="F7" s="74" t="n">
        <v>3856</v>
      </c>
      <c r="G7" s="74" t="n">
        <v>86950</v>
      </c>
      <c r="H7" s="74" t="n">
        <v>2221</v>
      </c>
      <c r="I7" s="74" t="n">
        <v>257131</v>
      </c>
      <c r="J7" s="74" t="n">
        <v>900</v>
      </c>
      <c r="K7" s="75" t="n">
        <v>815153</v>
      </c>
      <c r="L7" s="33"/>
    </row>
    <row r="8" customFormat="false" ht="31.9" hidden="false" customHeight="true" outlineLevel="0" collapsed="false">
      <c r="A8" s="93" t="s">
        <v>77</v>
      </c>
      <c r="B8" s="19"/>
      <c r="C8" s="19"/>
      <c r="D8" s="19"/>
      <c r="E8" s="19"/>
      <c r="F8" s="19"/>
      <c r="G8" s="19"/>
      <c r="H8" s="19"/>
      <c r="I8" s="19"/>
      <c r="J8" s="19"/>
      <c r="K8" s="32"/>
    </row>
    <row r="9" customFormat="false" ht="15" hidden="false" customHeight="true" outlineLevel="0" collapsed="false">
      <c r="A9" s="94" t="s">
        <v>78</v>
      </c>
      <c r="B9" s="19" t="n">
        <v>542</v>
      </c>
      <c r="C9" s="19" t="n">
        <v>6597</v>
      </c>
      <c r="D9" s="19" t="n">
        <v>383</v>
      </c>
      <c r="E9" s="19" t="n">
        <v>1004</v>
      </c>
      <c r="F9" s="19" t="n">
        <v>139</v>
      </c>
      <c r="G9" s="19" t="n">
        <v>2730</v>
      </c>
      <c r="H9" s="95" t="s">
        <v>79</v>
      </c>
      <c r="I9" s="95" t="s">
        <v>79</v>
      </c>
      <c r="J9" s="95" t="s">
        <v>79</v>
      </c>
      <c r="K9" s="96" t="s">
        <v>79</v>
      </c>
      <c r="L9" s="97"/>
      <c r="T9" s="2"/>
    </row>
    <row r="10" customFormat="false" ht="31.9" hidden="false" customHeight="true" outlineLevel="0" collapsed="false">
      <c r="A10" s="94" t="s">
        <v>34</v>
      </c>
      <c r="B10" s="19" t="n">
        <v>5107</v>
      </c>
      <c r="C10" s="19" t="n">
        <v>682338</v>
      </c>
      <c r="D10" s="19" t="n">
        <v>1826</v>
      </c>
      <c r="E10" s="19" t="n">
        <v>5420</v>
      </c>
      <c r="F10" s="19" t="n">
        <v>1327</v>
      </c>
      <c r="G10" s="19" t="n">
        <v>33523</v>
      </c>
      <c r="H10" s="19" t="n">
        <v>1319</v>
      </c>
      <c r="I10" s="19" t="n">
        <v>161702</v>
      </c>
      <c r="J10" s="19" t="n">
        <v>635</v>
      </c>
      <c r="K10" s="32" t="n">
        <v>481693</v>
      </c>
      <c r="L10" s="98"/>
    </row>
    <row r="11" customFormat="false" ht="31.9" hidden="false" customHeight="true" outlineLevel="0" collapsed="false">
      <c r="A11" s="94" t="s">
        <v>58</v>
      </c>
      <c r="B11" s="19" t="n">
        <v>65</v>
      </c>
      <c r="C11" s="19" t="n">
        <v>2072</v>
      </c>
      <c r="D11" s="19" t="n">
        <v>38</v>
      </c>
      <c r="E11" s="19" t="n">
        <v>97</v>
      </c>
      <c r="F11" s="19" t="n">
        <v>10</v>
      </c>
      <c r="G11" s="19" t="n">
        <v>254</v>
      </c>
      <c r="H11" s="95" t="s">
        <v>79</v>
      </c>
      <c r="I11" s="95" t="s">
        <v>79</v>
      </c>
      <c r="J11" s="95" t="s">
        <v>79</v>
      </c>
      <c r="K11" s="96" t="s">
        <v>79</v>
      </c>
      <c r="L11" s="98"/>
    </row>
    <row r="12" customFormat="false" ht="31.5" hidden="false" customHeight="true" outlineLevel="0" collapsed="false">
      <c r="A12" s="94" t="s">
        <v>36</v>
      </c>
      <c r="B12" s="19" t="n">
        <v>4909</v>
      </c>
      <c r="C12" s="19" t="n">
        <v>662605</v>
      </c>
      <c r="D12" s="19" t="n">
        <v>1709</v>
      </c>
      <c r="E12" s="19" t="n">
        <v>5181</v>
      </c>
      <c r="F12" s="19" t="n">
        <v>1300</v>
      </c>
      <c r="G12" s="19" t="n">
        <v>32810</v>
      </c>
      <c r="H12" s="19" t="n">
        <v>1285</v>
      </c>
      <c r="I12" s="19" t="n">
        <v>157881</v>
      </c>
      <c r="J12" s="19" t="n">
        <v>615</v>
      </c>
      <c r="K12" s="32" t="n">
        <v>466733</v>
      </c>
      <c r="L12" s="98"/>
    </row>
    <row r="13" customFormat="false" ht="31.5" hidden="false" customHeight="true" outlineLevel="0" collapsed="false">
      <c r="A13" s="93" t="s">
        <v>80</v>
      </c>
      <c r="B13" s="19"/>
      <c r="C13" s="19"/>
      <c r="D13" s="19"/>
      <c r="E13" s="19"/>
      <c r="F13" s="19"/>
      <c r="G13" s="19"/>
      <c r="H13" s="19"/>
      <c r="I13" s="19"/>
      <c r="J13" s="19"/>
      <c r="K13" s="32"/>
      <c r="L13" s="97"/>
    </row>
    <row r="14" customFormat="false" ht="15" hidden="false" customHeight="true" outlineLevel="0" collapsed="false">
      <c r="A14" s="94" t="s">
        <v>81</v>
      </c>
      <c r="B14" s="19" t="n">
        <v>133</v>
      </c>
      <c r="C14" s="19" t="n">
        <v>17661</v>
      </c>
      <c r="D14" s="19" t="n">
        <v>79</v>
      </c>
      <c r="E14" s="19" t="n">
        <v>142</v>
      </c>
      <c r="F14" s="19" t="n">
        <v>17</v>
      </c>
      <c r="G14" s="19" t="n">
        <v>459</v>
      </c>
      <c r="H14" s="95" t="s">
        <v>79</v>
      </c>
      <c r="I14" s="95" t="s">
        <v>79</v>
      </c>
      <c r="J14" s="95" t="s">
        <v>79</v>
      </c>
      <c r="K14" s="96" t="s">
        <v>79</v>
      </c>
      <c r="L14" s="98"/>
    </row>
    <row r="15" customFormat="false" ht="31.9" hidden="false" customHeight="true" outlineLevel="0" collapsed="false">
      <c r="A15" s="94" t="s">
        <v>39</v>
      </c>
      <c r="B15" s="19" t="n">
        <v>907</v>
      </c>
      <c r="C15" s="19" t="n">
        <v>31026</v>
      </c>
      <c r="D15" s="19" t="n">
        <v>637</v>
      </c>
      <c r="E15" s="19" t="n">
        <v>1486</v>
      </c>
      <c r="F15" s="19" t="n">
        <v>164</v>
      </c>
      <c r="G15" s="19" t="n">
        <v>3661</v>
      </c>
      <c r="H15" s="19" t="n">
        <v>77</v>
      </c>
      <c r="I15" s="19" t="n">
        <v>7862</v>
      </c>
      <c r="J15" s="19" t="n">
        <v>29</v>
      </c>
      <c r="K15" s="32" t="n">
        <v>18017</v>
      </c>
      <c r="L15" s="98"/>
    </row>
    <row r="16" customFormat="false" ht="31.9" hidden="false" customHeight="true" outlineLevel="0" collapsed="false">
      <c r="A16" s="94" t="s">
        <v>40</v>
      </c>
      <c r="B16" s="19" t="n">
        <v>5079</v>
      </c>
      <c r="C16" s="19" t="n">
        <v>246420</v>
      </c>
      <c r="D16" s="19" t="n">
        <v>3319</v>
      </c>
      <c r="E16" s="19" t="n">
        <v>10229</v>
      </c>
      <c r="F16" s="19" t="n">
        <v>1263</v>
      </c>
      <c r="G16" s="19" t="n">
        <v>26775</v>
      </c>
      <c r="H16" s="19" t="n">
        <v>383</v>
      </c>
      <c r="I16" s="19" t="n">
        <v>41128</v>
      </c>
      <c r="J16" s="19" t="n">
        <v>114</v>
      </c>
      <c r="K16" s="32" t="n">
        <v>168288</v>
      </c>
      <c r="L16" s="98"/>
    </row>
    <row r="17" customFormat="false" ht="31.9" hidden="false" customHeight="true" outlineLevel="0" collapsed="false">
      <c r="A17" s="94" t="s">
        <v>41</v>
      </c>
      <c r="B17" s="19" t="n">
        <v>357</v>
      </c>
      <c r="C17" s="19" t="n">
        <v>26182</v>
      </c>
      <c r="D17" s="19" t="n">
        <v>233</v>
      </c>
      <c r="E17" s="19" t="n">
        <v>620</v>
      </c>
      <c r="F17" s="19" t="n">
        <v>92</v>
      </c>
      <c r="G17" s="19" t="n">
        <v>1677</v>
      </c>
      <c r="H17" s="19" t="n">
        <v>22</v>
      </c>
      <c r="I17" s="19" t="n">
        <v>2789</v>
      </c>
      <c r="J17" s="19" t="n">
        <v>10</v>
      </c>
      <c r="K17" s="32" t="n">
        <v>21096</v>
      </c>
      <c r="L17" s="98"/>
    </row>
    <row r="18" customFormat="false" ht="24" hidden="false" customHeight="true" outlineLevel="0" collapsed="false">
      <c r="A18" s="99" t="s">
        <v>82</v>
      </c>
      <c r="B18" s="19"/>
      <c r="C18" s="19"/>
      <c r="D18" s="19"/>
      <c r="E18" s="19"/>
      <c r="F18" s="19"/>
      <c r="G18" s="19"/>
      <c r="H18" s="19"/>
      <c r="I18" s="19"/>
      <c r="J18" s="19"/>
      <c r="K18" s="32"/>
      <c r="L18" s="97"/>
    </row>
    <row r="19" customFormat="false" ht="15" hidden="false" customHeight="true" outlineLevel="0" collapsed="false">
      <c r="A19" s="100" t="s">
        <v>83</v>
      </c>
      <c r="B19" s="19" t="n">
        <v>902</v>
      </c>
      <c r="C19" s="19" t="n">
        <v>78980</v>
      </c>
      <c r="D19" s="19" t="n">
        <v>522</v>
      </c>
      <c r="E19" s="19" t="n">
        <v>1648</v>
      </c>
      <c r="F19" s="19" t="n">
        <v>228</v>
      </c>
      <c r="G19" s="19" t="n">
        <v>5088</v>
      </c>
      <c r="H19" s="19" t="n">
        <v>110</v>
      </c>
      <c r="I19" s="19" t="n">
        <v>11839</v>
      </c>
      <c r="J19" s="19" t="n">
        <v>42</v>
      </c>
      <c r="K19" s="32" t="n">
        <v>60405</v>
      </c>
      <c r="L19" s="98"/>
    </row>
    <row r="20" customFormat="false" ht="31.9" hidden="false" customHeight="true" outlineLevel="0" collapsed="false">
      <c r="A20" s="94" t="s">
        <v>43</v>
      </c>
      <c r="B20" s="19" t="n">
        <v>211</v>
      </c>
      <c r="C20" s="19" t="n">
        <v>20902</v>
      </c>
      <c r="D20" s="19" t="n">
        <v>132</v>
      </c>
      <c r="E20" s="19" t="n">
        <v>368</v>
      </c>
      <c r="F20" s="19" t="n">
        <v>49</v>
      </c>
      <c r="G20" s="19" t="n">
        <v>1058</v>
      </c>
      <c r="H20" s="19" t="n">
        <v>22</v>
      </c>
      <c r="I20" s="19" t="n">
        <v>2403</v>
      </c>
      <c r="J20" s="19" t="n">
        <v>8</v>
      </c>
      <c r="K20" s="32" t="n">
        <v>17073</v>
      </c>
      <c r="L20" s="98"/>
    </row>
    <row r="21" customFormat="false" ht="31.9" hidden="false" customHeight="true" outlineLevel="0" collapsed="false">
      <c r="A21" s="94" t="s">
        <v>44</v>
      </c>
      <c r="B21" s="19" t="n">
        <v>3304</v>
      </c>
      <c r="C21" s="19" t="n">
        <v>77717</v>
      </c>
      <c r="D21" s="19" t="n">
        <v>2532</v>
      </c>
      <c r="E21" s="19" t="n">
        <v>5399</v>
      </c>
      <c r="F21" s="19" t="n">
        <v>510</v>
      </c>
      <c r="G21" s="19" t="n">
        <v>10633</v>
      </c>
      <c r="H21" s="19" t="n">
        <v>216</v>
      </c>
      <c r="I21" s="19" t="n">
        <v>22335</v>
      </c>
      <c r="J21" s="19" t="n">
        <v>46</v>
      </c>
      <c r="K21" s="32" t="n">
        <v>39350</v>
      </c>
      <c r="L21" s="98"/>
    </row>
    <row r="22" customFormat="false" ht="31.9" hidden="false" customHeight="true" outlineLevel="0" collapsed="false">
      <c r="A22" s="94" t="s">
        <v>45</v>
      </c>
      <c r="B22" s="19" t="n">
        <v>83</v>
      </c>
      <c r="C22" s="19" t="n">
        <v>684</v>
      </c>
      <c r="D22" s="19" t="n">
        <v>66</v>
      </c>
      <c r="E22" s="19" t="n">
        <v>205</v>
      </c>
      <c r="F22" s="19" t="n">
        <v>14</v>
      </c>
      <c r="G22" s="19" t="n">
        <v>222</v>
      </c>
      <c r="H22" s="95" t="n">
        <v>3</v>
      </c>
      <c r="I22" s="95" t="n">
        <v>257</v>
      </c>
      <c r="J22" s="95" t="s">
        <v>46</v>
      </c>
      <c r="K22" s="96" t="s">
        <v>46</v>
      </c>
      <c r="L22" s="98"/>
    </row>
    <row r="23" customFormat="false" ht="31.9" hidden="false" customHeight="true" outlineLevel="0" collapsed="false">
      <c r="A23" s="93" t="s">
        <v>84</v>
      </c>
      <c r="B23" s="19"/>
      <c r="C23" s="19"/>
      <c r="D23" s="19"/>
      <c r="E23" s="19"/>
      <c r="F23" s="19"/>
      <c r="G23" s="19"/>
      <c r="H23" s="19"/>
      <c r="I23" s="19"/>
      <c r="J23" s="19"/>
      <c r="K23" s="32"/>
      <c r="L23" s="97"/>
    </row>
    <row r="24" customFormat="false" ht="15" hidden="false" customHeight="true" outlineLevel="0" collapsed="false">
      <c r="A24" s="94" t="s">
        <v>85</v>
      </c>
      <c r="B24" s="19" t="n">
        <v>91</v>
      </c>
      <c r="C24" s="19" t="n">
        <v>4986</v>
      </c>
      <c r="D24" s="19" t="n">
        <v>60</v>
      </c>
      <c r="E24" s="19" t="n">
        <v>156</v>
      </c>
      <c r="F24" s="19" t="n">
        <v>11</v>
      </c>
      <c r="G24" s="19" t="n">
        <v>274</v>
      </c>
      <c r="H24" s="95" t="s">
        <v>79</v>
      </c>
      <c r="I24" s="96" t="s">
        <v>79</v>
      </c>
      <c r="J24" s="95" t="s">
        <v>79</v>
      </c>
      <c r="K24" s="96" t="s">
        <v>79</v>
      </c>
      <c r="L24" s="98"/>
    </row>
    <row r="25" customFormat="false" ht="31.9" hidden="false" customHeight="true" outlineLevel="0" collapsed="false">
      <c r="A25" s="3" t="s">
        <v>86</v>
      </c>
      <c r="B25" s="19"/>
      <c r="C25" s="19"/>
      <c r="D25" s="19"/>
      <c r="E25" s="19"/>
      <c r="F25" s="19"/>
      <c r="G25" s="19"/>
      <c r="H25" s="19"/>
      <c r="I25" s="19"/>
      <c r="J25" s="19"/>
      <c r="K25" s="32"/>
      <c r="L25" s="97"/>
    </row>
    <row r="26" customFormat="false" ht="15" hidden="false" customHeight="true" outlineLevel="0" collapsed="false">
      <c r="A26" s="1" t="s">
        <v>87</v>
      </c>
      <c r="B26" s="19"/>
      <c r="C26" s="19"/>
      <c r="D26" s="19"/>
      <c r="E26" s="19"/>
      <c r="F26" s="19"/>
      <c r="G26" s="19"/>
      <c r="H26" s="19"/>
      <c r="I26" s="19"/>
      <c r="J26" s="19"/>
      <c r="K26" s="32"/>
      <c r="L26" s="101"/>
    </row>
    <row r="27" s="3" customFormat="true" ht="15" hidden="false" customHeight="true" outlineLevel="0" collapsed="false">
      <c r="A27" s="94" t="s">
        <v>88</v>
      </c>
      <c r="B27" s="19" t="n">
        <v>254</v>
      </c>
      <c r="C27" s="19" t="n">
        <v>10316</v>
      </c>
      <c r="D27" s="19" t="n">
        <v>150</v>
      </c>
      <c r="E27" s="19" t="n">
        <v>379</v>
      </c>
      <c r="F27" s="19" t="n">
        <v>59</v>
      </c>
      <c r="G27" s="19" t="n">
        <v>1309</v>
      </c>
      <c r="H27" s="19" t="n">
        <v>35</v>
      </c>
      <c r="I27" s="19" t="n">
        <v>3418</v>
      </c>
      <c r="J27" s="19" t="n">
        <v>10</v>
      </c>
      <c r="K27" s="32" t="n">
        <v>5210</v>
      </c>
      <c r="L27" s="98"/>
      <c r="M27" s="35"/>
    </row>
  </sheetData>
  <mergeCells count="6">
    <mergeCell ref="B4:C4"/>
    <mergeCell ref="D4:K4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.99"/>
    <col collapsed="false" customWidth="true" hidden="false" outlineLevel="0" max="3" min="3" style="1" width="7.85"/>
    <col collapsed="false" customWidth="true" hidden="false" outlineLevel="0" max="4" min="4" style="1" width="5.56"/>
    <col collapsed="false" customWidth="true" hidden="fals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6.7"/>
    <col collapsed="false" customWidth="true" hidden="false" outlineLevel="0" max="10" min="10" style="1" width="5.56"/>
    <col collapsed="false" customWidth="true" hidden="false" outlineLevel="0" max="11" min="11" style="3" width="6.7"/>
    <col collapsed="false" customWidth="false" hidden="false" outlineLevel="0" max="12" min="12" style="35" width="8.85"/>
    <col collapsed="false" customWidth="false" hidden="false" outlineLevel="0" max="257" min="13" style="1" width="8.85"/>
  </cols>
  <sheetData>
    <row r="1" customFormat="false" ht="13.9" hidden="false" customHeight="true" outlineLevel="0" collapsed="false">
      <c r="A1" s="4" t="s">
        <v>89</v>
      </c>
    </row>
    <row r="2" customFormat="false" ht="12" hidden="false" customHeight="false" outlineLevel="0" collapsed="false">
      <c r="A2" s="4" t="s">
        <v>90</v>
      </c>
    </row>
    <row r="3" customFormat="false" ht="12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8.95" hidden="false" customHeight="true" outlineLevel="0" collapsed="false">
      <c r="A4" s="67"/>
      <c r="B4" s="102" t="s">
        <v>65</v>
      </c>
      <c r="C4" s="102"/>
      <c r="D4" s="103" t="s">
        <v>66</v>
      </c>
      <c r="E4" s="103"/>
      <c r="F4" s="103"/>
      <c r="G4" s="103"/>
      <c r="H4" s="103"/>
      <c r="I4" s="103"/>
      <c r="J4" s="103"/>
      <c r="K4" s="103"/>
    </row>
    <row r="5" customFormat="false" ht="31.15" hidden="false" customHeight="true" outlineLevel="0" collapsed="false">
      <c r="A5" s="82" t="s">
        <v>91</v>
      </c>
      <c r="B5" s="83" t="s">
        <v>67</v>
      </c>
      <c r="C5" s="82" t="s">
        <v>68</v>
      </c>
      <c r="D5" s="102" t="s">
        <v>69</v>
      </c>
      <c r="E5" s="102"/>
      <c r="F5" s="104" t="s">
        <v>92</v>
      </c>
      <c r="G5" s="104"/>
      <c r="H5" s="104" t="s">
        <v>71</v>
      </c>
      <c r="I5" s="104"/>
      <c r="J5" s="105" t="s">
        <v>72</v>
      </c>
      <c r="K5" s="105"/>
    </row>
    <row r="6" customFormat="false" ht="45.6" hidden="false" customHeight="true" outlineLevel="0" collapsed="false">
      <c r="A6" s="87"/>
      <c r="B6" s="88" t="s">
        <v>73</v>
      </c>
      <c r="C6" s="50" t="s">
        <v>74</v>
      </c>
      <c r="D6" s="89" t="s">
        <v>75</v>
      </c>
      <c r="E6" s="90" t="s">
        <v>76</v>
      </c>
      <c r="F6" s="89" t="s">
        <v>75</v>
      </c>
      <c r="G6" s="90" t="s">
        <v>76</v>
      </c>
      <c r="H6" s="89" t="s">
        <v>75</v>
      </c>
      <c r="I6" s="90" t="s">
        <v>76</v>
      </c>
      <c r="J6" s="89" t="s">
        <v>75</v>
      </c>
      <c r="K6" s="91" t="s">
        <v>76</v>
      </c>
    </row>
    <row r="7" customFormat="false" ht="33.95" hidden="false" customHeight="true" outlineLevel="0" collapsed="false">
      <c r="A7" s="54" t="s">
        <v>32</v>
      </c>
      <c r="B7" s="74" t="n">
        <v>16837</v>
      </c>
      <c r="C7" s="74" t="n">
        <v>1186148</v>
      </c>
      <c r="D7" s="74" t="n">
        <v>9860</v>
      </c>
      <c r="E7" s="74" t="n">
        <v>26914</v>
      </c>
      <c r="F7" s="74" t="n">
        <v>3856</v>
      </c>
      <c r="G7" s="74" t="n">
        <v>86950</v>
      </c>
      <c r="H7" s="74" t="n">
        <v>2221</v>
      </c>
      <c r="I7" s="74" t="n">
        <v>257131</v>
      </c>
      <c r="J7" s="74" t="n">
        <v>900</v>
      </c>
      <c r="K7" s="106" t="n">
        <v>815153</v>
      </c>
      <c r="L7" s="98"/>
      <c r="M7" s="2"/>
    </row>
    <row r="8" customFormat="false" ht="33.95" hidden="false" customHeight="true" outlineLevel="0" collapsed="false">
      <c r="A8" s="27" t="s">
        <v>93</v>
      </c>
      <c r="B8" s="19" t="n">
        <v>1831</v>
      </c>
      <c r="C8" s="19" t="n">
        <v>100040</v>
      </c>
      <c r="D8" s="19" t="n">
        <v>1127</v>
      </c>
      <c r="E8" s="19" t="n">
        <v>2918</v>
      </c>
      <c r="F8" s="19" t="n">
        <v>391</v>
      </c>
      <c r="G8" s="19" t="n">
        <v>8787</v>
      </c>
      <c r="H8" s="19" t="n">
        <v>225</v>
      </c>
      <c r="I8" s="19" t="n">
        <v>25295</v>
      </c>
      <c r="J8" s="19" t="n">
        <v>88</v>
      </c>
      <c r="K8" s="33" t="n">
        <v>63040</v>
      </c>
      <c r="L8" s="107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33.95" hidden="false" customHeight="true" outlineLevel="0" collapsed="false">
      <c r="A9" s="27" t="s">
        <v>94</v>
      </c>
      <c r="B9" s="19" t="n">
        <v>457</v>
      </c>
      <c r="C9" s="19" t="n">
        <v>31661</v>
      </c>
      <c r="D9" s="19" t="n">
        <v>217</v>
      </c>
      <c r="E9" s="19" t="n">
        <v>669</v>
      </c>
      <c r="F9" s="19" t="n">
        <v>118</v>
      </c>
      <c r="G9" s="19" t="n">
        <v>2647</v>
      </c>
      <c r="H9" s="19" t="n">
        <v>86</v>
      </c>
      <c r="I9" s="19" t="n">
        <v>10224</v>
      </c>
      <c r="J9" s="19" t="n">
        <v>36</v>
      </c>
      <c r="K9" s="33" t="n">
        <v>18121</v>
      </c>
      <c r="L9" s="98"/>
      <c r="M9" s="2"/>
    </row>
    <row r="10" customFormat="false" ht="33.95" hidden="false" customHeight="true" outlineLevel="0" collapsed="false">
      <c r="A10" s="27" t="s">
        <v>95</v>
      </c>
      <c r="B10" s="19" t="n">
        <v>332</v>
      </c>
      <c r="C10" s="19" t="n">
        <v>13790</v>
      </c>
      <c r="D10" s="19" t="n">
        <v>216</v>
      </c>
      <c r="E10" s="19" t="n">
        <v>475</v>
      </c>
      <c r="F10" s="19" t="n">
        <v>55</v>
      </c>
      <c r="G10" s="19" t="n">
        <v>1296</v>
      </c>
      <c r="H10" s="19" t="n">
        <v>45</v>
      </c>
      <c r="I10" s="19" t="n">
        <v>5406</v>
      </c>
      <c r="J10" s="19" t="n">
        <v>16</v>
      </c>
      <c r="K10" s="33" t="n">
        <v>6613</v>
      </c>
      <c r="L10" s="98"/>
      <c r="M10" s="2"/>
    </row>
    <row r="11" customFormat="false" ht="33.95" hidden="false" customHeight="true" outlineLevel="0" collapsed="false">
      <c r="A11" s="27" t="s">
        <v>96</v>
      </c>
      <c r="B11" s="19" t="n">
        <v>682</v>
      </c>
      <c r="C11" s="19" t="n">
        <v>30387</v>
      </c>
      <c r="D11" s="19" t="n">
        <v>411</v>
      </c>
      <c r="E11" s="19" t="n">
        <v>1090</v>
      </c>
      <c r="F11" s="19" t="n">
        <v>160</v>
      </c>
      <c r="G11" s="19" t="n">
        <v>3848</v>
      </c>
      <c r="H11" s="19" t="n">
        <v>83</v>
      </c>
      <c r="I11" s="19" t="n">
        <v>10052</v>
      </c>
      <c r="J11" s="19" t="n">
        <v>28</v>
      </c>
      <c r="K11" s="33" t="n">
        <v>15397</v>
      </c>
      <c r="L11" s="98"/>
      <c r="M11" s="2"/>
    </row>
    <row r="12" customFormat="false" ht="33.95" hidden="false" customHeight="true" outlineLevel="0" collapsed="false">
      <c r="A12" s="27" t="s">
        <v>97</v>
      </c>
      <c r="B12" s="19" t="n">
        <v>726</v>
      </c>
      <c r="C12" s="19" t="n">
        <v>47929</v>
      </c>
      <c r="D12" s="19" t="n">
        <v>363</v>
      </c>
      <c r="E12" s="19" t="n">
        <v>1175</v>
      </c>
      <c r="F12" s="19" t="n">
        <v>186</v>
      </c>
      <c r="G12" s="19" t="n">
        <v>4375</v>
      </c>
      <c r="H12" s="19" t="n">
        <v>139</v>
      </c>
      <c r="I12" s="19" t="n">
        <v>16553</v>
      </c>
      <c r="J12" s="19" t="n">
        <v>38</v>
      </c>
      <c r="K12" s="33" t="n">
        <v>25826</v>
      </c>
      <c r="L12" s="98"/>
      <c r="M12" s="2"/>
    </row>
    <row r="13" customFormat="false" ht="33.95" hidden="false" customHeight="true" outlineLevel="0" collapsed="false">
      <c r="A13" s="27" t="s">
        <v>98</v>
      </c>
      <c r="B13" s="19" t="n">
        <v>920</v>
      </c>
      <c r="C13" s="19" t="n">
        <v>77642</v>
      </c>
      <c r="D13" s="19" t="n">
        <v>546</v>
      </c>
      <c r="E13" s="19" t="n">
        <v>1469</v>
      </c>
      <c r="F13" s="19" t="n">
        <v>225</v>
      </c>
      <c r="G13" s="19" t="n">
        <v>4651</v>
      </c>
      <c r="H13" s="19" t="n">
        <v>106</v>
      </c>
      <c r="I13" s="19" t="n">
        <v>11731</v>
      </c>
      <c r="J13" s="19" t="n">
        <v>43</v>
      </c>
      <c r="K13" s="33" t="n">
        <v>59791</v>
      </c>
      <c r="L13" s="98"/>
      <c r="M13" s="2"/>
    </row>
    <row r="14" customFormat="false" ht="33.95" hidden="false" customHeight="true" outlineLevel="0" collapsed="false">
      <c r="A14" s="27" t="s">
        <v>99</v>
      </c>
      <c r="B14" s="19" t="n">
        <v>5530</v>
      </c>
      <c r="C14" s="19" t="n">
        <v>421478</v>
      </c>
      <c r="D14" s="19" t="n">
        <v>3440</v>
      </c>
      <c r="E14" s="19" t="n">
        <v>9033</v>
      </c>
      <c r="F14" s="19" t="n">
        <v>1191</v>
      </c>
      <c r="G14" s="19" t="n">
        <v>26465</v>
      </c>
      <c r="H14" s="19" t="n">
        <v>634</v>
      </c>
      <c r="I14" s="19" t="n">
        <v>74198</v>
      </c>
      <c r="J14" s="19" t="n">
        <v>265</v>
      </c>
      <c r="K14" s="33" t="n">
        <v>311782</v>
      </c>
      <c r="L14" s="107"/>
      <c r="M14" s="2"/>
      <c r="N14" s="31"/>
    </row>
    <row r="15" customFormat="false" ht="33.95" hidden="false" customHeight="true" outlineLevel="0" collapsed="false">
      <c r="A15" s="27" t="s">
        <v>100</v>
      </c>
      <c r="B15" s="19" t="n">
        <v>420</v>
      </c>
      <c r="C15" s="19" t="n">
        <v>20683</v>
      </c>
      <c r="D15" s="19" t="n">
        <v>256</v>
      </c>
      <c r="E15" s="19" t="n">
        <v>705</v>
      </c>
      <c r="F15" s="19" t="n">
        <v>89</v>
      </c>
      <c r="G15" s="19" t="n">
        <v>2126</v>
      </c>
      <c r="H15" s="19" t="n">
        <v>56</v>
      </c>
      <c r="I15" s="19" t="n">
        <v>6465</v>
      </c>
      <c r="J15" s="19" t="n">
        <v>19</v>
      </c>
      <c r="K15" s="33" t="n">
        <v>11387</v>
      </c>
      <c r="L15" s="98"/>
      <c r="M15" s="2"/>
    </row>
    <row r="16" customFormat="false" ht="33.95" hidden="false" customHeight="true" outlineLevel="0" collapsed="false">
      <c r="A16" s="27" t="s">
        <v>101</v>
      </c>
      <c r="B16" s="19" t="n">
        <v>271</v>
      </c>
      <c r="C16" s="19" t="n">
        <v>36525</v>
      </c>
      <c r="D16" s="19" t="n">
        <v>150</v>
      </c>
      <c r="E16" s="19" t="n">
        <v>365</v>
      </c>
      <c r="F16" s="19" t="n">
        <v>54</v>
      </c>
      <c r="G16" s="19" t="n">
        <v>1242</v>
      </c>
      <c r="H16" s="19" t="n">
        <v>38</v>
      </c>
      <c r="I16" s="19" t="n">
        <v>4793</v>
      </c>
      <c r="J16" s="19" t="n">
        <v>29</v>
      </c>
      <c r="K16" s="33" t="n">
        <v>30125</v>
      </c>
      <c r="L16" s="98"/>
      <c r="M16" s="2"/>
    </row>
    <row r="17" customFormat="false" ht="33.95" hidden="false" customHeight="true" outlineLevel="0" collapsed="false">
      <c r="A17" s="27" t="s">
        <v>102</v>
      </c>
      <c r="B17" s="19" t="n">
        <v>100</v>
      </c>
      <c r="C17" s="19" t="n">
        <v>6500</v>
      </c>
      <c r="D17" s="19" t="n">
        <v>61</v>
      </c>
      <c r="E17" s="19" t="n">
        <v>182</v>
      </c>
      <c r="F17" s="19" t="n">
        <v>14</v>
      </c>
      <c r="G17" s="19" t="n">
        <v>339</v>
      </c>
      <c r="H17" s="19" t="n">
        <v>17</v>
      </c>
      <c r="I17" s="19" t="n">
        <v>2183</v>
      </c>
      <c r="J17" s="19" t="n">
        <v>8</v>
      </c>
      <c r="K17" s="33" t="n">
        <v>3796</v>
      </c>
      <c r="L17" s="98"/>
      <c r="M17" s="2"/>
    </row>
    <row r="18" customFormat="false" ht="33.95" hidden="false" customHeight="true" outlineLevel="0" collapsed="false">
      <c r="A18" s="27" t="s">
        <v>103</v>
      </c>
      <c r="B18" s="19" t="n">
        <v>1041</v>
      </c>
      <c r="C18" s="19" t="n">
        <v>56081</v>
      </c>
      <c r="D18" s="19" t="n">
        <v>618</v>
      </c>
      <c r="E18" s="19" t="n">
        <v>1891</v>
      </c>
      <c r="F18" s="19" t="n">
        <v>240</v>
      </c>
      <c r="G18" s="19" t="n">
        <v>5533</v>
      </c>
      <c r="H18" s="19" t="n">
        <v>139</v>
      </c>
      <c r="I18" s="19" t="n">
        <v>15091</v>
      </c>
      <c r="J18" s="19" t="n">
        <v>44</v>
      </c>
      <c r="K18" s="33" t="n">
        <v>33566</v>
      </c>
      <c r="L18" s="98"/>
      <c r="M18" s="2"/>
    </row>
    <row r="19" customFormat="false" ht="33.95" hidden="false" customHeight="true" outlineLevel="0" collapsed="false">
      <c r="A19" s="27" t="s">
        <v>104</v>
      </c>
      <c r="B19" s="19" t="n">
        <v>1652</v>
      </c>
      <c r="C19" s="19" t="n">
        <v>117367</v>
      </c>
      <c r="D19" s="19" t="n">
        <v>912</v>
      </c>
      <c r="E19" s="19" t="n">
        <v>2782</v>
      </c>
      <c r="F19" s="19" t="n">
        <v>421</v>
      </c>
      <c r="G19" s="19" t="n">
        <v>9563</v>
      </c>
      <c r="H19" s="19" t="n">
        <v>203</v>
      </c>
      <c r="I19" s="19" t="n">
        <v>22672</v>
      </c>
      <c r="J19" s="19" t="n">
        <v>116</v>
      </c>
      <c r="K19" s="33" t="n">
        <v>82350</v>
      </c>
      <c r="L19" s="107"/>
      <c r="M19" s="2"/>
    </row>
    <row r="20" customFormat="false" ht="33.95" hidden="false" customHeight="true" outlineLevel="0" collapsed="false">
      <c r="A20" s="27" t="s">
        <v>105</v>
      </c>
      <c r="B20" s="19" t="n">
        <v>148</v>
      </c>
      <c r="C20" s="19" t="n">
        <v>15796</v>
      </c>
      <c r="D20" s="19" t="n">
        <v>62</v>
      </c>
      <c r="E20" s="19" t="n">
        <v>183</v>
      </c>
      <c r="F20" s="19" t="n">
        <v>37</v>
      </c>
      <c r="G20" s="19" t="n">
        <v>946</v>
      </c>
      <c r="H20" s="19" t="n">
        <v>30</v>
      </c>
      <c r="I20" s="19" t="n">
        <v>3938</v>
      </c>
      <c r="J20" s="19" t="n">
        <v>19</v>
      </c>
      <c r="K20" s="33" t="n">
        <v>10729</v>
      </c>
      <c r="L20" s="98"/>
      <c r="M20" s="2"/>
    </row>
    <row r="21" customFormat="false" ht="33.95" hidden="false" customHeight="true" outlineLevel="0" collapsed="false">
      <c r="A21" s="27" t="s">
        <v>106</v>
      </c>
      <c r="B21" s="19" t="n">
        <v>268</v>
      </c>
      <c r="C21" s="19" t="n">
        <v>20474</v>
      </c>
      <c r="D21" s="19" t="n">
        <v>160</v>
      </c>
      <c r="E21" s="19" t="n">
        <v>365</v>
      </c>
      <c r="F21" s="19" t="n">
        <v>57</v>
      </c>
      <c r="G21" s="19" t="n">
        <v>1165</v>
      </c>
      <c r="H21" s="19" t="n">
        <v>35</v>
      </c>
      <c r="I21" s="19" t="n">
        <v>4269</v>
      </c>
      <c r="J21" s="19" t="n">
        <v>16</v>
      </c>
      <c r="K21" s="33" t="n">
        <v>14675</v>
      </c>
      <c r="L21" s="98"/>
      <c r="M21" s="2"/>
    </row>
    <row r="22" customFormat="false" ht="33.95" hidden="false" customHeight="true" outlineLevel="0" collapsed="false">
      <c r="A22" s="27" t="s">
        <v>107</v>
      </c>
      <c r="B22" s="19" t="n">
        <v>1385</v>
      </c>
      <c r="C22" s="19" t="n">
        <v>147226</v>
      </c>
      <c r="D22" s="19" t="n">
        <v>667</v>
      </c>
      <c r="E22" s="19" t="n">
        <v>1808</v>
      </c>
      <c r="F22" s="19" t="n">
        <v>355</v>
      </c>
      <c r="G22" s="19" t="n">
        <v>8436</v>
      </c>
      <c r="H22" s="19" t="n">
        <v>253</v>
      </c>
      <c r="I22" s="19" t="n">
        <v>29918</v>
      </c>
      <c r="J22" s="19" t="n">
        <v>110</v>
      </c>
      <c r="K22" s="33" t="n">
        <v>107064</v>
      </c>
      <c r="L22" s="98"/>
      <c r="M22" s="2"/>
    </row>
    <row r="23" customFormat="false" ht="33.95" hidden="false" customHeight="true" outlineLevel="0" collapsed="false">
      <c r="A23" s="27" t="s">
        <v>108</v>
      </c>
      <c r="B23" s="19" t="n">
        <v>1074</v>
      </c>
      <c r="C23" s="19" t="n">
        <v>42569</v>
      </c>
      <c r="D23" s="19" t="n">
        <v>654</v>
      </c>
      <c r="E23" s="19" t="n">
        <v>1804</v>
      </c>
      <c r="F23" s="19" t="n">
        <v>263</v>
      </c>
      <c r="G23" s="19" t="n">
        <v>5531</v>
      </c>
      <c r="H23" s="19" t="n">
        <v>132</v>
      </c>
      <c r="I23" s="19" t="n">
        <v>14343</v>
      </c>
      <c r="J23" s="19" t="n">
        <v>25</v>
      </c>
      <c r="K23" s="33" t="n">
        <v>20891</v>
      </c>
      <c r="L23" s="98"/>
      <c r="M23" s="2"/>
    </row>
    <row r="24" customFormat="false" ht="1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33"/>
    </row>
  </sheetData>
  <mergeCells count="6">
    <mergeCell ref="B4:C4"/>
    <mergeCell ref="D4:K4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85"/>
    <col collapsed="false" customWidth="true" hidden="false" outlineLevel="0" max="2" min="2" style="46" width="1.7"/>
    <col collapsed="false" customWidth="true" hidden="false" outlineLevel="0" max="3" min="3" style="2" width="5.99"/>
    <col collapsed="false" customWidth="true" hidden="false" outlineLevel="0" max="4" min="4" style="31" width="7.99"/>
    <col collapsed="false" customWidth="true" hidden="false" outlineLevel="0" max="5" min="5" style="31" width="7.14"/>
    <col collapsed="false" customWidth="true" hidden="false" outlineLevel="0" max="6" min="6" style="31" width="6.99"/>
    <col collapsed="false" customWidth="true" hidden="false" outlineLevel="0" max="7" min="7" style="31" width="6.13"/>
    <col collapsed="false" customWidth="true" hidden="false" outlineLevel="0" max="8" min="8" style="35" width="8.14"/>
    <col collapsed="false" customWidth="true" hidden="false" outlineLevel="0" max="9" min="9" style="35" width="6.28"/>
    <col collapsed="false" customWidth="false" hidden="false" outlineLevel="0" max="11" min="10" style="60" width="9.14"/>
    <col collapsed="false" customWidth="false" hidden="false" outlineLevel="0" max="257" min="12" style="46" width="9.14"/>
  </cols>
  <sheetData>
    <row r="1" customFormat="false" ht="12.75" hidden="false" customHeight="false" outlineLevel="0" collapsed="false">
      <c r="A1" s="4" t="s">
        <v>109</v>
      </c>
      <c r="B1" s="4"/>
      <c r="C1" s="108"/>
      <c r="D1" s="109"/>
      <c r="E1" s="109"/>
      <c r="F1" s="109"/>
      <c r="G1" s="109"/>
      <c r="H1" s="110"/>
    </row>
    <row r="2" customFormat="false" ht="12.75" hidden="false" customHeight="false" outlineLevel="0" collapsed="false">
      <c r="A2" s="4" t="s">
        <v>110</v>
      </c>
      <c r="B2" s="4"/>
    </row>
    <row r="3" customFormat="false" ht="12.75" hidden="false" customHeight="false" outlineLevel="0" collapsed="false">
      <c r="A3" s="4"/>
      <c r="B3" s="4"/>
    </row>
    <row r="4" customFormat="false" ht="11.1" hidden="false" customHeight="true" outlineLevel="0" collapsed="false">
      <c r="A4" s="111"/>
      <c r="B4" s="47"/>
      <c r="C4" s="112"/>
      <c r="D4" s="113" t="s">
        <v>111</v>
      </c>
      <c r="E4" s="113"/>
      <c r="F4" s="113"/>
      <c r="G4" s="113"/>
      <c r="H4" s="113"/>
      <c r="I4" s="114"/>
    </row>
    <row r="5" customFormat="false" ht="11.1" hidden="false" customHeight="true" outlineLevel="0" collapsed="false">
      <c r="A5" s="10" t="s">
        <v>1</v>
      </c>
      <c r="B5" s="67"/>
      <c r="C5" s="115"/>
      <c r="D5" s="116"/>
      <c r="E5" s="117"/>
      <c r="F5" s="118"/>
      <c r="G5" s="118"/>
      <c r="H5" s="117"/>
    </row>
    <row r="6" customFormat="false" ht="11.1" hidden="false" customHeight="true" outlineLevel="0" collapsed="false">
      <c r="A6" s="3" t="s">
        <v>112</v>
      </c>
      <c r="B6" s="67"/>
      <c r="C6" s="84" t="s">
        <v>27</v>
      </c>
      <c r="D6" s="119"/>
      <c r="E6" s="120"/>
      <c r="F6" s="121"/>
      <c r="G6" s="122"/>
      <c r="H6" s="123"/>
      <c r="I6" s="124" t="s">
        <v>113</v>
      </c>
    </row>
    <row r="7" customFormat="false" ht="11.1" hidden="false" customHeight="true" outlineLevel="0" collapsed="false">
      <c r="A7" s="1" t="s">
        <v>114</v>
      </c>
      <c r="B7" s="82"/>
      <c r="C7" s="84" t="s">
        <v>67</v>
      </c>
      <c r="D7" s="125" t="s">
        <v>115</v>
      </c>
      <c r="E7" s="125" t="s">
        <v>116</v>
      </c>
      <c r="F7" s="126" t="s">
        <v>117</v>
      </c>
      <c r="G7" s="126" t="s">
        <v>117</v>
      </c>
      <c r="H7" s="125" t="s">
        <v>118</v>
      </c>
      <c r="I7" s="117" t="s">
        <v>119</v>
      </c>
    </row>
    <row r="8" customFormat="false" ht="11.1" hidden="false" customHeight="true" outlineLevel="0" collapsed="false">
      <c r="A8" s="3" t="s">
        <v>120</v>
      </c>
      <c r="B8" s="82"/>
      <c r="C8" s="84" t="s">
        <v>121</v>
      </c>
      <c r="D8" s="125"/>
      <c r="E8" s="125"/>
      <c r="F8" s="127" t="s">
        <v>122</v>
      </c>
      <c r="G8" s="127" t="s">
        <v>123</v>
      </c>
      <c r="H8" s="128" t="s">
        <v>124</v>
      </c>
      <c r="I8" s="117" t="s">
        <v>125</v>
      </c>
    </row>
    <row r="9" customFormat="false" ht="11.1" hidden="false" customHeight="true" outlineLevel="0" collapsed="false">
      <c r="B9" s="67"/>
      <c r="C9" s="129"/>
      <c r="D9" s="119"/>
      <c r="E9" s="119"/>
      <c r="F9" s="130" t="s">
        <v>126</v>
      </c>
      <c r="G9" s="127" t="s">
        <v>127</v>
      </c>
      <c r="H9" s="131"/>
      <c r="I9" s="46"/>
    </row>
    <row r="10" customFormat="false" ht="11.1" hidden="false" customHeight="true" outlineLevel="0" collapsed="false">
      <c r="A10" s="69"/>
      <c r="B10" s="87"/>
      <c r="C10" s="23"/>
      <c r="D10" s="113" t="s">
        <v>128</v>
      </c>
      <c r="E10" s="113"/>
      <c r="F10" s="113"/>
      <c r="G10" s="113"/>
      <c r="H10" s="113"/>
      <c r="I10" s="113"/>
    </row>
    <row r="11" customFormat="false" ht="17.25" hidden="false" customHeight="true" outlineLevel="0" collapsed="false">
      <c r="A11" s="92" t="s">
        <v>129</v>
      </c>
      <c r="B11" s="132" t="s">
        <v>12</v>
      </c>
      <c r="C11" s="74" t="n">
        <v>16837</v>
      </c>
      <c r="D11" s="133" t="n">
        <v>132398</v>
      </c>
      <c r="E11" s="133" t="n">
        <v>18197.8</v>
      </c>
      <c r="F11" s="133" t="n">
        <v>16211.1</v>
      </c>
      <c r="G11" s="133" t="n">
        <v>1986.7</v>
      </c>
      <c r="H11" s="133" t="n">
        <v>111028.3</v>
      </c>
      <c r="I11" s="109" t="n">
        <v>3171.9</v>
      </c>
    </row>
    <row r="12" customFormat="false" ht="11.85" hidden="false" customHeight="true" outlineLevel="0" collapsed="false">
      <c r="A12" s="134"/>
      <c r="B12" s="135" t="s">
        <v>13</v>
      </c>
      <c r="C12" s="136" t="n">
        <v>9860</v>
      </c>
      <c r="D12" s="137" t="n">
        <v>20168.9</v>
      </c>
      <c r="E12" s="137" t="n">
        <v>6017.5</v>
      </c>
      <c r="F12" s="137" t="n">
        <v>5596.8</v>
      </c>
      <c r="G12" s="137" t="n">
        <v>420.7</v>
      </c>
      <c r="H12" s="137" t="n">
        <v>14135.8</v>
      </c>
      <c r="I12" s="109" t="n">
        <v>15.6</v>
      </c>
    </row>
    <row r="13" customFormat="false" ht="11.85" hidden="false" customHeight="true" outlineLevel="0" collapsed="false">
      <c r="A13" s="134"/>
      <c r="B13" s="135" t="s">
        <v>14</v>
      </c>
      <c r="C13" s="136" t="n">
        <v>6977</v>
      </c>
      <c r="D13" s="137" t="n">
        <v>112229.1</v>
      </c>
      <c r="E13" s="137" t="n">
        <v>12180.3</v>
      </c>
      <c r="F13" s="137" t="n">
        <v>10614.3</v>
      </c>
      <c r="G13" s="137" t="n">
        <v>1566</v>
      </c>
      <c r="H13" s="137" t="n">
        <v>96892.4</v>
      </c>
      <c r="I13" s="109" t="n">
        <v>3156.4</v>
      </c>
    </row>
    <row r="14" customFormat="false" ht="11.85" hidden="false" customHeight="true" outlineLevel="0" collapsed="false">
      <c r="A14" s="68" t="s">
        <v>130</v>
      </c>
      <c r="B14" s="138"/>
      <c r="C14" s="34"/>
      <c r="D14" s="34"/>
      <c r="E14" s="34"/>
      <c r="F14" s="34"/>
      <c r="G14" s="34"/>
      <c r="H14" s="34"/>
      <c r="I14" s="36"/>
    </row>
    <row r="15" customFormat="false" ht="15.75" hidden="false" customHeight="true" outlineLevel="0" collapsed="false">
      <c r="A15" s="93" t="s">
        <v>77</v>
      </c>
      <c r="B15" s="56"/>
      <c r="C15" s="19"/>
      <c r="D15" s="34"/>
      <c r="E15" s="19"/>
      <c r="F15" s="19"/>
      <c r="G15" s="19"/>
      <c r="H15" s="34"/>
      <c r="I15" s="32"/>
    </row>
    <row r="16" customFormat="false" ht="11.85" hidden="false" customHeight="true" outlineLevel="0" collapsed="false">
      <c r="A16" s="134" t="s">
        <v>131</v>
      </c>
      <c r="B16" s="139" t="s">
        <v>12</v>
      </c>
      <c r="C16" s="19" t="n">
        <v>542</v>
      </c>
      <c r="D16" s="34" t="n">
        <v>499.6</v>
      </c>
      <c r="E16" s="34" t="n">
        <v>104.4</v>
      </c>
      <c r="F16" s="34" t="n">
        <v>17.9</v>
      </c>
      <c r="G16" s="34" t="n">
        <v>86.4</v>
      </c>
      <c r="H16" s="34" t="n">
        <v>395</v>
      </c>
      <c r="I16" s="140" t="n">
        <v>0.2</v>
      </c>
    </row>
    <row r="17" customFormat="false" ht="11.85" hidden="false" customHeight="true" outlineLevel="0" collapsed="false">
      <c r="A17" s="134"/>
      <c r="B17" s="139" t="s">
        <v>13</v>
      </c>
      <c r="C17" s="19" t="n">
        <v>383</v>
      </c>
      <c r="D17" s="34" t="n">
        <v>81.4</v>
      </c>
      <c r="E17" s="34" t="n">
        <v>29.2</v>
      </c>
      <c r="F17" s="34" t="n">
        <v>2.2</v>
      </c>
      <c r="G17" s="34" t="n">
        <v>27</v>
      </c>
      <c r="H17" s="34" t="n">
        <v>52.2</v>
      </c>
      <c r="I17" s="140" t="s">
        <v>46</v>
      </c>
    </row>
    <row r="18" customFormat="false" ht="11.85" hidden="false" customHeight="true" outlineLevel="0" collapsed="false">
      <c r="A18" s="134"/>
      <c r="B18" s="139" t="s">
        <v>14</v>
      </c>
      <c r="C18" s="19" t="n">
        <v>159</v>
      </c>
      <c r="D18" s="34" t="n">
        <v>418.2</v>
      </c>
      <c r="E18" s="34" t="n">
        <v>75.3</v>
      </c>
      <c r="F18" s="34" t="n">
        <v>15.8</v>
      </c>
      <c r="G18" s="34" t="n">
        <v>59.5</v>
      </c>
      <c r="H18" s="34" t="n">
        <v>342.7</v>
      </c>
      <c r="I18" s="140" t="n">
        <v>0.2</v>
      </c>
    </row>
    <row r="19" customFormat="false" ht="11.25" hidden="false" customHeight="true" outlineLevel="0" collapsed="false">
      <c r="A19" s="94" t="s">
        <v>34</v>
      </c>
      <c r="B19" s="139" t="s">
        <v>12</v>
      </c>
      <c r="C19" s="19" t="n">
        <v>5107</v>
      </c>
      <c r="D19" s="34" t="n">
        <v>59705.8</v>
      </c>
      <c r="E19" s="34" t="n">
        <v>7590.8</v>
      </c>
      <c r="F19" s="34" t="n">
        <v>6684.6</v>
      </c>
      <c r="G19" s="34" t="n">
        <v>906.2</v>
      </c>
      <c r="H19" s="34" t="n">
        <v>51351.2</v>
      </c>
      <c r="I19" s="31" t="n">
        <v>763.9</v>
      </c>
    </row>
    <row r="20" customFormat="false" ht="11.85" hidden="false" customHeight="true" outlineLevel="0" collapsed="false">
      <c r="A20" s="94"/>
      <c r="B20" s="139" t="s">
        <v>13</v>
      </c>
      <c r="C20" s="19" t="n">
        <v>1826</v>
      </c>
      <c r="D20" s="34" t="n">
        <v>1363.4</v>
      </c>
      <c r="E20" s="34" t="n">
        <v>196.1</v>
      </c>
      <c r="F20" s="34" t="n">
        <v>99</v>
      </c>
      <c r="G20" s="34" t="n">
        <v>97.1</v>
      </c>
      <c r="H20" s="34" t="n">
        <v>1167.2</v>
      </c>
      <c r="I20" s="31" t="n">
        <v>0.1</v>
      </c>
    </row>
    <row r="21" customFormat="false" ht="11.85" hidden="false" customHeight="true" outlineLevel="0" collapsed="false">
      <c r="A21" s="94"/>
      <c r="B21" s="139" t="s">
        <v>14</v>
      </c>
      <c r="C21" s="19" t="n">
        <v>3281</v>
      </c>
      <c r="D21" s="34" t="n">
        <v>58342.5</v>
      </c>
      <c r="E21" s="34" t="n">
        <v>7394.7</v>
      </c>
      <c r="F21" s="34" t="n">
        <v>6585.6</v>
      </c>
      <c r="G21" s="34" t="n">
        <v>809.2</v>
      </c>
      <c r="H21" s="34" t="n">
        <v>50184</v>
      </c>
      <c r="I21" s="31" t="n">
        <v>763.8</v>
      </c>
    </row>
    <row r="22" customFormat="false" ht="11.25" hidden="false" customHeight="true" outlineLevel="0" collapsed="false">
      <c r="A22" s="94" t="s">
        <v>58</v>
      </c>
      <c r="B22" s="139" t="s">
        <v>12</v>
      </c>
      <c r="C22" s="19" t="n">
        <v>65</v>
      </c>
      <c r="D22" s="34" t="n">
        <v>356.3</v>
      </c>
      <c r="E22" s="34" t="n">
        <v>45.2</v>
      </c>
      <c r="F22" s="34" t="n">
        <v>42.2</v>
      </c>
      <c r="G22" s="34" t="n">
        <v>3</v>
      </c>
      <c r="H22" s="34" t="n">
        <v>311.1</v>
      </c>
      <c r="I22" s="140" t="s">
        <v>46</v>
      </c>
    </row>
    <row r="23" customFormat="false" ht="11.85" hidden="false" customHeight="true" outlineLevel="0" collapsed="false">
      <c r="A23" s="94"/>
      <c r="B23" s="139" t="s">
        <v>13</v>
      </c>
      <c r="C23" s="19" t="n">
        <v>38</v>
      </c>
      <c r="D23" s="34" t="n">
        <v>56.9</v>
      </c>
      <c r="E23" s="34" t="n">
        <v>18.1</v>
      </c>
      <c r="F23" s="34" t="n">
        <v>15.7</v>
      </c>
      <c r="G23" s="34" t="n">
        <v>2.4</v>
      </c>
      <c r="H23" s="34" t="n">
        <v>38.8</v>
      </c>
      <c r="I23" s="140" t="s">
        <v>46</v>
      </c>
    </row>
    <row r="24" customFormat="false" ht="11.85" hidden="false" customHeight="true" outlineLevel="0" collapsed="false">
      <c r="A24" s="94"/>
      <c r="B24" s="139" t="s">
        <v>14</v>
      </c>
      <c r="C24" s="19" t="n">
        <v>27</v>
      </c>
      <c r="D24" s="34" t="n">
        <v>299.3</v>
      </c>
      <c r="E24" s="34" t="n">
        <v>27.1</v>
      </c>
      <c r="F24" s="34" t="n">
        <v>26.5</v>
      </c>
      <c r="G24" s="34" t="n">
        <v>0.6</v>
      </c>
      <c r="H24" s="34" t="n">
        <v>272.2</v>
      </c>
      <c r="I24" s="140" t="s">
        <v>46</v>
      </c>
    </row>
    <row r="25" customFormat="false" ht="11.85" hidden="false" customHeight="true" outlineLevel="0" collapsed="false">
      <c r="A25" s="94" t="s">
        <v>36</v>
      </c>
      <c r="B25" s="139" t="s">
        <v>12</v>
      </c>
      <c r="C25" s="19" t="n">
        <v>4909</v>
      </c>
      <c r="D25" s="34" t="n">
        <v>54682.3</v>
      </c>
      <c r="E25" s="34" t="n">
        <v>6629.9</v>
      </c>
      <c r="F25" s="34" t="n">
        <v>5800.2</v>
      </c>
      <c r="G25" s="34" t="n">
        <v>829.7</v>
      </c>
      <c r="H25" s="34" t="n">
        <v>47370.4</v>
      </c>
      <c r="I25" s="31" t="n">
        <v>682</v>
      </c>
    </row>
    <row r="26" customFormat="false" ht="11.85" hidden="false" customHeight="true" outlineLevel="0" collapsed="false">
      <c r="A26" s="94"/>
      <c r="B26" s="139" t="s">
        <v>13</v>
      </c>
      <c r="C26" s="19" t="n">
        <v>1709</v>
      </c>
      <c r="D26" s="34" t="n">
        <v>1165.7</v>
      </c>
      <c r="E26" s="34" t="n">
        <v>128</v>
      </c>
      <c r="F26" s="34" t="n">
        <v>56.9</v>
      </c>
      <c r="G26" s="34" t="n">
        <v>71.1</v>
      </c>
      <c r="H26" s="34" t="n">
        <v>1037.7</v>
      </c>
      <c r="I26" s="31" t="n">
        <v>0.1</v>
      </c>
    </row>
    <row r="27" customFormat="false" ht="11.85" hidden="false" customHeight="true" outlineLevel="0" collapsed="false">
      <c r="A27" s="94"/>
      <c r="B27" s="139" t="s">
        <v>14</v>
      </c>
      <c r="C27" s="19" t="n">
        <v>3200</v>
      </c>
      <c r="D27" s="34" t="n">
        <v>53516.6</v>
      </c>
      <c r="E27" s="34" t="n">
        <v>6501.9</v>
      </c>
      <c r="F27" s="34" t="n">
        <v>5743.3</v>
      </c>
      <c r="G27" s="34" t="n">
        <v>758.6</v>
      </c>
      <c r="H27" s="34" t="n">
        <v>46332.7</v>
      </c>
      <c r="I27" s="31" t="n">
        <v>681.9</v>
      </c>
    </row>
    <row r="28" customFormat="false" ht="11.85" hidden="false" customHeight="true" outlineLevel="0" collapsed="false">
      <c r="A28" s="3" t="s">
        <v>132</v>
      </c>
      <c r="B28" s="67"/>
      <c r="C28" s="19"/>
      <c r="D28" s="34"/>
      <c r="E28" s="34"/>
      <c r="F28" s="34"/>
      <c r="G28" s="34"/>
      <c r="H28" s="34"/>
    </row>
    <row r="29" customFormat="false" ht="11.85" hidden="false" customHeight="true" outlineLevel="0" collapsed="false">
      <c r="A29" s="141" t="s">
        <v>133</v>
      </c>
      <c r="B29" s="139" t="s">
        <v>12</v>
      </c>
      <c r="C29" s="19" t="n">
        <v>133</v>
      </c>
      <c r="D29" s="34" t="n">
        <v>4667.3</v>
      </c>
      <c r="E29" s="34" t="n">
        <v>915.7</v>
      </c>
      <c r="F29" s="34" t="n">
        <v>842.2</v>
      </c>
      <c r="G29" s="34" t="n">
        <v>73.5</v>
      </c>
      <c r="H29" s="34" t="n">
        <v>3669.7</v>
      </c>
      <c r="I29" s="31" t="n">
        <v>81.9</v>
      </c>
    </row>
    <row r="30" customFormat="false" ht="11.85" hidden="false" customHeight="true" outlineLevel="0" collapsed="false">
      <c r="A30" s="141"/>
      <c r="B30" s="139" t="s">
        <v>13</v>
      </c>
      <c r="C30" s="19" t="n">
        <v>79</v>
      </c>
      <c r="D30" s="34" t="n">
        <v>140.7</v>
      </c>
      <c r="E30" s="34" t="n">
        <v>50</v>
      </c>
      <c r="F30" s="34" t="n">
        <v>26.5</v>
      </c>
      <c r="G30" s="34" t="n">
        <v>23.5</v>
      </c>
      <c r="H30" s="34" t="n">
        <v>90.7</v>
      </c>
      <c r="I30" s="140" t="s">
        <v>46</v>
      </c>
    </row>
    <row r="31" customFormat="false" ht="11.85" hidden="false" customHeight="true" outlineLevel="0" collapsed="false">
      <c r="A31" s="141"/>
      <c r="B31" s="139" t="s">
        <v>14</v>
      </c>
      <c r="C31" s="19" t="n">
        <v>54</v>
      </c>
      <c r="D31" s="34" t="n">
        <v>4526.6</v>
      </c>
      <c r="E31" s="34" t="n">
        <v>865.7</v>
      </c>
      <c r="F31" s="34" t="n">
        <v>815.7</v>
      </c>
      <c r="G31" s="34" t="n">
        <v>50</v>
      </c>
      <c r="H31" s="34" t="n">
        <v>3579</v>
      </c>
      <c r="I31" s="31" t="n">
        <v>81.9</v>
      </c>
    </row>
    <row r="32" customFormat="false" ht="11.85" hidden="false" customHeight="true" outlineLevel="0" collapsed="false">
      <c r="A32" s="94" t="s">
        <v>39</v>
      </c>
      <c r="B32" s="139" t="s">
        <v>12</v>
      </c>
      <c r="C32" s="19" t="n">
        <v>907</v>
      </c>
      <c r="D32" s="34" t="n">
        <v>3068.1</v>
      </c>
      <c r="E32" s="34" t="n">
        <v>239.6</v>
      </c>
      <c r="F32" s="34" t="n">
        <v>167.3</v>
      </c>
      <c r="G32" s="34" t="n">
        <v>72.3</v>
      </c>
      <c r="H32" s="34" t="n">
        <v>2724.3</v>
      </c>
      <c r="I32" s="31" t="n">
        <v>104.2</v>
      </c>
    </row>
    <row r="33" customFormat="false" ht="11.85" hidden="false" customHeight="true" outlineLevel="0" collapsed="false">
      <c r="A33" s="94"/>
      <c r="B33" s="139" t="s">
        <v>13</v>
      </c>
      <c r="C33" s="19" t="n">
        <v>637</v>
      </c>
      <c r="D33" s="34" t="n">
        <v>705.6</v>
      </c>
      <c r="E33" s="34" t="n">
        <v>100.4</v>
      </c>
      <c r="F33" s="34" t="n">
        <v>71.2</v>
      </c>
      <c r="G33" s="34" t="n">
        <v>29.2</v>
      </c>
      <c r="H33" s="34" t="n">
        <v>605.2</v>
      </c>
      <c r="I33" s="31" t="n">
        <v>0.1</v>
      </c>
    </row>
    <row r="34" customFormat="false" ht="11.85" hidden="false" customHeight="true" outlineLevel="0" collapsed="false">
      <c r="A34" s="94"/>
      <c r="B34" s="139" t="s">
        <v>14</v>
      </c>
      <c r="C34" s="19" t="n">
        <v>270</v>
      </c>
      <c r="D34" s="34" t="n">
        <v>2362.6</v>
      </c>
      <c r="E34" s="34" t="n">
        <v>139.2</v>
      </c>
      <c r="F34" s="34" t="n">
        <v>96.1</v>
      </c>
      <c r="G34" s="34" t="n">
        <v>43.1</v>
      </c>
      <c r="H34" s="34" t="n">
        <v>2119.2</v>
      </c>
      <c r="I34" s="31" t="n">
        <v>104.1</v>
      </c>
    </row>
    <row r="35" customFormat="false" ht="11.85" hidden="false" customHeight="true" outlineLevel="0" collapsed="false">
      <c r="A35" s="94" t="s">
        <v>40</v>
      </c>
      <c r="B35" s="139" t="s">
        <v>12</v>
      </c>
      <c r="C35" s="19" t="n">
        <v>5079</v>
      </c>
      <c r="D35" s="34" t="n">
        <v>34266.7</v>
      </c>
      <c r="E35" s="34" t="n">
        <v>807.5</v>
      </c>
      <c r="F35" s="34" t="n">
        <v>501.3</v>
      </c>
      <c r="G35" s="34" t="n">
        <v>306.2</v>
      </c>
      <c r="H35" s="34" t="n">
        <v>33353.3</v>
      </c>
      <c r="I35" s="31" t="n">
        <v>105.9</v>
      </c>
    </row>
    <row r="36" customFormat="false" ht="11.85" hidden="false" customHeight="true" outlineLevel="0" collapsed="false">
      <c r="A36" s="94"/>
      <c r="B36" s="139" t="s">
        <v>13</v>
      </c>
      <c r="C36" s="19" t="n">
        <v>3319</v>
      </c>
      <c r="D36" s="34" t="n">
        <v>1899.1</v>
      </c>
      <c r="E36" s="34" t="n">
        <v>157</v>
      </c>
      <c r="F36" s="34" t="n">
        <v>56.7</v>
      </c>
      <c r="G36" s="34" t="n">
        <v>100.3</v>
      </c>
      <c r="H36" s="34" t="n">
        <v>1742.1</v>
      </c>
      <c r="I36" s="31" t="n">
        <v>0</v>
      </c>
    </row>
    <row r="37" customFormat="false" ht="11.85" hidden="false" customHeight="true" outlineLevel="0" collapsed="false">
      <c r="A37" s="94"/>
      <c r="B37" s="139" t="s">
        <v>14</v>
      </c>
      <c r="C37" s="19" t="n">
        <v>1760</v>
      </c>
      <c r="D37" s="34" t="n">
        <v>32367.6</v>
      </c>
      <c r="E37" s="34" t="n">
        <v>650.5</v>
      </c>
      <c r="F37" s="34" t="n">
        <v>444.6</v>
      </c>
      <c r="G37" s="34" t="n">
        <v>205.9</v>
      </c>
      <c r="H37" s="34" t="n">
        <v>31611.2</v>
      </c>
      <c r="I37" s="31" t="n">
        <v>105.9</v>
      </c>
    </row>
    <row r="38" customFormat="false" ht="11.85" hidden="false" customHeight="true" outlineLevel="0" collapsed="false">
      <c r="A38" s="94" t="s">
        <v>41</v>
      </c>
      <c r="B38" s="139" t="s">
        <v>12</v>
      </c>
      <c r="C38" s="19" t="n">
        <v>357</v>
      </c>
      <c r="D38" s="34" t="n">
        <v>1217.2</v>
      </c>
      <c r="E38" s="34" t="n">
        <v>108.1</v>
      </c>
      <c r="F38" s="34" t="n">
        <v>85.8</v>
      </c>
      <c r="G38" s="34" t="n">
        <v>22.3</v>
      </c>
      <c r="H38" s="34" t="n">
        <v>1074.2</v>
      </c>
      <c r="I38" s="31" t="n">
        <v>34.8</v>
      </c>
    </row>
    <row r="39" customFormat="false" ht="11.85" hidden="false" customHeight="true" outlineLevel="0" collapsed="false">
      <c r="A39" s="94"/>
      <c r="B39" s="139" t="s">
        <v>13</v>
      </c>
      <c r="C39" s="19" t="n">
        <v>233</v>
      </c>
      <c r="D39" s="34" t="n">
        <v>177.6</v>
      </c>
      <c r="E39" s="34" t="n">
        <v>11.1</v>
      </c>
      <c r="F39" s="34" t="n">
        <v>0.9</v>
      </c>
      <c r="G39" s="34" t="n">
        <v>10.2</v>
      </c>
      <c r="H39" s="34" t="n">
        <v>166.4</v>
      </c>
      <c r="I39" s="140" t="s">
        <v>46</v>
      </c>
    </row>
    <row r="40" customFormat="false" ht="11.85" hidden="false" customHeight="true" outlineLevel="0" collapsed="false">
      <c r="A40" s="94"/>
      <c r="B40" s="139" t="s">
        <v>14</v>
      </c>
      <c r="C40" s="19" t="n">
        <v>124</v>
      </c>
      <c r="D40" s="34" t="n">
        <v>1039.6</v>
      </c>
      <c r="E40" s="34" t="n">
        <v>97</v>
      </c>
      <c r="F40" s="34" t="n">
        <v>84.9</v>
      </c>
      <c r="G40" s="34" t="n">
        <v>12.1</v>
      </c>
      <c r="H40" s="34" t="n">
        <v>907.7</v>
      </c>
      <c r="I40" s="31" t="n">
        <v>34.8</v>
      </c>
    </row>
    <row r="41" customFormat="false" ht="11.85" hidden="false" customHeight="true" outlineLevel="0" collapsed="false">
      <c r="A41" s="3" t="s">
        <v>134</v>
      </c>
      <c r="B41" s="67"/>
      <c r="C41" s="19"/>
      <c r="D41" s="34"/>
      <c r="E41" s="34"/>
      <c r="F41" s="34"/>
      <c r="G41" s="34"/>
      <c r="H41" s="34"/>
    </row>
    <row r="42" customFormat="false" ht="11.85" hidden="false" customHeight="true" outlineLevel="0" collapsed="false">
      <c r="A42" s="94" t="s">
        <v>135</v>
      </c>
      <c r="B42" s="139" t="s">
        <v>12</v>
      </c>
      <c r="C42" s="19" t="n">
        <v>902</v>
      </c>
      <c r="D42" s="34" t="n">
        <v>20754.1</v>
      </c>
      <c r="E42" s="34" t="n">
        <v>7472.7</v>
      </c>
      <c r="F42" s="34" t="n">
        <v>7373.4</v>
      </c>
      <c r="G42" s="34" t="n">
        <v>99.4</v>
      </c>
      <c r="H42" s="34" t="n">
        <v>11321.7</v>
      </c>
      <c r="I42" s="31" t="n">
        <v>1959.7</v>
      </c>
    </row>
    <row r="43" customFormat="false" ht="11.85" hidden="false" customHeight="true" outlineLevel="0" collapsed="false">
      <c r="A43" s="94"/>
      <c r="B43" s="139" t="s">
        <v>13</v>
      </c>
      <c r="C43" s="19" t="n">
        <v>522</v>
      </c>
      <c r="D43" s="34" t="n">
        <v>10515.9</v>
      </c>
      <c r="E43" s="34" t="n">
        <v>5002.2</v>
      </c>
      <c r="F43" s="34" t="n">
        <v>4962.7</v>
      </c>
      <c r="G43" s="34" t="n">
        <v>39.5</v>
      </c>
      <c r="H43" s="34" t="n">
        <v>5513.7</v>
      </c>
      <c r="I43" s="140" t="s">
        <v>46</v>
      </c>
    </row>
    <row r="44" customFormat="false" ht="11.85" hidden="false" customHeight="true" outlineLevel="0" collapsed="false">
      <c r="A44" s="94"/>
      <c r="B44" s="139" t="s">
        <v>14</v>
      </c>
      <c r="C44" s="19" t="n">
        <v>380</v>
      </c>
      <c r="D44" s="34" t="n">
        <v>10238.2</v>
      </c>
      <c r="E44" s="34" t="n">
        <v>2470.5</v>
      </c>
      <c r="F44" s="34" t="n">
        <v>2410.6</v>
      </c>
      <c r="G44" s="34" t="n">
        <v>59.9</v>
      </c>
      <c r="H44" s="34" t="n">
        <v>5808</v>
      </c>
      <c r="I44" s="31" t="n">
        <v>1959.7</v>
      </c>
    </row>
    <row r="45" customFormat="false" ht="11.85" hidden="false" customHeight="true" outlineLevel="0" collapsed="false">
      <c r="A45" s="94" t="s">
        <v>43</v>
      </c>
      <c r="B45" s="139" t="s">
        <v>12</v>
      </c>
      <c r="C45" s="19" t="n">
        <v>211</v>
      </c>
      <c r="D45" s="34" t="n">
        <v>1892.2</v>
      </c>
      <c r="E45" s="34" t="n">
        <v>274</v>
      </c>
      <c r="F45" s="34" t="n">
        <v>134.5</v>
      </c>
      <c r="G45" s="34" t="n">
        <v>139.5</v>
      </c>
      <c r="H45" s="34" t="n">
        <v>1489.4</v>
      </c>
      <c r="I45" s="31" t="n">
        <v>128.8</v>
      </c>
    </row>
    <row r="46" customFormat="false" ht="11.85" hidden="false" customHeight="true" outlineLevel="0" collapsed="false">
      <c r="A46" s="94"/>
      <c r="B46" s="139" t="s">
        <v>13</v>
      </c>
      <c r="C46" s="19" t="n">
        <v>132</v>
      </c>
      <c r="D46" s="34" t="n">
        <v>602.3</v>
      </c>
      <c r="E46" s="34" t="n">
        <v>18.9</v>
      </c>
      <c r="F46" s="34" t="n">
        <v>1.3</v>
      </c>
      <c r="G46" s="34" t="n">
        <v>17.6</v>
      </c>
      <c r="H46" s="34" t="n">
        <v>572.5</v>
      </c>
      <c r="I46" s="31" t="n">
        <v>10.9</v>
      </c>
    </row>
    <row r="47" customFormat="false" ht="11.85" hidden="false" customHeight="true" outlineLevel="0" collapsed="false">
      <c r="A47" s="94"/>
      <c r="B47" s="139" t="s">
        <v>14</v>
      </c>
      <c r="C47" s="19" t="n">
        <v>79</v>
      </c>
      <c r="D47" s="34" t="n">
        <v>1289.9</v>
      </c>
      <c r="E47" s="34" t="n">
        <v>255.1</v>
      </c>
      <c r="F47" s="34" t="n">
        <v>133.2</v>
      </c>
      <c r="G47" s="34" t="n">
        <v>121.9</v>
      </c>
      <c r="H47" s="34" t="n">
        <v>916.8</v>
      </c>
      <c r="I47" s="31" t="n">
        <v>117.9</v>
      </c>
    </row>
    <row r="48" customFormat="false" ht="11.85" hidden="false" customHeight="true" outlineLevel="0" collapsed="false">
      <c r="A48" s="94" t="s">
        <v>44</v>
      </c>
      <c r="B48" s="139" t="s">
        <v>12</v>
      </c>
      <c r="C48" s="19" t="n">
        <v>3304</v>
      </c>
      <c r="D48" s="34" t="n">
        <v>9862.4</v>
      </c>
      <c r="E48" s="34" t="n">
        <v>1490.3</v>
      </c>
      <c r="F48" s="34" t="n">
        <v>1212</v>
      </c>
      <c r="G48" s="34" t="n">
        <v>278.4</v>
      </c>
      <c r="H48" s="34" t="n">
        <v>8321.5</v>
      </c>
      <c r="I48" s="31" t="n">
        <v>50.6</v>
      </c>
    </row>
    <row r="49" customFormat="false" ht="11.85" hidden="false" customHeight="true" outlineLevel="0" collapsed="false">
      <c r="A49" s="94"/>
      <c r="B49" s="139" t="s">
        <v>13</v>
      </c>
      <c r="C49" s="19" t="n">
        <v>2532</v>
      </c>
      <c r="D49" s="34" t="n">
        <v>4697.2</v>
      </c>
      <c r="E49" s="34" t="n">
        <v>489.2</v>
      </c>
      <c r="F49" s="34" t="n">
        <v>399.4</v>
      </c>
      <c r="G49" s="34" t="n">
        <v>89.8</v>
      </c>
      <c r="H49" s="34" t="n">
        <v>4203.6</v>
      </c>
      <c r="I49" s="31" t="n">
        <v>4.4</v>
      </c>
    </row>
    <row r="50" customFormat="false" ht="11.85" hidden="false" customHeight="true" outlineLevel="0" collapsed="false">
      <c r="A50" s="94"/>
      <c r="B50" s="139" t="s">
        <v>14</v>
      </c>
      <c r="C50" s="19" t="n">
        <v>772</v>
      </c>
      <c r="D50" s="34" t="n">
        <v>5165.3</v>
      </c>
      <c r="E50" s="34" t="n">
        <v>1001.1</v>
      </c>
      <c r="F50" s="34" t="n">
        <v>812.6</v>
      </c>
      <c r="G50" s="34" t="n">
        <v>188.5</v>
      </c>
      <c r="H50" s="34" t="n">
        <v>4117.9</v>
      </c>
      <c r="I50" s="31" t="n">
        <v>46.2</v>
      </c>
      <c r="J50" s="142"/>
    </row>
    <row r="51" customFormat="false" ht="11.85" hidden="false" customHeight="true" outlineLevel="0" collapsed="false">
      <c r="A51" s="94" t="s">
        <v>45</v>
      </c>
      <c r="B51" s="139" t="s">
        <v>12</v>
      </c>
      <c r="C51" s="19" t="n">
        <v>83</v>
      </c>
      <c r="D51" s="34" t="n">
        <v>16.2</v>
      </c>
      <c r="E51" s="34" t="n">
        <v>3.2</v>
      </c>
      <c r="F51" s="34" t="n">
        <v>0.5</v>
      </c>
      <c r="G51" s="34" t="n">
        <v>2.7</v>
      </c>
      <c r="H51" s="34" t="n">
        <v>12.9</v>
      </c>
      <c r="I51" s="140" t="s">
        <v>46</v>
      </c>
    </row>
    <row r="52" customFormat="false" ht="11.85" hidden="false" customHeight="true" outlineLevel="0" collapsed="false">
      <c r="A52" s="94"/>
      <c r="B52" s="139" t="s">
        <v>13</v>
      </c>
      <c r="C52" s="19" t="n">
        <v>66</v>
      </c>
      <c r="D52" s="34" t="n">
        <v>7</v>
      </c>
      <c r="E52" s="34" t="n">
        <v>1.1</v>
      </c>
      <c r="F52" s="34" t="n">
        <v>0.2</v>
      </c>
      <c r="G52" s="34" t="n">
        <v>0.9</v>
      </c>
      <c r="H52" s="34" t="n">
        <v>6</v>
      </c>
      <c r="I52" s="140" t="s">
        <v>46</v>
      </c>
    </row>
    <row r="53" customFormat="false" ht="11.85" hidden="false" customHeight="true" outlineLevel="0" collapsed="false">
      <c r="A53" s="94"/>
      <c r="B53" s="139" t="s">
        <v>14</v>
      </c>
      <c r="C53" s="19" t="n">
        <v>17</v>
      </c>
      <c r="D53" s="34" t="n">
        <v>9.1</v>
      </c>
      <c r="E53" s="34" t="n">
        <v>2.1</v>
      </c>
      <c r="F53" s="34" t="n">
        <v>0.3</v>
      </c>
      <c r="G53" s="34" t="n">
        <v>1.9</v>
      </c>
      <c r="H53" s="34" t="n">
        <v>7</v>
      </c>
      <c r="I53" s="140" t="s">
        <v>46</v>
      </c>
    </row>
    <row r="54" customFormat="false" ht="11.85" hidden="false" customHeight="true" outlineLevel="0" collapsed="false">
      <c r="A54" s="94" t="s">
        <v>47</v>
      </c>
      <c r="B54" s="139" t="s">
        <v>12</v>
      </c>
      <c r="C54" s="19" t="n">
        <v>91</v>
      </c>
      <c r="D54" s="34" t="n">
        <v>202.8</v>
      </c>
      <c r="E54" s="34" t="n">
        <v>12.8</v>
      </c>
      <c r="F54" s="34" t="n">
        <v>1.8</v>
      </c>
      <c r="G54" s="34" t="n">
        <v>10.9</v>
      </c>
      <c r="H54" s="34" t="n">
        <v>187.1</v>
      </c>
      <c r="I54" s="31" t="n">
        <v>3</v>
      </c>
    </row>
    <row r="55" customFormat="false" ht="11.85" hidden="false" customHeight="true" outlineLevel="0" collapsed="false">
      <c r="A55" s="94"/>
      <c r="B55" s="139" t="s">
        <v>13</v>
      </c>
      <c r="C55" s="19" t="n">
        <v>60</v>
      </c>
      <c r="D55" s="34" t="n">
        <v>4.4</v>
      </c>
      <c r="E55" s="34" t="n">
        <v>1.3</v>
      </c>
      <c r="F55" s="34" t="n">
        <v>0.2</v>
      </c>
      <c r="G55" s="34" t="n">
        <v>1.1</v>
      </c>
      <c r="H55" s="34" t="n">
        <v>3.1</v>
      </c>
      <c r="I55" s="31" t="n">
        <v>0</v>
      </c>
    </row>
    <row r="56" customFormat="false" ht="11.85" hidden="false" customHeight="true" outlineLevel="0" collapsed="false">
      <c r="A56" s="94"/>
      <c r="B56" s="139" t="s">
        <v>14</v>
      </c>
      <c r="C56" s="19" t="n">
        <v>31</v>
      </c>
      <c r="D56" s="34" t="n">
        <v>198.4</v>
      </c>
      <c r="E56" s="34" t="n">
        <v>11.4</v>
      </c>
      <c r="F56" s="34" t="n">
        <v>1.6</v>
      </c>
      <c r="G56" s="34" t="n">
        <v>9.8</v>
      </c>
      <c r="H56" s="34" t="n">
        <v>184</v>
      </c>
      <c r="I56" s="31" t="n">
        <v>2.9</v>
      </c>
    </row>
    <row r="57" customFormat="false" ht="11.85" hidden="false" customHeight="true" outlineLevel="0" collapsed="false">
      <c r="A57" s="3" t="s">
        <v>86</v>
      </c>
      <c r="B57" s="56"/>
      <c r="C57" s="19"/>
      <c r="D57" s="34"/>
      <c r="E57" s="34"/>
      <c r="F57" s="34"/>
      <c r="G57" s="34"/>
      <c r="H57" s="34"/>
    </row>
    <row r="58" customFormat="false" ht="11.85" hidden="false" customHeight="true" outlineLevel="0" collapsed="false">
      <c r="A58" s="94" t="s">
        <v>136</v>
      </c>
      <c r="B58" s="139" t="s">
        <v>12</v>
      </c>
      <c r="C58" s="19" t="n">
        <v>254</v>
      </c>
      <c r="D58" s="34" t="n">
        <v>912.9</v>
      </c>
      <c r="E58" s="34" t="n">
        <v>94.4</v>
      </c>
      <c r="F58" s="34" t="n">
        <v>32</v>
      </c>
      <c r="G58" s="34" t="n">
        <v>62.4</v>
      </c>
      <c r="H58" s="34" t="n">
        <v>797.7</v>
      </c>
      <c r="I58" s="31" t="n">
        <v>20.8</v>
      </c>
    </row>
    <row r="59" customFormat="false" ht="12.75" hidden="false" customHeight="false" outlineLevel="0" collapsed="false">
      <c r="B59" s="139" t="s">
        <v>13</v>
      </c>
      <c r="C59" s="19" t="n">
        <v>150</v>
      </c>
      <c r="D59" s="34" t="n">
        <v>115</v>
      </c>
      <c r="E59" s="34" t="n">
        <v>11.2</v>
      </c>
      <c r="F59" s="34" t="n">
        <v>3</v>
      </c>
      <c r="G59" s="34" t="n">
        <v>8.2</v>
      </c>
      <c r="H59" s="34" t="n">
        <v>103.8</v>
      </c>
      <c r="I59" s="140" t="s">
        <v>46</v>
      </c>
    </row>
    <row r="60" customFormat="false" ht="12.75" hidden="false" customHeight="false" outlineLevel="0" collapsed="false">
      <c r="B60" s="139" t="s">
        <v>14</v>
      </c>
      <c r="C60" s="19" t="n">
        <v>104</v>
      </c>
      <c r="D60" s="34" t="n">
        <v>797.9</v>
      </c>
      <c r="E60" s="34" t="n">
        <v>83.2</v>
      </c>
      <c r="F60" s="34" t="n">
        <v>28.9</v>
      </c>
      <c r="G60" s="34" t="n">
        <v>54.2</v>
      </c>
      <c r="H60" s="34" t="n">
        <v>693.9</v>
      </c>
      <c r="I60" s="31" t="n">
        <v>20.8</v>
      </c>
    </row>
  </sheetData>
  <mergeCells count="2">
    <mergeCell ref="D4:H4"/>
    <mergeCell ref="D10:I10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6.41"/>
    <col collapsed="false" customWidth="true" hidden="false" outlineLevel="0" max="2" min="2" style="143" width="6.7"/>
    <col collapsed="false" customWidth="true" hidden="false" outlineLevel="0" max="3" min="3" style="33" width="6.7"/>
    <col collapsed="false" customWidth="true" hidden="false" outlineLevel="0" max="4" min="4" style="35" width="7.42"/>
    <col collapsed="false" customWidth="true" hidden="false" outlineLevel="0" max="5" min="5" style="35" width="9.28"/>
    <col collapsed="false" customWidth="false" hidden="false" outlineLevel="0" max="6" min="6" style="142" width="9.14"/>
    <col collapsed="false" customWidth="false" hidden="false" outlineLevel="0" max="8" min="7" style="60" width="9.14"/>
    <col collapsed="false" customWidth="false" hidden="false" outlineLevel="0" max="257" min="9" style="46" width="9.14"/>
  </cols>
  <sheetData>
    <row r="1" customFormat="false" ht="12.75" hidden="false" customHeight="true" outlineLevel="0" collapsed="false">
      <c r="A1" s="4" t="s">
        <v>137</v>
      </c>
      <c r="B1" s="144"/>
      <c r="C1" s="106"/>
      <c r="D1" s="110"/>
      <c r="E1" s="110"/>
    </row>
    <row r="2" customFormat="false" ht="12.75" hidden="false" customHeight="true" outlineLevel="0" collapsed="false">
      <c r="A2" s="4" t="s">
        <v>138</v>
      </c>
      <c r="B2" s="144"/>
      <c r="C2" s="106"/>
      <c r="D2" s="110"/>
      <c r="E2" s="110"/>
    </row>
    <row r="3" customFormat="false" ht="11.1" hidden="false" customHeight="true" outlineLevel="0" collapsed="false">
      <c r="A3" s="1" t="s">
        <v>139</v>
      </c>
      <c r="C3" s="79"/>
      <c r="D3" s="145"/>
      <c r="E3" s="145"/>
    </row>
    <row r="4" customFormat="false" ht="13.35" hidden="false" customHeight="true" outlineLevel="0" collapsed="false">
      <c r="A4" s="47"/>
      <c r="B4" s="146"/>
      <c r="C4" s="147"/>
      <c r="D4" s="148"/>
      <c r="E4" s="124"/>
    </row>
    <row r="5" customFormat="false" ht="13.35" hidden="false" customHeight="true" outlineLevel="0" collapsed="false">
      <c r="A5" s="82"/>
      <c r="B5" s="84" t="s">
        <v>27</v>
      </c>
      <c r="C5" s="84" t="s">
        <v>27</v>
      </c>
      <c r="D5" s="128" t="s">
        <v>140</v>
      </c>
      <c r="E5" s="148" t="s">
        <v>141</v>
      </c>
    </row>
    <row r="6" customFormat="false" ht="13.35" hidden="false" customHeight="true" outlineLevel="0" collapsed="false">
      <c r="A6" s="149" t="s">
        <v>1</v>
      </c>
      <c r="B6" s="150" t="s">
        <v>67</v>
      </c>
      <c r="C6" s="84" t="s">
        <v>68</v>
      </c>
      <c r="D6" s="128" t="s">
        <v>142</v>
      </c>
      <c r="E6" s="117" t="s">
        <v>118</v>
      </c>
    </row>
    <row r="7" customFormat="false" ht="13.35" hidden="false" customHeight="true" outlineLevel="0" collapsed="false">
      <c r="A7" s="56"/>
      <c r="B7" s="84" t="s">
        <v>121</v>
      </c>
      <c r="C7" s="84" t="s">
        <v>143</v>
      </c>
      <c r="D7" s="128" t="s">
        <v>144</v>
      </c>
      <c r="E7" s="117" t="s">
        <v>124</v>
      </c>
    </row>
    <row r="8" customFormat="false" ht="13.35" hidden="false" customHeight="true" outlineLevel="0" collapsed="false">
      <c r="A8" s="87"/>
      <c r="B8" s="151"/>
      <c r="C8" s="152"/>
      <c r="D8" s="153" t="s">
        <v>145</v>
      </c>
      <c r="E8" s="153"/>
    </row>
    <row r="9" customFormat="false" ht="29.25" hidden="false" customHeight="true" outlineLevel="0" collapsed="false">
      <c r="A9" s="154" t="s">
        <v>32</v>
      </c>
      <c r="B9" s="74" t="n">
        <v>4909</v>
      </c>
      <c r="C9" s="74" t="n">
        <v>662605</v>
      </c>
      <c r="D9" s="133" t="n">
        <v>54682.3</v>
      </c>
      <c r="E9" s="109" t="n">
        <v>47370.4</v>
      </c>
      <c r="G9" s="155"/>
    </row>
    <row r="10" s="159" customFormat="true" ht="28.5" hidden="false" customHeight="true" outlineLevel="0" collapsed="false">
      <c r="A10" s="156" t="s">
        <v>146</v>
      </c>
      <c r="B10" s="19" t="n">
        <v>510</v>
      </c>
      <c r="C10" s="19" t="n">
        <v>88879</v>
      </c>
      <c r="D10" s="34" t="n">
        <v>9913.3</v>
      </c>
      <c r="E10" s="31" t="n">
        <v>9235.8</v>
      </c>
      <c r="F10" s="157"/>
      <c r="G10" s="155"/>
      <c r="H10" s="157"/>
      <c r="I10" s="158"/>
    </row>
    <row r="11" s="159" customFormat="true" ht="18.95" hidden="false" customHeight="true" outlineLevel="0" collapsed="false">
      <c r="A11" s="156" t="s">
        <v>147</v>
      </c>
      <c r="B11" s="19" t="n">
        <v>7</v>
      </c>
      <c r="C11" s="19" t="n">
        <v>6253</v>
      </c>
      <c r="D11" s="34" t="n">
        <v>307.2</v>
      </c>
      <c r="E11" s="31" t="n">
        <v>303.4</v>
      </c>
      <c r="F11" s="157"/>
      <c r="G11" s="155"/>
      <c r="H11" s="157"/>
    </row>
    <row r="12" s="159" customFormat="true" ht="18.95" hidden="false" customHeight="true" outlineLevel="0" collapsed="false">
      <c r="A12" s="156" t="s">
        <v>148</v>
      </c>
      <c r="B12" s="19" t="n">
        <v>174</v>
      </c>
      <c r="C12" s="19" t="n">
        <v>19881</v>
      </c>
      <c r="D12" s="34" t="n">
        <v>430.1</v>
      </c>
      <c r="E12" s="31" t="n">
        <v>396.6</v>
      </c>
      <c r="F12" s="157"/>
      <c r="G12" s="155"/>
      <c r="H12" s="157"/>
    </row>
    <row r="13" s="159" customFormat="true" ht="18.95" hidden="false" customHeight="true" outlineLevel="0" collapsed="false">
      <c r="A13" s="59" t="s">
        <v>149</v>
      </c>
      <c r="B13" s="19" t="n">
        <v>189</v>
      </c>
      <c r="C13" s="19" t="n">
        <v>16600</v>
      </c>
      <c r="D13" s="34" t="n">
        <v>160.7</v>
      </c>
      <c r="E13" s="31" t="n">
        <v>152.1</v>
      </c>
      <c r="F13" s="157"/>
      <c r="G13" s="155"/>
      <c r="H13" s="157"/>
    </row>
    <row r="14" s="159" customFormat="true" ht="18.95" hidden="false" customHeight="true" outlineLevel="0" collapsed="false">
      <c r="A14" s="59" t="s">
        <v>150</v>
      </c>
      <c r="B14" s="19" t="n">
        <v>38</v>
      </c>
      <c r="C14" s="19" t="n">
        <v>3905</v>
      </c>
      <c r="D14" s="34" t="n">
        <v>57.9</v>
      </c>
      <c r="E14" s="31" t="n">
        <v>46.3</v>
      </c>
      <c r="F14" s="157"/>
      <c r="G14" s="155"/>
      <c r="H14" s="157"/>
    </row>
    <row r="15" s="159" customFormat="true" ht="18.95" hidden="false" customHeight="true" outlineLevel="0" collapsed="false">
      <c r="A15" s="160" t="s">
        <v>151</v>
      </c>
      <c r="B15" s="161"/>
      <c r="C15" s="161"/>
      <c r="D15" s="161"/>
      <c r="E15" s="162"/>
      <c r="F15" s="157"/>
      <c r="G15" s="163"/>
      <c r="H15" s="157"/>
    </row>
    <row r="16" s="159" customFormat="true" ht="18.95" hidden="false" customHeight="true" outlineLevel="0" collapsed="false">
      <c r="A16" s="164" t="s">
        <v>152</v>
      </c>
      <c r="B16" s="19" t="n">
        <v>271</v>
      </c>
      <c r="C16" s="19" t="n">
        <v>21880</v>
      </c>
      <c r="D16" s="34" t="n">
        <v>1939.1</v>
      </c>
      <c r="E16" s="31" t="n">
        <v>737.5</v>
      </c>
      <c r="F16" s="157"/>
      <c r="G16" s="155"/>
      <c r="H16" s="157"/>
    </row>
    <row r="17" s="159" customFormat="true" ht="18.95" hidden="false" customHeight="true" outlineLevel="0" collapsed="false">
      <c r="A17" s="59" t="s">
        <v>153</v>
      </c>
      <c r="B17" s="19" t="n">
        <v>114</v>
      </c>
      <c r="C17" s="19" t="n">
        <v>16758</v>
      </c>
      <c r="D17" s="34" t="n">
        <v>2195.8</v>
      </c>
      <c r="E17" s="31" t="n">
        <v>1713.4</v>
      </c>
      <c r="F17" s="157"/>
      <c r="G17" s="155"/>
      <c r="H17" s="157"/>
    </row>
    <row r="18" s="159" customFormat="true" ht="18.95" hidden="false" customHeight="true" outlineLevel="0" collapsed="false">
      <c r="A18" s="160" t="s">
        <v>154</v>
      </c>
      <c r="B18" s="161"/>
      <c r="C18" s="161"/>
      <c r="D18" s="161"/>
      <c r="E18" s="162"/>
      <c r="F18" s="157"/>
      <c r="G18" s="163"/>
      <c r="H18" s="157"/>
    </row>
    <row r="19" s="159" customFormat="true" ht="18.95" hidden="false" customHeight="true" outlineLevel="0" collapsed="false">
      <c r="A19" s="164" t="s">
        <v>155</v>
      </c>
      <c r="B19" s="19" t="n">
        <v>266</v>
      </c>
      <c r="C19" s="19" t="n">
        <v>22468</v>
      </c>
      <c r="D19" s="34" t="n">
        <v>1499</v>
      </c>
      <c r="E19" s="31" t="n">
        <v>1282.1</v>
      </c>
      <c r="F19" s="157"/>
      <c r="G19" s="155"/>
      <c r="H19" s="157"/>
    </row>
    <row r="20" s="159" customFormat="true" ht="18.95" hidden="false" customHeight="true" outlineLevel="0" collapsed="false">
      <c r="A20" s="165" t="s">
        <v>156</v>
      </c>
      <c r="B20" s="161"/>
      <c r="C20" s="161"/>
      <c r="D20" s="161"/>
      <c r="E20" s="162"/>
      <c r="F20" s="157"/>
      <c r="G20" s="163"/>
      <c r="H20" s="157"/>
    </row>
    <row r="21" s="159" customFormat="true" ht="18.95" hidden="false" customHeight="true" outlineLevel="0" collapsed="false">
      <c r="A21" s="164" t="s">
        <v>157</v>
      </c>
      <c r="B21" s="19" t="n">
        <v>11</v>
      </c>
      <c r="C21" s="19" t="n">
        <v>317</v>
      </c>
      <c r="D21" s="34" t="n">
        <v>37.6</v>
      </c>
      <c r="E21" s="31" t="n">
        <v>27</v>
      </c>
      <c r="F21" s="157"/>
      <c r="G21" s="155"/>
      <c r="H21" s="157"/>
    </row>
    <row r="22" s="159" customFormat="true" ht="18.95" hidden="false" customHeight="true" outlineLevel="0" collapsed="false">
      <c r="A22" s="156" t="s">
        <v>158</v>
      </c>
      <c r="B22" s="19" t="n">
        <v>260</v>
      </c>
      <c r="C22" s="19" t="n">
        <v>37369</v>
      </c>
      <c r="D22" s="34" t="n">
        <v>4992</v>
      </c>
      <c r="E22" s="31" t="n">
        <v>4010.6</v>
      </c>
      <c r="F22" s="157"/>
      <c r="G22" s="155"/>
      <c r="H22" s="157"/>
    </row>
    <row r="23" s="159" customFormat="true" ht="18.95" hidden="false" customHeight="true" outlineLevel="0" collapsed="false">
      <c r="A23" s="156" t="s">
        <v>159</v>
      </c>
      <c r="B23" s="19" t="n">
        <v>441</v>
      </c>
      <c r="C23" s="19" t="n">
        <v>47589</v>
      </c>
      <c r="D23" s="34" t="n">
        <v>3320.5</v>
      </c>
      <c r="E23" s="31" t="n">
        <v>3148.2</v>
      </c>
      <c r="F23" s="157"/>
      <c r="G23" s="155"/>
      <c r="H23" s="157"/>
    </row>
    <row r="24" s="159" customFormat="true" ht="18.95" hidden="false" customHeight="true" outlineLevel="0" collapsed="false">
      <c r="A24" s="156" t="s">
        <v>160</v>
      </c>
      <c r="B24" s="19" t="n">
        <v>292</v>
      </c>
      <c r="C24" s="19" t="n">
        <v>38481</v>
      </c>
      <c r="D24" s="34" t="n">
        <v>6173.3</v>
      </c>
      <c r="E24" s="31" t="n">
        <v>5873</v>
      </c>
      <c r="F24" s="157"/>
      <c r="G24" s="155"/>
      <c r="H24" s="157"/>
    </row>
    <row r="25" s="44" customFormat="true" ht="18.95" hidden="false" customHeight="true" outlineLevel="0" collapsed="false">
      <c r="A25" s="156" t="s">
        <v>161</v>
      </c>
      <c r="B25" s="19" t="n">
        <v>87</v>
      </c>
      <c r="C25" s="19" t="n">
        <v>23724</v>
      </c>
      <c r="D25" s="34" t="n">
        <v>3952.8</v>
      </c>
      <c r="E25" s="31" t="n">
        <v>2793.3</v>
      </c>
      <c r="F25" s="166"/>
      <c r="G25" s="155"/>
      <c r="H25" s="157"/>
    </row>
    <row r="26" s="44" customFormat="true" ht="18.95" hidden="false" customHeight="true" outlineLevel="0" collapsed="false">
      <c r="A26" s="160" t="s">
        <v>162</v>
      </c>
      <c r="B26" s="18"/>
      <c r="C26" s="18"/>
      <c r="D26" s="18"/>
      <c r="E26" s="1"/>
      <c r="F26" s="166"/>
      <c r="G26" s="167"/>
      <c r="H26" s="157"/>
    </row>
    <row r="27" s="44" customFormat="true" ht="18.95" hidden="false" customHeight="true" outlineLevel="0" collapsed="false">
      <c r="A27" s="164" t="s">
        <v>163</v>
      </c>
      <c r="B27" s="19" t="n">
        <v>724</v>
      </c>
      <c r="C27" s="19" t="n">
        <v>46079</v>
      </c>
      <c r="D27" s="34" t="n">
        <v>2053.5</v>
      </c>
      <c r="E27" s="31" t="n">
        <v>1841.7</v>
      </c>
      <c r="F27" s="166"/>
      <c r="G27" s="155"/>
      <c r="H27" s="157"/>
    </row>
    <row r="28" s="44" customFormat="true" ht="18.95" hidden="false" customHeight="true" outlineLevel="0" collapsed="false">
      <c r="A28" s="59" t="s">
        <v>164</v>
      </c>
      <c r="B28" s="19" t="n">
        <v>431</v>
      </c>
      <c r="C28" s="19" t="n">
        <v>41066</v>
      </c>
      <c r="D28" s="34" t="n">
        <v>2616.7</v>
      </c>
      <c r="E28" s="31" t="n">
        <v>2445.9</v>
      </c>
      <c r="F28" s="166"/>
      <c r="G28" s="155"/>
      <c r="H28" s="157"/>
    </row>
    <row r="29" s="44" customFormat="true" ht="18.95" hidden="false" customHeight="true" outlineLevel="0" collapsed="false">
      <c r="A29" s="156" t="s">
        <v>165</v>
      </c>
      <c r="B29" s="19" t="n">
        <v>30</v>
      </c>
      <c r="C29" s="19" t="n">
        <v>1030</v>
      </c>
      <c r="D29" s="34" t="n">
        <v>31.1</v>
      </c>
      <c r="E29" s="31" t="n">
        <v>22.4</v>
      </c>
      <c r="F29" s="166"/>
      <c r="G29" s="155"/>
      <c r="H29" s="157"/>
    </row>
    <row r="30" s="44" customFormat="true" ht="18.95" hidden="false" customHeight="true" outlineLevel="0" collapsed="false">
      <c r="A30" s="156" t="s">
        <v>166</v>
      </c>
      <c r="B30" s="19" t="n">
        <v>217</v>
      </c>
      <c r="C30" s="19" t="n">
        <v>47164</v>
      </c>
      <c r="D30" s="34" t="n">
        <v>1738</v>
      </c>
      <c r="E30" s="31" t="n">
        <v>1531.3</v>
      </c>
      <c r="F30" s="166"/>
      <c r="G30" s="155"/>
      <c r="H30" s="157"/>
    </row>
    <row r="31" s="44" customFormat="true" ht="18.95" hidden="false" customHeight="true" outlineLevel="0" collapsed="false">
      <c r="A31" s="165" t="s">
        <v>167</v>
      </c>
      <c r="B31" s="18"/>
      <c r="C31" s="18"/>
      <c r="D31" s="18"/>
      <c r="E31" s="1"/>
      <c r="F31" s="166"/>
      <c r="G31" s="167"/>
      <c r="H31" s="157"/>
    </row>
    <row r="32" s="44" customFormat="true" ht="18.95" hidden="false" customHeight="true" outlineLevel="0" collapsed="false">
      <c r="A32" s="156" t="s">
        <v>168</v>
      </c>
      <c r="B32" s="19" t="n">
        <v>72</v>
      </c>
      <c r="C32" s="19" t="n">
        <v>19382</v>
      </c>
      <c r="D32" s="34" t="n">
        <v>1358</v>
      </c>
      <c r="E32" s="31" t="n">
        <v>1329.2</v>
      </c>
      <c r="F32" s="166"/>
      <c r="G32" s="155"/>
      <c r="H32" s="157"/>
    </row>
    <row r="33" s="44" customFormat="true" ht="18.95" hidden="false" customHeight="true" outlineLevel="0" collapsed="false">
      <c r="A33" s="165" t="s">
        <v>169</v>
      </c>
      <c r="B33" s="18"/>
      <c r="C33" s="18"/>
      <c r="D33" s="18"/>
      <c r="E33" s="1"/>
      <c r="F33" s="166"/>
      <c r="G33" s="167"/>
      <c r="H33" s="157"/>
    </row>
    <row r="34" s="44" customFormat="true" ht="18.95" hidden="false" customHeight="true" outlineLevel="0" collapsed="false">
      <c r="A34" s="156" t="s">
        <v>170</v>
      </c>
      <c r="B34" s="19" t="n">
        <v>145</v>
      </c>
      <c r="C34" s="19" t="n">
        <v>9185</v>
      </c>
      <c r="D34" s="34" t="n">
        <v>225.6</v>
      </c>
      <c r="E34" s="31" t="n">
        <v>216.2</v>
      </c>
      <c r="F34" s="166"/>
      <c r="G34" s="155"/>
      <c r="H34" s="157"/>
    </row>
    <row r="35" s="44" customFormat="true" ht="18.95" hidden="false" customHeight="true" outlineLevel="0" collapsed="false">
      <c r="A35" s="156" t="s">
        <v>171</v>
      </c>
      <c r="B35" s="19" t="n">
        <v>207</v>
      </c>
      <c r="C35" s="19" t="n">
        <v>77428</v>
      </c>
      <c r="D35" s="34" t="n">
        <v>8921.8</v>
      </c>
      <c r="E35" s="31" t="n">
        <v>8008.5</v>
      </c>
      <c r="F35" s="166"/>
      <c r="G35" s="155"/>
      <c r="H35" s="157"/>
    </row>
    <row r="36" s="44" customFormat="true" ht="18.95" hidden="false" customHeight="true" outlineLevel="0" collapsed="false">
      <c r="A36" s="156" t="s">
        <v>172</v>
      </c>
      <c r="B36" s="19" t="n">
        <v>77</v>
      </c>
      <c r="C36" s="19" t="n">
        <v>17811</v>
      </c>
      <c r="D36" s="34" t="n">
        <v>1580.4</v>
      </c>
      <c r="E36" s="31" t="n">
        <v>1215.1</v>
      </c>
      <c r="F36" s="166"/>
      <c r="G36" s="155"/>
      <c r="H36" s="157"/>
    </row>
    <row r="37" s="44" customFormat="true" ht="18.95" hidden="false" customHeight="true" outlineLevel="0" collapsed="false">
      <c r="A37" s="165" t="s">
        <v>173</v>
      </c>
      <c r="B37" s="18"/>
      <c r="C37" s="18"/>
      <c r="D37" s="18"/>
      <c r="E37" s="1"/>
      <c r="F37" s="166"/>
      <c r="G37" s="167"/>
      <c r="H37" s="157"/>
    </row>
    <row r="38" s="44" customFormat="true" ht="18.95" hidden="false" customHeight="true" outlineLevel="0" collapsed="false">
      <c r="A38" s="156" t="s">
        <v>174</v>
      </c>
      <c r="B38" s="19" t="n">
        <v>293</v>
      </c>
      <c r="C38" s="19" t="n">
        <v>57755</v>
      </c>
      <c r="D38" s="34" t="n">
        <v>1067.7</v>
      </c>
      <c r="E38" s="31" t="n">
        <v>937.8</v>
      </c>
      <c r="F38" s="166"/>
      <c r="G38" s="155"/>
      <c r="H38" s="157"/>
    </row>
    <row r="39" s="44" customFormat="true" ht="18.95" hidden="false" customHeight="true" outlineLevel="0" collapsed="false">
      <c r="A39" s="156" t="s">
        <v>175</v>
      </c>
      <c r="B39" s="19" t="n">
        <v>53</v>
      </c>
      <c r="C39" s="19" t="n">
        <v>1601</v>
      </c>
      <c r="D39" s="34" t="n">
        <v>110.3</v>
      </c>
      <c r="E39" s="31" t="n">
        <v>103.2</v>
      </c>
      <c r="F39" s="166"/>
      <c r="G39" s="155"/>
      <c r="H39" s="157"/>
    </row>
    <row r="40" customFormat="false" ht="12.75" hidden="false" customHeight="false" outlineLevel="0" collapsed="false">
      <c r="C40" s="143"/>
      <c r="D40" s="143"/>
      <c r="E40" s="143"/>
    </row>
  </sheetData>
  <mergeCells count="1">
    <mergeCell ref="D8:E8"/>
  </mergeCells>
  <printOptions headings="false" gridLines="false" gridLinesSet="true" horizontalCentered="true" verticalCentered="false"/>
  <pageMargins left="0.7875" right="0.62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L&amp;9 &amp;C&amp;"Times New Roman,Regular"&amp;9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13"/>
    <col collapsed="false" customWidth="true" hidden="false" outlineLevel="0" max="2" min="2" style="46" width="1.7"/>
    <col collapsed="false" customWidth="true" hidden="false" outlineLevel="0" max="3" min="3" style="2" width="6.13"/>
    <col collapsed="false" customWidth="true" hidden="false" outlineLevel="0" max="4" min="4" style="31" width="8.41"/>
    <col collapsed="false" customWidth="true" hidden="false" outlineLevel="0" max="5" min="5" style="31" width="7.7"/>
    <col collapsed="false" customWidth="true" hidden="false" outlineLevel="0" max="6" min="6" style="31" width="8.28"/>
    <col collapsed="false" customWidth="true" hidden="false" outlineLevel="0" max="8" min="7" style="31" width="8.56"/>
    <col collapsed="false" customWidth="true" hidden="false" outlineLevel="0" max="9" min="9" style="31" width="7.42"/>
    <col collapsed="false" customWidth="false" hidden="false" outlineLevel="0" max="11" min="10" style="60" width="9.14"/>
    <col collapsed="false" customWidth="false" hidden="false" outlineLevel="0" max="12" min="12" style="142" width="9.14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4" t="s">
        <v>176</v>
      </c>
      <c r="B1" s="4"/>
      <c r="D1" s="109"/>
      <c r="E1" s="109"/>
      <c r="H1" s="35"/>
    </row>
    <row r="2" customFormat="false" ht="12.75" hidden="false" customHeight="false" outlineLevel="0" collapsed="false">
      <c r="A2" s="4" t="s">
        <v>177</v>
      </c>
      <c r="B2" s="4"/>
      <c r="H2" s="35"/>
    </row>
    <row r="3" customFormat="false" ht="12.75" hidden="false" customHeight="false" outlineLevel="0" collapsed="false">
      <c r="A3" s="168"/>
      <c r="B3" s="4"/>
      <c r="H3" s="35"/>
    </row>
    <row r="4" customFormat="false" ht="12" hidden="false" customHeight="true" outlineLevel="0" collapsed="false">
      <c r="A4" s="10" t="s">
        <v>1</v>
      </c>
      <c r="B4" s="47"/>
      <c r="C4" s="169"/>
      <c r="D4" s="113" t="s">
        <v>178</v>
      </c>
      <c r="E4" s="113"/>
      <c r="F4" s="113"/>
      <c r="G4" s="113"/>
      <c r="H4" s="113"/>
      <c r="I4" s="114"/>
    </row>
    <row r="5" customFormat="false" ht="12" hidden="false" customHeight="true" outlineLevel="0" collapsed="false">
      <c r="A5" s="3" t="s">
        <v>112</v>
      </c>
      <c r="B5" s="67"/>
      <c r="C5" s="16" t="s">
        <v>27</v>
      </c>
      <c r="D5" s="119"/>
      <c r="E5" s="120"/>
      <c r="F5" s="120"/>
      <c r="G5" s="170"/>
      <c r="H5" s="123"/>
      <c r="I5" s="120"/>
    </row>
    <row r="6" customFormat="false" ht="12" hidden="false" customHeight="true" outlineLevel="0" collapsed="false">
      <c r="A6" s="1" t="s">
        <v>114</v>
      </c>
      <c r="B6" s="82"/>
      <c r="C6" s="171" t="s">
        <v>67</v>
      </c>
      <c r="D6" s="128" t="s">
        <v>115</v>
      </c>
      <c r="E6" s="125" t="s">
        <v>116</v>
      </c>
      <c r="F6" s="172" t="s">
        <v>117</v>
      </c>
      <c r="G6" s="173" t="s">
        <v>117</v>
      </c>
      <c r="H6" s="173" t="s">
        <v>118</v>
      </c>
      <c r="I6" s="174" t="s">
        <v>179</v>
      </c>
    </row>
    <row r="7" customFormat="false" ht="12" hidden="false" customHeight="true" outlineLevel="0" collapsed="false">
      <c r="A7" s="3" t="s">
        <v>120</v>
      </c>
      <c r="B7" s="82"/>
      <c r="C7" s="175" t="s">
        <v>121</v>
      </c>
      <c r="D7" s="125"/>
      <c r="E7" s="125"/>
      <c r="F7" s="176" t="s">
        <v>180</v>
      </c>
      <c r="G7" s="176" t="s">
        <v>181</v>
      </c>
      <c r="H7" s="176" t="s">
        <v>124</v>
      </c>
      <c r="I7" s="177" t="s">
        <v>125</v>
      </c>
    </row>
    <row r="8" customFormat="false" ht="12" hidden="false" customHeight="true" outlineLevel="0" collapsed="false">
      <c r="A8" s="69"/>
      <c r="B8" s="87"/>
      <c r="C8" s="178"/>
      <c r="D8" s="113" t="s">
        <v>128</v>
      </c>
      <c r="E8" s="113"/>
      <c r="F8" s="113"/>
      <c r="G8" s="113"/>
      <c r="H8" s="113"/>
      <c r="I8" s="113"/>
    </row>
    <row r="9" customFormat="false" ht="17.25" hidden="false" customHeight="true" outlineLevel="0" collapsed="false">
      <c r="A9" s="179" t="s">
        <v>129</v>
      </c>
      <c r="B9" s="180" t="s">
        <v>12</v>
      </c>
      <c r="C9" s="74" t="n">
        <v>16837</v>
      </c>
      <c r="D9" s="133" t="n">
        <v>132398</v>
      </c>
      <c r="E9" s="133" t="n">
        <v>18197.8</v>
      </c>
      <c r="F9" s="133" t="n">
        <v>16211.1</v>
      </c>
      <c r="G9" s="133" t="n">
        <v>1986.7</v>
      </c>
      <c r="H9" s="133" t="n">
        <v>111028.3</v>
      </c>
      <c r="I9" s="109" t="n">
        <v>3171.9</v>
      </c>
      <c r="J9" s="142"/>
      <c r="K9" s="107"/>
    </row>
    <row r="10" s="44" customFormat="true" ht="12" hidden="false" customHeight="true" outlineLevel="0" collapsed="false">
      <c r="A10" s="179"/>
      <c r="B10" s="180" t="s">
        <v>13</v>
      </c>
      <c r="C10" s="136" t="n">
        <v>9860</v>
      </c>
      <c r="D10" s="137" t="n">
        <v>20168.9</v>
      </c>
      <c r="E10" s="137" t="n">
        <v>6017.5</v>
      </c>
      <c r="F10" s="137" t="n">
        <v>5596.8</v>
      </c>
      <c r="G10" s="137" t="n">
        <v>420.7</v>
      </c>
      <c r="H10" s="137" t="n">
        <v>14135.8</v>
      </c>
      <c r="I10" s="109" t="n">
        <v>15.6</v>
      </c>
      <c r="J10" s="142"/>
      <c r="K10" s="107"/>
      <c r="L10" s="142"/>
    </row>
    <row r="11" s="44" customFormat="true" ht="12" hidden="false" customHeight="true" outlineLevel="0" collapsed="false">
      <c r="A11" s="179"/>
      <c r="B11" s="180" t="s">
        <v>14</v>
      </c>
      <c r="C11" s="136" t="n">
        <v>6977</v>
      </c>
      <c r="D11" s="137" t="n">
        <v>112229.1</v>
      </c>
      <c r="E11" s="137" t="n">
        <v>12180.3</v>
      </c>
      <c r="F11" s="137" t="n">
        <v>10614.3</v>
      </c>
      <c r="G11" s="137" t="n">
        <v>1566</v>
      </c>
      <c r="H11" s="137" t="n">
        <v>96892.4</v>
      </c>
      <c r="I11" s="109" t="n">
        <v>3156.4</v>
      </c>
      <c r="J11" s="142"/>
      <c r="K11" s="107"/>
      <c r="L11" s="142"/>
    </row>
    <row r="12" s="44" customFormat="true" ht="12" hidden="false" customHeight="true" outlineLevel="0" collapsed="false">
      <c r="A12" s="94" t="s">
        <v>93</v>
      </c>
      <c r="B12" s="160" t="s">
        <v>12</v>
      </c>
      <c r="C12" s="19" t="n">
        <v>1831</v>
      </c>
      <c r="D12" s="34" t="n">
        <v>10213.4</v>
      </c>
      <c r="E12" s="34" t="n">
        <v>491.7</v>
      </c>
      <c r="F12" s="34" t="n">
        <v>302.2</v>
      </c>
      <c r="G12" s="34" t="n">
        <v>189.5</v>
      </c>
      <c r="H12" s="34" t="n">
        <v>9575</v>
      </c>
      <c r="I12" s="31" t="n">
        <v>146.6</v>
      </c>
      <c r="J12" s="142"/>
      <c r="K12" s="107"/>
      <c r="L12" s="142"/>
    </row>
    <row r="13" s="44" customFormat="true" ht="12" hidden="false" customHeight="true" outlineLevel="0" collapsed="false">
      <c r="A13" s="94"/>
      <c r="B13" s="160" t="s">
        <v>13</v>
      </c>
      <c r="C13" s="19" t="n">
        <v>1127</v>
      </c>
      <c r="D13" s="34" t="n">
        <v>719.5</v>
      </c>
      <c r="E13" s="34" t="n">
        <v>66</v>
      </c>
      <c r="F13" s="34" t="n">
        <v>26.8</v>
      </c>
      <c r="G13" s="34" t="n">
        <v>39.2</v>
      </c>
      <c r="H13" s="34" t="n">
        <v>653.5</v>
      </c>
      <c r="I13" s="181" t="s">
        <v>46</v>
      </c>
      <c r="J13" s="142"/>
      <c r="K13" s="107"/>
      <c r="L13" s="142"/>
    </row>
    <row r="14" s="44" customFormat="true" ht="12" hidden="false" customHeight="true" outlineLevel="0" collapsed="false">
      <c r="A14" s="94"/>
      <c r="B14" s="160" t="s">
        <v>14</v>
      </c>
      <c r="C14" s="19" t="n">
        <v>704</v>
      </c>
      <c r="D14" s="34" t="n">
        <v>9493.9</v>
      </c>
      <c r="E14" s="34" t="n">
        <v>425.7</v>
      </c>
      <c r="F14" s="34" t="n">
        <v>275.5</v>
      </c>
      <c r="G14" s="34" t="n">
        <v>150.3</v>
      </c>
      <c r="H14" s="34" t="n">
        <v>8921.5</v>
      </c>
      <c r="I14" s="31" t="n">
        <v>146.6</v>
      </c>
      <c r="J14" s="142"/>
      <c r="K14" s="107"/>
      <c r="L14" s="142"/>
    </row>
    <row r="15" s="44" customFormat="true" ht="12" hidden="false" customHeight="true" outlineLevel="0" collapsed="false">
      <c r="A15" s="94" t="s">
        <v>94</v>
      </c>
      <c r="B15" s="160" t="s">
        <v>12</v>
      </c>
      <c r="C15" s="19" t="n">
        <v>457</v>
      </c>
      <c r="D15" s="34" t="n">
        <v>1896.5</v>
      </c>
      <c r="E15" s="34" t="n">
        <v>301.8</v>
      </c>
      <c r="F15" s="34" t="n">
        <v>248.9</v>
      </c>
      <c r="G15" s="34" t="n">
        <v>52.9</v>
      </c>
      <c r="H15" s="34" t="n">
        <v>1518</v>
      </c>
      <c r="I15" s="31" t="n">
        <v>76.8</v>
      </c>
      <c r="J15" s="142"/>
      <c r="K15" s="107"/>
      <c r="L15" s="142"/>
    </row>
    <row r="16" s="44" customFormat="true" ht="12" hidden="false" customHeight="true" outlineLevel="0" collapsed="false">
      <c r="A16" s="94"/>
      <c r="B16" s="160" t="s">
        <v>13</v>
      </c>
      <c r="C16" s="19" t="n">
        <v>217</v>
      </c>
      <c r="D16" s="34" t="n">
        <v>149.7</v>
      </c>
      <c r="E16" s="34" t="n">
        <v>15.8</v>
      </c>
      <c r="F16" s="34" t="n">
        <v>4.7</v>
      </c>
      <c r="G16" s="34" t="n">
        <v>11.1</v>
      </c>
      <c r="H16" s="34" t="n">
        <v>133.9</v>
      </c>
      <c r="I16" s="31" t="n">
        <v>0</v>
      </c>
      <c r="J16" s="142"/>
      <c r="K16" s="107"/>
      <c r="L16" s="142"/>
    </row>
    <row r="17" s="44" customFormat="true" ht="12" hidden="false" customHeight="true" outlineLevel="0" collapsed="false">
      <c r="A17" s="3"/>
      <c r="B17" s="160" t="s">
        <v>14</v>
      </c>
      <c r="C17" s="19" t="n">
        <v>240</v>
      </c>
      <c r="D17" s="34" t="n">
        <v>1746.8</v>
      </c>
      <c r="E17" s="34" t="n">
        <v>286</v>
      </c>
      <c r="F17" s="34" t="n">
        <v>244.2</v>
      </c>
      <c r="G17" s="34" t="n">
        <v>41.8</v>
      </c>
      <c r="H17" s="34" t="n">
        <v>1384</v>
      </c>
      <c r="I17" s="31" t="n">
        <v>76.8</v>
      </c>
      <c r="J17" s="142"/>
      <c r="K17" s="107"/>
      <c r="L17" s="142"/>
    </row>
    <row r="18" s="44" customFormat="true" ht="12" hidden="false" customHeight="true" outlineLevel="0" collapsed="false">
      <c r="A18" s="94" t="s">
        <v>95</v>
      </c>
      <c r="B18" s="160" t="s">
        <v>12</v>
      </c>
      <c r="C18" s="19" t="n">
        <v>332</v>
      </c>
      <c r="D18" s="34" t="n">
        <v>822.8</v>
      </c>
      <c r="E18" s="34" t="n">
        <v>109.5</v>
      </c>
      <c r="F18" s="34" t="n">
        <v>58.5</v>
      </c>
      <c r="G18" s="34" t="n">
        <v>50.9</v>
      </c>
      <c r="H18" s="34" t="n">
        <v>642.1</v>
      </c>
      <c r="I18" s="31" t="n">
        <v>71.3</v>
      </c>
      <c r="J18" s="142"/>
      <c r="K18" s="107"/>
      <c r="L18" s="142"/>
    </row>
    <row r="19" s="44" customFormat="true" ht="12" hidden="false" customHeight="true" outlineLevel="0" collapsed="false">
      <c r="A19" s="94"/>
      <c r="B19" s="160" t="s">
        <v>13</v>
      </c>
      <c r="C19" s="19" t="n">
        <v>216</v>
      </c>
      <c r="D19" s="34" t="n">
        <v>115.4</v>
      </c>
      <c r="E19" s="34" t="n">
        <v>39.2</v>
      </c>
      <c r="F19" s="34" t="n">
        <v>24</v>
      </c>
      <c r="G19" s="34" t="n">
        <v>15.2</v>
      </c>
      <c r="H19" s="34" t="n">
        <v>65.3</v>
      </c>
      <c r="I19" s="31" t="n">
        <v>10.9</v>
      </c>
      <c r="J19" s="142"/>
      <c r="K19" s="107"/>
      <c r="L19" s="142"/>
    </row>
    <row r="20" s="44" customFormat="true" ht="12" hidden="false" customHeight="true" outlineLevel="0" collapsed="false">
      <c r="A20" s="3"/>
      <c r="B20" s="160" t="s">
        <v>14</v>
      </c>
      <c r="C20" s="19" t="n">
        <v>116</v>
      </c>
      <c r="D20" s="34" t="n">
        <v>707.5</v>
      </c>
      <c r="E20" s="34" t="n">
        <v>70.3</v>
      </c>
      <c r="F20" s="34" t="n">
        <v>34.5</v>
      </c>
      <c r="G20" s="34" t="n">
        <v>35.8</v>
      </c>
      <c r="H20" s="34" t="n">
        <v>576.8</v>
      </c>
      <c r="I20" s="31" t="n">
        <v>60.4</v>
      </c>
      <c r="J20" s="142"/>
      <c r="K20" s="107"/>
      <c r="L20" s="142"/>
    </row>
    <row r="21" s="44" customFormat="true" ht="12" hidden="false" customHeight="true" outlineLevel="0" collapsed="false">
      <c r="A21" s="94" t="s">
        <v>96</v>
      </c>
      <c r="B21" s="160" t="s">
        <v>12</v>
      </c>
      <c r="C21" s="19" t="n">
        <v>682</v>
      </c>
      <c r="D21" s="34" t="n">
        <v>1444.6</v>
      </c>
      <c r="E21" s="34" t="n">
        <v>222.6</v>
      </c>
      <c r="F21" s="34" t="n">
        <v>200.4</v>
      </c>
      <c r="G21" s="34" t="n">
        <v>22.2</v>
      </c>
      <c r="H21" s="34" t="n">
        <v>1222</v>
      </c>
      <c r="I21" s="181" t="s">
        <v>46</v>
      </c>
      <c r="J21" s="142"/>
      <c r="K21" s="107"/>
      <c r="L21" s="142"/>
    </row>
    <row r="22" s="44" customFormat="true" ht="12" hidden="false" customHeight="true" outlineLevel="0" collapsed="false">
      <c r="A22" s="94"/>
      <c r="B22" s="160" t="s">
        <v>13</v>
      </c>
      <c r="C22" s="19" t="n">
        <v>411</v>
      </c>
      <c r="D22" s="34" t="n">
        <v>117.9</v>
      </c>
      <c r="E22" s="34" t="n">
        <v>10.5</v>
      </c>
      <c r="F22" s="34" t="n">
        <v>1.1</v>
      </c>
      <c r="G22" s="34" t="n">
        <v>9.4</v>
      </c>
      <c r="H22" s="34" t="n">
        <v>107.4</v>
      </c>
      <c r="I22" s="181" t="s">
        <v>46</v>
      </c>
      <c r="J22" s="142"/>
      <c r="K22" s="107"/>
      <c r="L22" s="142"/>
    </row>
    <row r="23" s="44" customFormat="true" ht="12" hidden="false" customHeight="true" outlineLevel="0" collapsed="false">
      <c r="A23" s="94"/>
      <c r="B23" s="160" t="s">
        <v>14</v>
      </c>
      <c r="C23" s="19" t="n">
        <v>271</v>
      </c>
      <c r="D23" s="34" t="n">
        <v>1326.7</v>
      </c>
      <c r="E23" s="34" t="n">
        <v>212</v>
      </c>
      <c r="F23" s="34" t="n">
        <v>199.3</v>
      </c>
      <c r="G23" s="34" t="n">
        <v>12.8</v>
      </c>
      <c r="H23" s="34" t="n">
        <v>1114.7</v>
      </c>
      <c r="I23" s="181" t="s">
        <v>46</v>
      </c>
      <c r="J23" s="142"/>
      <c r="K23" s="107"/>
      <c r="L23" s="142"/>
    </row>
    <row r="24" s="44" customFormat="true" ht="12" hidden="false" customHeight="true" outlineLevel="0" collapsed="false">
      <c r="A24" s="94" t="s">
        <v>97</v>
      </c>
      <c r="B24" s="160" t="s">
        <v>12</v>
      </c>
      <c r="C24" s="19" t="n">
        <v>726</v>
      </c>
      <c r="D24" s="34" t="n">
        <v>2941.5</v>
      </c>
      <c r="E24" s="34" t="n">
        <v>196</v>
      </c>
      <c r="F24" s="34" t="n">
        <v>128.9</v>
      </c>
      <c r="G24" s="34" t="n">
        <v>67.1</v>
      </c>
      <c r="H24" s="34" t="n">
        <v>2658.8</v>
      </c>
      <c r="I24" s="31" t="n">
        <v>86.7</v>
      </c>
      <c r="J24" s="142"/>
      <c r="K24" s="107"/>
      <c r="L24" s="142"/>
    </row>
    <row r="25" s="44" customFormat="true" ht="12" hidden="false" customHeight="true" outlineLevel="0" collapsed="false">
      <c r="A25" s="94"/>
      <c r="B25" s="160" t="s">
        <v>13</v>
      </c>
      <c r="C25" s="19" t="n">
        <v>363</v>
      </c>
      <c r="D25" s="34" t="n">
        <v>125.9</v>
      </c>
      <c r="E25" s="34" t="n">
        <v>16.4</v>
      </c>
      <c r="F25" s="34" t="n">
        <v>1.2</v>
      </c>
      <c r="G25" s="34" t="n">
        <v>15.2</v>
      </c>
      <c r="H25" s="34" t="n">
        <v>109.5</v>
      </c>
      <c r="I25" s="31" t="n">
        <v>0.1</v>
      </c>
      <c r="J25" s="142"/>
      <c r="K25" s="107"/>
      <c r="L25" s="142"/>
    </row>
    <row r="26" customFormat="false" ht="12" hidden="false" customHeight="true" outlineLevel="0" collapsed="false">
      <c r="A26" s="94"/>
      <c r="B26" s="160" t="s">
        <v>14</v>
      </c>
      <c r="C26" s="19" t="n">
        <v>363</v>
      </c>
      <c r="D26" s="34" t="n">
        <v>2815.6</v>
      </c>
      <c r="E26" s="34" t="n">
        <v>179.6</v>
      </c>
      <c r="F26" s="34" t="n">
        <v>127.7</v>
      </c>
      <c r="G26" s="34" t="n">
        <v>51.9</v>
      </c>
      <c r="H26" s="34" t="n">
        <v>2549.3</v>
      </c>
      <c r="I26" s="31" t="n">
        <v>86.6</v>
      </c>
      <c r="J26" s="142"/>
      <c r="K26" s="107"/>
    </row>
    <row r="27" customFormat="false" ht="12" hidden="false" customHeight="true" outlineLevel="0" collapsed="false">
      <c r="A27" s="94" t="s">
        <v>98</v>
      </c>
      <c r="B27" s="160" t="s">
        <v>12</v>
      </c>
      <c r="C27" s="19" t="n">
        <v>920</v>
      </c>
      <c r="D27" s="34" t="n">
        <v>9905.8</v>
      </c>
      <c r="E27" s="34" t="n">
        <v>577</v>
      </c>
      <c r="F27" s="34" t="n">
        <v>468.6</v>
      </c>
      <c r="G27" s="34" t="n">
        <v>108.4</v>
      </c>
      <c r="H27" s="34" t="n">
        <v>9302.1</v>
      </c>
      <c r="I27" s="31" t="n">
        <v>26.7</v>
      </c>
      <c r="J27" s="142"/>
      <c r="K27" s="107"/>
    </row>
    <row r="28" customFormat="false" ht="12" hidden="false" customHeight="true" outlineLevel="0" collapsed="false">
      <c r="A28" s="94"/>
      <c r="B28" s="160" t="s">
        <v>13</v>
      </c>
      <c r="C28" s="19" t="n">
        <v>546</v>
      </c>
      <c r="D28" s="34" t="n">
        <v>427.4</v>
      </c>
      <c r="E28" s="34" t="n">
        <v>39.1</v>
      </c>
      <c r="F28" s="34" t="n">
        <v>24.4</v>
      </c>
      <c r="G28" s="34" t="n">
        <v>14.8</v>
      </c>
      <c r="H28" s="34" t="n">
        <v>388.1</v>
      </c>
      <c r="I28" s="31" t="n">
        <v>0.2</v>
      </c>
      <c r="J28" s="142"/>
      <c r="K28" s="107"/>
    </row>
    <row r="29" customFormat="false" ht="12" hidden="false" customHeight="true" outlineLevel="0" collapsed="false">
      <c r="A29" s="94"/>
      <c r="B29" s="160" t="s">
        <v>14</v>
      </c>
      <c r="C29" s="19" t="n">
        <v>374</v>
      </c>
      <c r="D29" s="34" t="n">
        <v>9478.4</v>
      </c>
      <c r="E29" s="34" t="n">
        <v>537.9</v>
      </c>
      <c r="F29" s="34" t="n">
        <v>444.2</v>
      </c>
      <c r="G29" s="34" t="n">
        <v>93.7</v>
      </c>
      <c r="H29" s="34" t="n">
        <v>8914.1</v>
      </c>
      <c r="I29" s="31" t="n">
        <v>26.5</v>
      </c>
      <c r="J29" s="142"/>
      <c r="K29" s="107"/>
    </row>
    <row r="30" customFormat="false" ht="12" hidden="false" customHeight="true" outlineLevel="0" collapsed="false">
      <c r="A30" s="94" t="s">
        <v>99</v>
      </c>
      <c r="B30" s="160" t="s">
        <v>12</v>
      </c>
      <c r="C30" s="19" t="n">
        <v>5530</v>
      </c>
      <c r="D30" s="34" t="n">
        <v>68668.1</v>
      </c>
      <c r="E30" s="34" t="n">
        <v>10283.3</v>
      </c>
      <c r="F30" s="34" t="n">
        <v>9733.2</v>
      </c>
      <c r="G30" s="34" t="n">
        <v>550.2</v>
      </c>
      <c r="H30" s="34" t="n">
        <v>55997.8</v>
      </c>
      <c r="I30" s="31" t="n">
        <v>2387</v>
      </c>
      <c r="J30" s="142"/>
      <c r="K30" s="107"/>
    </row>
    <row r="31" customFormat="false" ht="12" hidden="false" customHeight="true" outlineLevel="0" collapsed="false">
      <c r="A31" s="94"/>
      <c r="B31" s="160" t="s">
        <v>13</v>
      </c>
      <c r="C31" s="19" t="n">
        <v>3440</v>
      </c>
      <c r="D31" s="34" t="n">
        <v>16261.2</v>
      </c>
      <c r="E31" s="34" t="n">
        <v>5459.3</v>
      </c>
      <c r="F31" s="34" t="n">
        <v>5343.8</v>
      </c>
      <c r="G31" s="34" t="n">
        <v>115.5</v>
      </c>
      <c r="H31" s="34" t="n">
        <v>10798.1</v>
      </c>
      <c r="I31" s="31" t="n">
        <v>3.7</v>
      </c>
      <c r="J31" s="142"/>
      <c r="K31" s="107"/>
    </row>
    <row r="32" customFormat="false" ht="12" hidden="false" customHeight="true" outlineLevel="0" collapsed="false">
      <c r="A32" s="94"/>
      <c r="B32" s="160" t="s">
        <v>14</v>
      </c>
      <c r="C32" s="19" t="n">
        <v>2090</v>
      </c>
      <c r="D32" s="34" t="n">
        <v>52407</v>
      </c>
      <c r="E32" s="34" t="n">
        <v>4824</v>
      </c>
      <c r="F32" s="34" t="n">
        <v>4389.3</v>
      </c>
      <c r="G32" s="34" t="n">
        <v>434.7</v>
      </c>
      <c r="H32" s="34" t="n">
        <v>45199.7</v>
      </c>
      <c r="I32" s="31" t="n">
        <v>2383.3</v>
      </c>
      <c r="J32" s="142"/>
      <c r="K32" s="107"/>
    </row>
    <row r="33" customFormat="false" ht="12" hidden="false" customHeight="true" outlineLevel="0" collapsed="false">
      <c r="A33" s="94" t="s">
        <v>100</v>
      </c>
      <c r="B33" s="160" t="s">
        <v>12</v>
      </c>
      <c r="C33" s="19" t="n">
        <v>420</v>
      </c>
      <c r="D33" s="34" t="n">
        <v>1440.4</v>
      </c>
      <c r="E33" s="34" t="n">
        <v>168.6</v>
      </c>
      <c r="F33" s="34" t="n">
        <v>99.4</v>
      </c>
      <c r="G33" s="34" t="n">
        <v>69.1</v>
      </c>
      <c r="H33" s="34" t="n">
        <v>1270.4</v>
      </c>
      <c r="I33" s="31" t="n">
        <v>1.4</v>
      </c>
      <c r="J33" s="142"/>
      <c r="K33" s="107"/>
    </row>
    <row r="34" customFormat="false" ht="12" hidden="false" customHeight="true" outlineLevel="0" collapsed="false">
      <c r="A34" s="94"/>
      <c r="B34" s="160" t="s">
        <v>13</v>
      </c>
      <c r="C34" s="19" t="n">
        <v>256</v>
      </c>
      <c r="D34" s="34" t="n">
        <v>306.9</v>
      </c>
      <c r="E34" s="34" t="n">
        <v>82</v>
      </c>
      <c r="F34" s="34" t="n">
        <v>49.2</v>
      </c>
      <c r="G34" s="34" t="n">
        <v>32.8</v>
      </c>
      <c r="H34" s="34" t="n">
        <v>224.9</v>
      </c>
      <c r="I34" s="31" t="n">
        <v>0</v>
      </c>
      <c r="J34" s="142"/>
      <c r="K34" s="107"/>
    </row>
    <row r="35" customFormat="false" ht="12" hidden="false" customHeight="true" outlineLevel="0" collapsed="false">
      <c r="A35" s="94"/>
      <c r="B35" s="160" t="s">
        <v>14</v>
      </c>
      <c r="C35" s="19" t="n">
        <v>164</v>
      </c>
      <c r="D35" s="34" t="n">
        <v>1133.5</v>
      </c>
      <c r="E35" s="34" t="n">
        <v>86.6</v>
      </c>
      <c r="F35" s="34" t="n">
        <v>50.2</v>
      </c>
      <c r="G35" s="34" t="n">
        <v>36.4</v>
      </c>
      <c r="H35" s="34" t="n">
        <v>1045.5</v>
      </c>
      <c r="I35" s="31" t="n">
        <v>1.4</v>
      </c>
      <c r="J35" s="142"/>
      <c r="K35" s="107"/>
    </row>
    <row r="36" customFormat="false" ht="12" hidden="false" customHeight="true" outlineLevel="0" collapsed="false">
      <c r="A36" s="94" t="s">
        <v>101</v>
      </c>
      <c r="B36" s="160" t="s">
        <v>12</v>
      </c>
      <c r="C36" s="19" t="n">
        <v>271</v>
      </c>
      <c r="D36" s="34" t="n">
        <v>1515.6</v>
      </c>
      <c r="E36" s="34" t="n">
        <v>177.9</v>
      </c>
      <c r="F36" s="34" t="n">
        <v>144</v>
      </c>
      <c r="G36" s="34" t="n">
        <v>33.9</v>
      </c>
      <c r="H36" s="34" t="n">
        <v>1258.4</v>
      </c>
      <c r="I36" s="31" t="n">
        <v>79.2</v>
      </c>
      <c r="J36" s="142"/>
      <c r="K36" s="107"/>
    </row>
    <row r="37" customFormat="false" ht="12" hidden="false" customHeight="true" outlineLevel="0" collapsed="false">
      <c r="A37" s="94"/>
      <c r="B37" s="160" t="s">
        <v>13</v>
      </c>
      <c r="C37" s="19" t="n">
        <v>150</v>
      </c>
      <c r="D37" s="34" t="n">
        <v>46</v>
      </c>
      <c r="E37" s="34" t="n">
        <v>12.6</v>
      </c>
      <c r="F37" s="34" t="n">
        <v>0.7</v>
      </c>
      <c r="G37" s="34" t="n">
        <v>11.9</v>
      </c>
      <c r="H37" s="34" t="n">
        <v>33.4</v>
      </c>
      <c r="I37" s="181" t="s">
        <v>46</v>
      </c>
      <c r="J37" s="142"/>
      <c r="K37" s="107"/>
    </row>
    <row r="38" customFormat="false" ht="12" hidden="false" customHeight="true" outlineLevel="0" collapsed="false">
      <c r="A38" s="94"/>
      <c r="B38" s="160" t="s">
        <v>14</v>
      </c>
      <c r="C38" s="19" t="n">
        <v>121</v>
      </c>
      <c r="D38" s="34" t="n">
        <v>1469.6</v>
      </c>
      <c r="E38" s="34" t="n">
        <v>165.3</v>
      </c>
      <c r="F38" s="34" t="n">
        <v>143.3</v>
      </c>
      <c r="G38" s="34" t="n">
        <v>22</v>
      </c>
      <c r="H38" s="34" t="n">
        <v>1225.1</v>
      </c>
      <c r="I38" s="31" t="n">
        <v>79.2</v>
      </c>
      <c r="J38" s="142"/>
      <c r="K38" s="107"/>
    </row>
    <row r="39" customFormat="false" ht="12" hidden="false" customHeight="true" outlineLevel="0" collapsed="false">
      <c r="A39" s="94" t="s">
        <v>102</v>
      </c>
      <c r="B39" s="160" t="s">
        <v>12</v>
      </c>
      <c r="C39" s="19" t="n">
        <v>100</v>
      </c>
      <c r="D39" s="34" t="n">
        <v>267.1</v>
      </c>
      <c r="E39" s="34" t="n">
        <v>42.9</v>
      </c>
      <c r="F39" s="34" t="n">
        <v>23.4</v>
      </c>
      <c r="G39" s="34" t="n">
        <v>19.5</v>
      </c>
      <c r="H39" s="34" t="n">
        <v>208</v>
      </c>
      <c r="I39" s="31" t="n">
        <v>16.2</v>
      </c>
      <c r="J39" s="142"/>
      <c r="K39" s="107"/>
    </row>
    <row r="40" customFormat="false" ht="12" hidden="false" customHeight="true" outlineLevel="0" collapsed="false">
      <c r="A40" s="94"/>
      <c r="B40" s="160" t="s">
        <v>13</v>
      </c>
      <c r="C40" s="19" t="n">
        <v>61</v>
      </c>
      <c r="D40" s="34" t="n">
        <v>13.1</v>
      </c>
      <c r="E40" s="34" t="n">
        <v>7.2</v>
      </c>
      <c r="F40" s="34" t="n">
        <v>4</v>
      </c>
      <c r="G40" s="34" t="n">
        <v>3.2</v>
      </c>
      <c r="H40" s="34" t="n">
        <v>5.9</v>
      </c>
      <c r="I40" s="181" t="s">
        <v>46</v>
      </c>
      <c r="J40" s="142"/>
      <c r="K40" s="107"/>
    </row>
    <row r="41" customFormat="false" ht="12" hidden="false" customHeight="true" outlineLevel="0" collapsed="false">
      <c r="A41" s="94"/>
      <c r="B41" s="160" t="s">
        <v>14</v>
      </c>
      <c r="C41" s="19" t="n">
        <v>39</v>
      </c>
      <c r="D41" s="34" t="n">
        <v>253.9</v>
      </c>
      <c r="E41" s="34" t="n">
        <v>35.7</v>
      </c>
      <c r="F41" s="34" t="n">
        <v>19.4</v>
      </c>
      <c r="G41" s="34" t="n">
        <v>16.3</v>
      </c>
      <c r="H41" s="34" t="n">
        <v>202</v>
      </c>
      <c r="I41" s="31" t="n">
        <v>16.2</v>
      </c>
      <c r="J41" s="142"/>
      <c r="K41" s="107"/>
    </row>
    <row r="42" customFormat="false" ht="12" hidden="false" customHeight="true" outlineLevel="0" collapsed="false">
      <c r="A42" s="94" t="s">
        <v>103</v>
      </c>
      <c r="B42" s="160" t="s">
        <v>12</v>
      </c>
      <c r="C42" s="19" t="n">
        <v>1041</v>
      </c>
      <c r="D42" s="34" t="n">
        <v>4523</v>
      </c>
      <c r="E42" s="34" t="n">
        <v>1597.5</v>
      </c>
      <c r="F42" s="34" t="n">
        <v>1419.1</v>
      </c>
      <c r="G42" s="34" t="n">
        <v>178.4</v>
      </c>
      <c r="H42" s="34" t="n">
        <v>2918.7</v>
      </c>
      <c r="I42" s="31" t="n">
        <v>6.8</v>
      </c>
      <c r="J42" s="142"/>
      <c r="K42" s="107"/>
    </row>
    <row r="43" customFormat="false" ht="12" hidden="false" customHeight="true" outlineLevel="0" collapsed="false">
      <c r="A43" s="94"/>
      <c r="B43" s="160" t="s">
        <v>13</v>
      </c>
      <c r="C43" s="19" t="n">
        <v>618</v>
      </c>
      <c r="D43" s="34" t="n">
        <v>428.6</v>
      </c>
      <c r="E43" s="34" t="n">
        <v>75.3</v>
      </c>
      <c r="F43" s="34" t="n">
        <v>38.2</v>
      </c>
      <c r="G43" s="34" t="n">
        <v>37</v>
      </c>
      <c r="H43" s="34" t="n">
        <v>352.8</v>
      </c>
      <c r="I43" s="31" t="n">
        <v>0.5</v>
      </c>
      <c r="J43" s="142"/>
      <c r="K43" s="107"/>
    </row>
    <row r="44" customFormat="false" ht="12" hidden="false" customHeight="true" outlineLevel="0" collapsed="false">
      <c r="A44" s="94"/>
      <c r="B44" s="160" t="s">
        <v>14</v>
      </c>
      <c r="C44" s="19" t="n">
        <v>423</v>
      </c>
      <c r="D44" s="34" t="n">
        <v>4094.4</v>
      </c>
      <c r="E44" s="34" t="n">
        <v>1522.2</v>
      </c>
      <c r="F44" s="34" t="n">
        <v>1380.9</v>
      </c>
      <c r="G44" s="34" t="n">
        <v>141.3</v>
      </c>
      <c r="H44" s="34" t="n">
        <v>2565.9</v>
      </c>
      <c r="I44" s="31" t="n">
        <v>6.3</v>
      </c>
      <c r="J44" s="142"/>
      <c r="K44" s="107"/>
    </row>
    <row r="45" customFormat="false" ht="12" hidden="false" customHeight="true" outlineLevel="0" collapsed="false">
      <c r="A45" s="94" t="s">
        <v>104</v>
      </c>
      <c r="B45" s="160" t="s">
        <v>12</v>
      </c>
      <c r="C45" s="19" t="n">
        <v>1652</v>
      </c>
      <c r="D45" s="34" t="n">
        <v>11142.4</v>
      </c>
      <c r="E45" s="34" t="n">
        <v>1636.1</v>
      </c>
      <c r="F45" s="34" t="n">
        <v>1444.1</v>
      </c>
      <c r="G45" s="34" t="n">
        <v>192</v>
      </c>
      <c r="H45" s="34" t="n">
        <v>9295.2</v>
      </c>
      <c r="I45" s="31" t="n">
        <v>211.1</v>
      </c>
      <c r="J45" s="142"/>
      <c r="K45" s="107"/>
    </row>
    <row r="46" customFormat="false" ht="12" hidden="false" customHeight="true" outlineLevel="0" collapsed="false">
      <c r="A46" s="94"/>
      <c r="B46" s="160" t="s">
        <v>13</v>
      </c>
      <c r="C46" s="19" t="n">
        <v>912</v>
      </c>
      <c r="D46" s="34" t="n">
        <v>528.1</v>
      </c>
      <c r="E46" s="34" t="n">
        <v>58.4</v>
      </c>
      <c r="F46" s="34" t="n">
        <v>34.1</v>
      </c>
      <c r="G46" s="34" t="n">
        <v>24.3</v>
      </c>
      <c r="H46" s="34" t="n">
        <v>469.6</v>
      </c>
      <c r="I46" s="31" t="n">
        <v>0.1</v>
      </c>
      <c r="J46" s="142"/>
      <c r="K46" s="107"/>
    </row>
    <row r="47" customFormat="false" ht="12" hidden="false" customHeight="true" outlineLevel="0" collapsed="false">
      <c r="A47" s="94"/>
      <c r="B47" s="160" t="s">
        <v>14</v>
      </c>
      <c r="C47" s="19" t="n">
        <v>740</v>
      </c>
      <c r="D47" s="34" t="n">
        <v>10614.2</v>
      </c>
      <c r="E47" s="34" t="n">
        <v>1577.7</v>
      </c>
      <c r="F47" s="34" t="n">
        <v>1410</v>
      </c>
      <c r="G47" s="34" t="n">
        <v>167.7</v>
      </c>
      <c r="H47" s="34" t="n">
        <v>8825.6</v>
      </c>
      <c r="I47" s="31" t="n">
        <v>211</v>
      </c>
      <c r="J47" s="142"/>
      <c r="K47" s="107"/>
    </row>
    <row r="48" customFormat="false" ht="12" hidden="false" customHeight="true" outlineLevel="0" collapsed="false">
      <c r="A48" s="94" t="s">
        <v>105</v>
      </c>
      <c r="B48" s="160" t="s">
        <v>12</v>
      </c>
      <c r="C48" s="19" t="n">
        <v>148</v>
      </c>
      <c r="D48" s="34" t="n">
        <v>2997</v>
      </c>
      <c r="E48" s="34" t="n">
        <v>91.2</v>
      </c>
      <c r="F48" s="34" t="n">
        <v>58.5</v>
      </c>
      <c r="G48" s="34" t="n">
        <v>32.7</v>
      </c>
      <c r="H48" s="34" t="n">
        <v>2902</v>
      </c>
      <c r="I48" s="31" t="n">
        <v>3.8</v>
      </c>
      <c r="J48" s="142"/>
      <c r="K48" s="107"/>
    </row>
    <row r="49" customFormat="false" ht="12" hidden="false" customHeight="true" outlineLevel="0" collapsed="false">
      <c r="A49" s="94"/>
      <c r="B49" s="160" t="s">
        <v>13</v>
      </c>
      <c r="C49" s="19" t="n">
        <v>62</v>
      </c>
      <c r="D49" s="34" t="n">
        <v>45.6</v>
      </c>
      <c r="E49" s="34" t="n">
        <v>16.4</v>
      </c>
      <c r="F49" s="34" t="n">
        <v>1.2</v>
      </c>
      <c r="G49" s="34" t="n">
        <v>15.2</v>
      </c>
      <c r="H49" s="34" t="n">
        <v>29.2</v>
      </c>
      <c r="I49" s="181" t="s">
        <v>46</v>
      </c>
      <c r="J49" s="142"/>
      <c r="K49" s="107"/>
    </row>
    <row r="50" customFormat="false" ht="12" hidden="false" customHeight="true" outlineLevel="0" collapsed="false">
      <c r="A50" s="94"/>
      <c r="B50" s="160" t="s">
        <v>14</v>
      </c>
      <c r="C50" s="19" t="n">
        <v>86</v>
      </c>
      <c r="D50" s="34" t="n">
        <v>2951.4</v>
      </c>
      <c r="E50" s="34" t="n">
        <v>74.8</v>
      </c>
      <c r="F50" s="34" t="n">
        <v>57.3</v>
      </c>
      <c r="G50" s="34" t="n">
        <v>17.5</v>
      </c>
      <c r="H50" s="34" t="n">
        <v>2872.8</v>
      </c>
      <c r="I50" s="31" t="n">
        <v>3.8</v>
      </c>
      <c r="J50" s="142"/>
      <c r="K50" s="107"/>
    </row>
    <row r="51" customFormat="false" ht="12" hidden="false" customHeight="true" outlineLevel="0" collapsed="false">
      <c r="A51" s="94" t="s">
        <v>106</v>
      </c>
      <c r="B51" s="160" t="s">
        <v>12</v>
      </c>
      <c r="C51" s="19" t="n">
        <v>268</v>
      </c>
      <c r="D51" s="34" t="n">
        <v>688.8</v>
      </c>
      <c r="E51" s="34" t="n">
        <v>168.1</v>
      </c>
      <c r="F51" s="34" t="n">
        <v>146</v>
      </c>
      <c r="G51" s="34" t="n">
        <v>22.1</v>
      </c>
      <c r="H51" s="34" t="n">
        <v>496.3</v>
      </c>
      <c r="I51" s="31" t="n">
        <v>24.4</v>
      </c>
      <c r="J51" s="142"/>
      <c r="K51" s="107"/>
    </row>
    <row r="52" customFormat="false" ht="12" hidden="false" customHeight="true" outlineLevel="0" collapsed="false">
      <c r="A52" s="94"/>
      <c r="B52" s="160" t="s">
        <v>13</v>
      </c>
      <c r="C52" s="19" t="n">
        <v>160</v>
      </c>
      <c r="D52" s="34" t="n">
        <v>63.8</v>
      </c>
      <c r="E52" s="34" t="n">
        <v>18.6</v>
      </c>
      <c r="F52" s="34" t="n">
        <v>4.7</v>
      </c>
      <c r="G52" s="34" t="n">
        <v>13.9</v>
      </c>
      <c r="H52" s="34" t="n">
        <v>45.2</v>
      </c>
      <c r="I52" s="181" t="s">
        <v>46</v>
      </c>
      <c r="J52" s="142"/>
      <c r="K52" s="107"/>
    </row>
    <row r="53" customFormat="false" ht="12" hidden="false" customHeight="true" outlineLevel="0" collapsed="false">
      <c r="A53" s="94"/>
      <c r="B53" s="160" t="s">
        <v>14</v>
      </c>
      <c r="C53" s="19" t="n">
        <v>108</v>
      </c>
      <c r="D53" s="34" t="n">
        <v>625</v>
      </c>
      <c r="E53" s="34" t="n">
        <v>149.5</v>
      </c>
      <c r="F53" s="34" t="n">
        <v>141.3</v>
      </c>
      <c r="G53" s="34" t="n">
        <v>8.2</v>
      </c>
      <c r="H53" s="34" t="n">
        <v>451.1</v>
      </c>
      <c r="I53" s="31" t="n">
        <v>24.4</v>
      </c>
      <c r="J53" s="142"/>
      <c r="K53" s="107"/>
    </row>
    <row r="54" customFormat="false" ht="12" hidden="false" customHeight="true" outlineLevel="0" collapsed="false">
      <c r="A54" s="94" t="s">
        <v>107</v>
      </c>
      <c r="B54" s="160" t="s">
        <v>12</v>
      </c>
      <c r="C54" s="19" t="n">
        <v>1385</v>
      </c>
      <c r="D54" s="34" t="n">
        <v>10926.9</v>
      </c>
      <c r="E54" s="34" t="n">
        <v>698.2</v>
      </c>
      <c r="F54" s="34" t="n">
        <v>473.1</v>
      </c>
      <c r="G54" s="34" t="n">
        <v>225.1</v>
      </c>
      <c r="H54" s="34" t="n">
        <v>10218.1</v>
      </c>
      <c r="I54" s="31" t="n">
        <v>10.6</v>
      </c>
      <c r="J54" s="142"/>
      <c r="K54" s="107"/>
    </row>
    <row r="55" customFormat="false" ht="12" hidden="false" customHeight="true" outlineLevel="0" collapsed="false">
      <c r="A55" s="94"/>
      <c r="B55" s="160" t="s">
        <v>13</v>
      </c>
      <c r="C55" s="19" t="n">
        <v>667</v>
      </c>
      <c r="D55" s="34" t="n">
        <v>610.2</v>
      </c>
      <c r="E55" s="34" t="n">
        <v>66</v>
      </c>
      <c r="F55" s="34" t="n">
        <v>22.2</v>
      </c>
      <c r="G55" s="34" t="n">
        <v>43.8</v>
      </c>
      <c r="H55" s="34" t="n">
        <v>544.1</v>
      </c>
      <c r="I55" s="181" t="s">
        <v>46</v>
      </c>
      <c r="J55" s="142"/>
      <c r="K55" s="107"/>
    </row>
    <row r="56" customFormat="false" ht="12" hidden="false" customHeight="true" outlineLevel="0" collapsed="false">
      <c r="A56" s="94"/>
      <c r="B56" s="160" t="s">
        <v>14</v>
      </c>
      <c r="C56" s="19" t="n">
        <v>718</v>
      </c>
      <c r="D56" s="34" t="n">
        <v>10316.8</v>
      </c>
      <c r="E56" s="34" t="n">
        <v>632.2</v>
      </c>
      <c r="F56" s="34" t="n">
        <v>450.9</v>
      </c>
      <c r="G56" s="34" t="n">
        <v>181.3</v>
      </c>
      <c r="H56" s="34" t="n">
        <v>9673.9</v>
      </c>
      <c r="I56" s="31" t="n">
        <v>10.6</v>
      </c>
      <c r="J56" s="142"/>
      <c r="K56" s="107"/>
    </row>
    <row r="57" customFormat="false" ht="12" hidden="false" customHeight="true" outlineLevel="0" collapsed="false">
      <c r="A57" s="94" t="s">
        <v>108</v>
      </c>
      <c r="B57" s="160" t="s">
        <v>12</v>
      </c>
      <c r="C57" s="19" t="n">
        <v>1074</v>
      </c>
      <c r="D57" s="34" t="n">
        <v>3004.2</v>
      </c>
      <c r="E57" s="34" t="n">
        <v>1435.6</v>
      </c>
      <c r="F57" s="34" t="n">
        <v>1262.8</v>
      </c>
      <c r="G57" s="34" t="n">
        <v>172.8</v>
      </c>
      <c r="H57" s="34" t="n">
        <v>1545.3</v>
      </c>
      <c r="I57" s="31" t="n">
        <v>23.3</v>
      </c>
      <c r="J57" s="142"/>
      <c r="K57" s="107"/>
    </row>
    <row r="58" customFormat="false" ht="12" hidden="false" customHeight="true" outlineLevel="0" collapsed="false">
      <c r="A58" s="182"/>
      <c r="B58" s="160" t="s">
        <v>13</v>
      </c>
      <c r="C58" s="19" t="n">
        <v>654</v>
      </c>
      <c r="D58" s="34" t="n">
        <v>209.7</v>
      </c>
      <c r="E58" s="34" t="n">
        <v>34.7</v>
      </c>
      <c r="F58" s="34" t="n">
        <v>16.4</v>
      </c>
      <c r="G58" s="34" t="n">
        <v>18.2</v>
      </c>
      <c r="H58" s="34" t="n">
        <v>175</v>
      </c>
      <c r="I58" s="181" t="s">
        <v>46</v>
      </c>
      <c r="J58" s="142"/>
      <c r="K58" s="107"/>
    </row>
    <row r="59" customFormat="false" ht="12" hidden="false" customHeight="true" outlineLevel="0" collapsed="false">
      <c r="A59" s="182"/>
      <c r="B59" s="160" t="s">
        <v>14</v>
      </c>
      <c r="C59" s="19" t="n">
        <v>420</v>
      </c>
      <c r="D59" s="34" t="n">
        <v>2794.5</v>
      </c>
      <c r="E59" s="34" t="n">
        <v>1400.9</v>
      </c>
      <c r="F59" s="34" t="n">
        <v>1246.3</v>
      </c>
      <c r="G59" s="34" t="n">
        <v>154.6</v>
      </c>
      <c r="H59" s="34" t="n">
        <v>1370.3</v>
      </c>
      <c r="I59" s="31" t="n">
        <v>23.3</v>
      </c>
      <c r="J59" s="142"/>
      <c r="K59" s="107"/>
    </row>
  </sheetData>
  <mergeCells count="2">
    <mergeCell ref="D4:H4"/>
    <mergeCell ref="D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2.41"/>
    <col collapsed="false" customWidth="true" hidden="false" outlineLevel="0" max="2" min="2" style="46" width="1.7"/>
    <col collapsed="false" customWidth="true" hidden="false" outlineLevel="0" max="3" min="3" style="46" width="5.71"/>
    <col collapsed="false" customWidth="true" hidden="false" outlineLevel="0" max="4" min="4" style="46" width="7.99"/>
    <col collapsed="false" customWidth="true" hidden="false" outlineLevel="0" max="5" min="5" style="46" width="7.28"/>
    <col collapsed="false" customWidth="true" hidden="false" outlineLevel="0" max="6" min="6" style="46" width="8.14"/>
    <col collapsed="false" customWidth="true" hidden="false" outlineLevel="0" max="7" min="7" style="46" width="8.56"/>
    <col collapsed="false" customWidth="true" hidden="false" outlineLevel="0" max="8" min="8" style="46" width="7.42"/>
    <col collapsed="false" customWidth="true" hidden="false" outlineLevel="0" max="9" min="9" style="60" width="6.28"/>
    <col collapsed="false" customWidth="false" hidden="false" outlineLevel="0" max="257" min="10" style="46" width="9.14"/>
  </cols>
  <sheetData>
    <row r="1" customFormat="false" ht="12.75" hidden="false" customHeight="false" outlineLevel="0" collapsed="false">
      <c r="A1" s="4" t="s">
        <v>182</v>
      </c>
      <c r="B1" s="1"/>
      <c r="C1" s="144"/>
      <c r="D1" s="109"/>
      <c r="E1" s="109"/>
      <c r="F1" s="109"/>
      <c r="G1" s="109"/>
      <c r="H1" s="110"/>
      <c r="I1" s="35"/>
    </row>
    <row r="2" customFormat="false" ht="12.75" hidden="false" customHeight="false" outlineLevel="0" collapsed="false">
      <c r="A2" s="4" t="s">
        <v>183</v>
      </c>
      <c r="B2" s="1"/>
      <c r="C2" s="144"/>
      <c r="D2" s="109"/>
      <c r="E2" s="109"/>
      <c r="F2" s="110"/>
      <c r="G2" s="110"/>
      <c r="H2" s="110"/>
      <c r="I2" s="35"/>
    </row>
    <row r="3" customFormat="false" ht="12.75" hidden="false" customHeight="false" outlineLevel="0" collapsed="false">
      <c r="A3" s="69"/>
      <c r="B3" s="1"/>
      <c r="C3" s="143"/>
      <c r="D3" s="109"/>
      <c r="E3" s="109"/>
      <c r="F3" s="110"/>
      <c r="G3" s="110"/>
      <c r="H3" s="110"/>
      <c r="I3" s="35"/>
    </row>
    <row r="4" customFormat="false" ht="12" hidden="false" customHeight="true" outlineLevel="0" collapsed="false">
      <c r="A4" s="10" t="s">
        <v>1</v>
      </c>
      <c r="B4" s="47"/>
      <c r="C4" s="183"/>
      <c r="D4" s="113" t="s">
        <v>178</v>
      </c>
      <c r="E4" s="113"/>
      <c r="F4" s="113"/>
      <c r="G4" s="113"/>
      <c r="H4" s="113"/>
      <c r="I4" s="114"/>
    </row>
    <row r="5" customFormat="false" ht="12" hidden="false" customHeight="true" outlineLevel="0" collapsed="false">
      <c r="A5" s="3" t="s">
        <v>112</v>
      </c>
      <c r="B5" s="67"/>
      <c r="C5" s="184" t="s">
        <v>184</v>
      </c>
      <c r="D5" s="185"/>
      <c r="E5" s="120"/>
      <c r="F5" s="120"/>
      <c r="G5" s="170"/>
      <c r="H5" s="123"/>
      <c r="I5" s="120"/>
    </row>
    <row r="6" customFormat="false" ht="12" hidden="false" customHeight="true" outlineLevel="0" collapsed="false">
      <c r="A6" s="1" t="s">
        <v>114</v>
      </c>
      <c r="B6" s="82"/>
      <c r="C6" s="186" t="s">
        <v>67</v>
      </c>
      <c r="D6" s="128" t="s">
        <v>115</v>
      </c>
      <c r="E6" s="125" t="s">
        <v>116</v>
      </c>
      <c r="F6" s="122" t="s">
        <v>117</v>
      </c>
      <c r="G6" s="125" t="s">
        <v>117</v>
      </c>
      <c r="H6" s="125" t="s">
        <v>118</v>
      </c>
      <c r="I6" s="117" t="s">
        <v>179</v>
      </c>
    </row>
    <row r="7" customFormat="false" ht="12" hidden="false" customHeight="true" outlineLevel="0" collapsed="false">
      <c r="A7" s="3" t="s">
        <v>120</v>
      </c>
      <c r="B7" s="82"/>
      <c r="C7" s="187" t="s">
        <v>121</v>
      </c>
      <c r="D7" s="125"/>
      <c r="E7" s="125"/>
      <c r="F7" s="188" t="s">
        <v>180</v>
      </c>
      <c r="G7" s="188" t="s">
        <v>181</v>
      </c>
      <c r="H7" s="173" t="s">
        <v>124</v>
      </c>
      <c r="I7" s="116" t="s">
        <v>125</v>
      </c>
    </row>
    <row r="8" customFormat="false" ht="12" hidden="false" customHeight="true" outlineLevel="0" collapsed="false">
      <c r="A8" s="189"/>
      <c r="B8" s="87"/>
      <c r="C8" s="190"/>
      <c r="D8" s="113" t="s">
        <v>128</v>
      </c>
      <c r="E8" s="113"/>
      <c r="F8" s="113"/>
      <c r="G8" s="113"/>
      <c r="H8" s="113"/>
      <c r="I8" s="113"/>
    </row>
    <row r="9" customFormat="false" ht="29.25" hidden="false" customHeight="true" outlineLevel="0" collapsed="false">
      <c r="A9" s="92" t="s">
        <v>32</v>
      </c>
      <c r="B9" s="191" t="s">
        <v>12</v>
      </c>
      <c r="C9" s="74" t="n">
        <v>2321</v>
      </c>
      <c r="D9" s="133" t="n">
        <v>125152.3</v>
      </c>
      <c r="E9" s="133" t="n">
        <v>15524.9</v>
      </c>
      <c r="F9" s="133" t="n">
        <v>14449.3</v>
      </c>
      <c r="G9" s="133" t="n">
        <v>1075.6</v>
      </c>
      <c r="H9" s="133" t="n">
        <v>106592.9</v>
      </c>
      <c r="I9" s="110" t="n">
        <v>3034.5</v>
      </c>
      <c r="J9" s="30"/>
    </row>
    <row r="10" customFormat="false" ht="12" hidden="false" customHeight="true" outlineLevel="0" collapsed="false">
      <c r="A10" s="92"/>
      <c r="B10" s="191" t="s">
        <v>13</v>
      </c>
      <c r="C10" s="136" t="n">
        <v>396</v>
      </c>
      <c r="D10" s="137" t="n">
        <v>17860.3</v>
      </c>
      <c r="E10" s="137" t="n">
        <v>5436.9</v>
      </c>
      <c r="F10" s="137" t="n">
        <v>5304</v>
      </c>
      <c r="G10" s="137" t="n">
        <v>132.9</v>
      </c>
      <c r="H10" s="137" t="n">
        <v>12420.2</v>
      </c>
      <c r="I10" s="110" t="n">
        <v>3.3</v>
      </c>
      <c r="J10" s="192"/>
    </row>
    <row r="11" customFormat="false" ht="12" hidden="false" customHeight="true" outlineLevel="0" collapsed="false">
      <c r="A11" s="92"/>
      <c r="B11" s="191" t="s">
        <v>14</v>
      </c>
      <c r="C11" s="136" t="n">
        <v>1925</v>
      </c>
      <c r="D11" s="137" t="n">
        <v>107291.9</v>
      </c>
      <c r="E11" s="137" t="n">
        <v>10088</v>
      </c>
      <c r="F11" s="137" t="n">
        <v>9145.3</v>
      </c>
      <c r="G11" s="137" t="n">
        <v>942.7</v>
      </c>
      <c r="H11" s="137" t="n">
        <v>94172.7</v>
      </c>
      <c r="I11" s="110" t="n">
        <v>3031.2</v>
      </c>
      <c r="J11" s="192"/>
    </row>
    <row r="12" customFormat="false" ht="12" hidden="false" customHeight="true" outlineLevel="0" collapsed="false">
      <c r="A12" s="68" t="s">
        <v>130</v>
      </c>
      <c r="B12" s="56"/>
      <c r="C12" s="95"/>
      <c r="D12" s="95"/>
      <c r="E12" s="95"/>
      <c r="F12" s="95"/>
      <c r="G12" s="95"/>
      <c r="H12" s="95"/>
      <c r="I12" s="96"/>
      <c r="J12" s="142"/>
    </row>
    <row r="13" customFormat="false" ht="19.5" hidden="false" customHeight="true" outlineLevel="0" collapsed="false">
      <c r="A13" s="94" t="s">
        <v>57</v>
      </c>
      <c r="B13" s="193" t="s">
        <v>12</v>
      </c>
      <c r="C13" s="19" t="n">
        <v>23</v>
      </c>
      <c r="D13" s="34" t="n">
        <v>336.8</v>
      </c>
      <c r="E13" s="34" t="n">
        <v>58.4</v>
      </c>
      <c r="F13" s="34" t="n">
        <v>9.1</v>
      </c>
      <c r="G13" s="34" t="n">
        <v>49.4</v>
      </c>
      <c r="H13" s="34" t="n">
        <v>278.4</v>
      </c>
      <c r="I13" s="194" t="s">
        <v>46</v>
      </c>
      <c r="J13" s="192"/>
    </row>
    <row r="14" customFormat="false" ht="12" hidden="false" customHeight="true" outlineLevel="0" collapsed="false">
      <c r="A14" s="94"/>
      <c r="B14" s="193" t="s">
        <v>13</v>
      </c>
      <c r="C14" s="95" t="s">
        <v>79</v>
      </c>
      <c r="D14" s="95" t="s">
        <v>79</v>
      </c>
      <c r="E14" s="195" t="s">
        <v>46</v>
      </c>
      <c r="F14" s="195" t="s">
        <v>46</v>
      </c>
      <c r="G14" s="195" t="s">
        <v>46</v>
      </c>
      <c r="H14" s="95" t="s">
        <v>79</v>
      </c>
      <c r="I14" s="194" t="s">
        <v>46</v>
      </c>
      <c r="J14" s="192"/>
    </row>
    <row r="15" customFormat="false" ht="12" hidden="false" customHeight="true" outlineLevel="0" collapsed="false">
      <c r="A15" s="94"/>
      <c r="B15" s="193" t="s">
        <v>14</v>
      </c>
      <c r="C15" s="95" t="s">
        <v>79</v>
      </c>
      <c r="D15" s="95" t="s">
        <v>79</v>
      </c>
      <c r="E15" s="34" t="n">
        <v>58.4</v>
      </c>
      <c r="F15" s="34" t="n">
        <v>9.1</v>
      </c>
      <c r="G15" s="34" t="n">
        <v>49.4</v>
      </c>
      <c r="H15" s="95" t="s">
        <v>79</v>
      </c>
      <c r="I15" s="194" t="s">
        <v>46</v>
      </c>
      <c r="J15" s="192"/>
    </row>
    <row r="16" customFormat="false" ht="12" hidden="false" customHeight="true" outlineLevel="0" collapsed="false">
      <c r="A16" s="94" t="s">
        <v>34</v>
      </c>
      <c r="B16" s="193" t="s">
        <v>12</v>
      </c>
      <c r="C16" s="19" t="n">
        <v>1162</v>
      </c>
      <c r="D16" s="34" t="n">
        <v>56520.1</v>
      </c>
      <c r="E16" s="34" t="n">
        <v>6090.8</v>
      </c>
      <c r="F16" s="34" t="n">
        <v>5574.7</v>
      </c>
      <c r="G16" s="34" t="n">
        <v>516.1</v>
      </c>
      <c r="H16" s="34" t="n">
        <v>49710.9</v>
      </c>
      <c r="I16" s="35" t="n">
        <v>718.3</v>
      </c>
      <c r="J16" s="192"/>
    </row>
    <row r="17" customFormat="false" ht="12" hidden="false" customHeight="true" outlineLevel="0" collapsed="false">
      <c r="A17" s="94"/>
      <c r="B17" s="193" t="s">
        <v>13</v>
      </c>
      <c r="C17" s="19" t="n">
        <v>70</v>
      </c>
      <c r="D17" s="34" t="n">
        <v>871.3</v>
      </c>
      <c r="E17" s="34" t="n">
        <v>64.1</v>
      </c>
      <c r="F17" s="34" t="n">
        <v>30.6</v>
      </c>
      <c r="G17" s="34" t="n">
        <v>33.4</v>
      </c>
      <c r="H17" s="34" t="n">
        <v>807.2</v>
      </c>
      <c r="I17" s="35" t="n">
        <v>0</v>
      </c>
      <c r="J17" s="192"/>
    </row>
    <row r="18" customFormat="false" ht="12" hidden="false" customHeight="true" outlineLevel="0" collapsed="false">
      <c r="A18" s="94"/>
      <c r="B18" s="193" t="s">
        <v>14</v>
      </c>
      <c r="C18" s="19" t="n">
        <v>1092</v>
      </c>
      <c r="D18" s="34" t="n">
        <v>55648.8</v>
      </c>
      <c r="E18" s="34" t="n">
        <v>6026.8</v>
      </c>
      <c r="F18" s="34" t="n">
        <v>5544</v>
      </c>
      <c r="G18" s="34" t="n">
        <v>482.7</v>
      </c>
      <c r="H18" s="34" t="n">
        <v>48903.7</v>
      </c>
      <c r="I18" s="35" t="n">
        <v>718.3</v>
      </c>
      <c r="J18" s="192"/>
    </row>
    <row r="19" customFormat="false" ht="12" hidden="false" customHeight="true" outlineLevel="0" collapsed="false">
      <c r="A19" s="94" t="s">
        <v>185</v>
      </c>
      <c r="B19" s="193" t="s">
        <v>12</v>
      </c>
      <c r="C19" s="19" t="n">
        <v>16</v>
      </c>
      <c r="D19" s="34" t="n">
        <v>321.8</v>
      </c>
      <c r="E19" s="34" t="n">
        <v>24.7</v>
      </c>
      <c r="F19" s="34" t="n">
        <v>24.7</v>
      </c>
      <c r="G19" s="34" t="n">
        <v>0</v>
      </c>
      <c r="H19" s="34" t="n">
        <v>297</v>
      </c>
      <c r="I19" s="194" t="s">
        <v>46</v>
      </c>
      <c r="J19" s="192"/>
    </row>
    <row r="20" customFormat="false" ht="12" hidden="false" customHeight="true" outlineLevel="0" collapsed="false">
      <c r="A20" s="94"/>
      <c r="B20" s="193" t="s">
        <v>13</v>
      </c>
      <c r="C20" s="19" t="n">
        <v>4</v>
      </c>
      <c r="D20" s="34" t="n">
        <v>33.1</v>
      </c>
      <c r="E20" s="195" t="s">
        <v>46</v>
      </c>
      <c r="F20" s="195" t="s">
        <v>46</v>
      </c>
      <c r="G20" s="195" t="s">
        <v>46</v>
      </c>
      <c r="H20" s="34" t="n">
        <v>33.1</v>
      </c>
      <c r="I20" s="194" t="s">
        <v>46</v>
      </c>
      <c r="J20" s="192"/>
    </row>
    <row r="21" customFormat="false" ht="12" hidden="false" customHeight="true" outlineLevel="0" collapsed="false">
      <c r="A21" s="94"/>
      <c r="B21" s="193" t="s">
        <v>14</v>
      </c>
      <c r="C21" s="19" t="n">
        <v>12</v>
      </c>
      <c r="D21" s="34" t="n">
        <v>288.7</v>
      </c>
      <c r="E21" s="34" t="n">
        <v>24.7</v>
      </c>
      <c r="F21" s="34" t="n">
        <v>24.7</v>
      </c>
      <c r="G21" s="34" t="n">
        <v>0</v>
      </c>
      <c r="H21" s="34" t="n">
        <v>263.9</v>
      </c>
      <c r="I21" s="194" t="s">
        <v>46</v>
      </c>
      <c r="J21" s="192"/>
    </row>
    <row r="22" customFormat="false" ht="12" hidden="false" customHeight="true" outlineLevel="0" collapsed="false">
      <c r="A22" s="94" t="s">
        <v>186</v>
      </c>
      <c r="B22" s="193" t="s">
        <v>12</v>
      </c>
      <c r="C22" s="19" t="n">
        <v>1090</v>
      </c>
      <c r="D22" s="34" t="n">
        <v>51617.8</v>
      </c>
      <c r="E22" s="34" t="n">
        <v>5196.6</v>
      </c>
      <c r="F22" s="34" t="n">
        <v>4748.6</v>
      </c>
      <c r="G22" s="34" t="n">
        <v>448</v>
      </c>
      <c r="H22" s="34" t="n">
        <v>45779.7</v>
      </c>
      <c r="I22" s="35" t="n">
        <v>641.4</v>
      </c>
      <c r="J22" s="192"/>
    </row>
    <row r="23" customFormat="false" ht="12" hidden="false" customHeight="true" outlineLevel="0" collapsed="false">
      <c r="A23" s="94"/>
      <c r="B23" s="193" t="s">
        <v>13</v>
      </c>
      <c r="C23" s="19" t="n">
        <v>56</v>
      </c>
      <c r="D23" s="34" t="n">
        <v>742.4</v>
      </c>
      <c r="E23" s="34" t="n">
        <v>39</v>
      </c>
      <c r="F23" s="34" t="n">
        <v>25.6</v>
      </c>
      <c r="G23" s="34" t="n">
        <v>13.4</v>
      </c>
      <c r="H23" s="34" t="n">
        <v>703.4</v>
      </c>
      <c r="I23" s="194" t="s">
        <v>46</v>
      </c>
      <c r="J23" s="192"/>
    </row>
    <row r="24" customFormat="false" ht="12" hidden="false" customHeight="true" outlineLevel="0" collapsed="false">
      <c r="A24" s="94"/>
      <c r="B24" s="193" t="s">
        <v>14</v>
      </c>
      <c r="C24" s="19" t="n">
        <v>1034</v>
      </c>
      <c r="D24" s="34" t="n">
        <v>50875.4</v>
      </c>
      <c r="E24" s="34" t="n">
        <v>5157.6</v>
      </c>
      <c r="F24" s="34" t="n">
        <v>4723</v>
      </c>
      <c r="G24" s="34" t="n">
        <v>434.7</v>
      </c>
      <c r="H24" s="34" t="n">
        <v>45076.3</v>
      </c>
      <c r="I24" s="35" t="n">
        <v>641.4</v>
      </c>
      <c r="J24" s="192"/>
    </row>
    <row r="25" customFormat="false" ht="12" hidden="false" customHeight="true" outlineLevel="0" collapsed="false">
      <c r="A25" s="196" t="s">
        <v>187</v>
      </c>
      <c r="B25" s="197"/>
      <c r="C25" s="129"/>
      <c r="D25" s="129"/>
      <c r="E25" s="129"/>
      <c r="F25" s="129"/>
      <c r="G25" s="129"/>
      <c r="H25" s="129"/>
      <c r="J25" s="192"/>
    </row>
    <row r="26" customFormat="false" ht="12" hidden="false" customHeight="true" outlineLevel="0" collapsed="false">
      <c r="A26" s="198" t="s">
        <v>188</v>
      </c>
      <c r="B26" s="193" t="s">
        <v>12</v>
      </c>
      <c r="C26" s="19" t="n">
        <v>56</v>
      </c>
      <c r="D26" s="34" t="n">
        <v>4580.6</v>
      </c>
      <c r="E26" s="34" t="n">
        <v>869.5</v>
      </c>
      <c r="F26" s="34" t="n">
        <v>801.4</v>
      </c>
      <c r="G26" s="34" t="n">
        <v>68.1</v>
      </c>
      <c r="H26" s="34" t="n">
        <v>3634.2</v>
      </c>
      <c r="I26" s="35" t="n">
        <v>76.9</v>
      </c>
      <c r="J26" s="192"/>
    </row>
    <row r="27" customFormat="false" ht="12" hidden="false" customHeight="true" outlineLevel="0" collapsed="false">
      <c r="A27" s="198"/>
      <c r="B27" s="193" t="s">
        <v>13</v>
      </c>
      <c r="C27" s="19" t="n">
        <v>10</v>
      </c>
      <c r="D27" s="34" t="n">
        <v>95.8</v>
      </c>
      <c r="E27" s="34" t="n">
        <v>25.1</v>
      </c>
      <c r="F27" s="34" t="n">
        <v>5</v>
      </c>
      <c r="G27" s="34" t="n">
        <v>20</v>
      </c>
      <c r="H27" s="34" t="n">
        <v>70.8</v>
      </c>
      <c r="I27" s="194" t="s">
        <v>46</v>
      </c>
      <c r="J27" s="192"/>
    </row>
    <row r="28" customFormat="false" ht="12" hidden="false" customHeight="true" outlineLevel="0" collapsed="false">
      <c r="A28" s="198"/>
      <c r="B28" s="193" t="s">
        <v>14</v>
      </c>
      <c r="C28" s="19" t="n">
        <v>46</v>
      </c>
      <c r="D28" s="34" t="n">
        <v>4484.7</v>
      </c>
      <c r="E28" s="34" t="n">
        <v>844.4</v>
      </c>
      <c r="F28" s="34" t="n">
        <v>796.4</v>
      </c>
      <c r="G28" s="34" t="n">
        <v>48</v>
      </c>
      <c r="H28" s="34" t="n">
        <v>3563.4</v>
      </c>
      <c r="I28" s="35" t="n">
        <v>76.9</v>
      </c>
      <c r="J28" s="192"/>
    </row>
    <row r="29" customFormat="false" ht="12" hidden="false" customHeight="true" outlineLevel="0" collapsed="false">
      <c r="A29" s="94" t="s">
        <v>39</v>
      </c>
      <c r="B29" s="193" t="s">
        <v>12</v>
      </c>
      <c r="C29" s="19" t="n">
        <v>81</v>
      </c>
      <c r="D29" s="34" t="n">
        <v>2738.4</v>
      </c>
      <c r="E29" s="34" t="n">
        <v>153.1</v>
      </c>
      <c r="F29" s="34" t="n">
        <v>120.3</v>
      </c>
      <c r="G29" s="34" t="n">
        <v>32.8</v>
      </c>
      <c r="H29" s="34" t="n">
        <v>2524.6</v>
      </c>
      <c r="I29" s="35" t="n">
        <v>60.7</v>
      </c>
      <c r="J29" s="192"/>
    </row>
    <row r="30" customFormat="false" ht="12" hidden="false" customHeight="true" outlineLevel="0" collapsed="false">
      <c r="A30" s="94"/>
      <c r="B30" s="193" t="s">
        <v>13</v>
      </c>
      <c r="C30" s="19" t="n">
        <v>34</v>
      </c>
      <c r="D30" s="34" t="n">
        <v>548.2</v>
      </c>
      <c r="E30" s="34" t="n">
        <v>48.3</v>
      </c>
      <c r="F30" s="34" t="n">
        <v>38</v>
      </c>
      <c r="G30" s="34" t="n">
        <v>10.3</v>
      </c>
      <c r="H30" s="34" t="n">
        <v>499.8</v>
      </c>
      <c r="I30" s="194" t="s">
        <v>46</v>
      </c>
      <c r="J30" s="192"/>
    </row>
    <row r="31" customFormat="false" ht="12" hidden="false" customHeight="true" outlineLevel="0" collapsed="false">
      <c r="A31" s="94"/>
      <c r="B31" s="193" t="s">
        <v>14</v>
      </c>
      <c r="C31" s="19" t="n">
        <v>47</v>
      </c>
      <c r="D31" s="34" t="n">
        <v>2190.2</v>
      </c>
      <c r="E31" s="34" t="n">
        <v>104.8</v>
      </c>
      <c r="F31" s="34" t="n">
        <v>82.3</v>
      </c>
      <c r="G31" s="34" t="n">
        <v>22.5</v>
      </c>
      <c r="H31" s="34" t="n">
        <v>2024.7</v>
      </c>
      <c r="I31" s="35" t="n">
        <v>60.7</v>
      </c>
      <c r="J31" s="192"/>
    </row>
    <row r="32" customFormat="false" ht="12" hidden="false" customHeight="true" outlineLevel="0" collapsed="false">
      <c r="A32" s="94" t="s">
        <v>40</v>
      </c>
      <c r="B32" s="193" t="s">
        <v>12</v>
      </c>
      <c r="C32" s="19" t="n">
        <v>496</v>
      </c>
      <c r="D32" s="34" t="n">
        <v>32587.4</v>
      </c>
      <c r="E32" s="34" t="n">
        <v>410.2</v>
      </c>
      <c r="F32" s="34" t="n">
        <v>299.9</v>
      </c>
      <c r="G32" s="34" t="n">
        <v>110.3</v>
      </c>
      <c r="H32" s="34" t="n">
        <v>32086.9</v>
      </c>
      <c r="I32" s="35" t="n">
        <v>90.4</v>
      </c>
      <c r="J32" s="192"/>
    </row>
    <row r="33" customFormat="false" ht="12" hidden="false" customHeight="true" outlineLevel="0" collapsed="false">
      <c r="A33" s="94"/>
      <c r="B33" s="193" t="s">
        <v>13</v>
      </c>
      <c r="C33" s="19" t="n">
        <v>58</v>
      </c>
      <c r="D33" s="34" t="n">
        <v>1261</v>
      </c>
      <c r="E33" s="34" t="n">
        <v>44.3</v>
      </c>
      <c r="F33" s="34" t="n">
        <v>18.8</v>
      </c>
      <c r="G33" s="34" t="n">
        <v>25.4</v>
      </c>
      <c r="H33" s="34" t="n">
        <v>1216.7</v>
      </c>
      <c r="I33" s="194" t="s">
        <v>46</v>
      </c>
      <c r="J33" s="192"/>
    </row>
    <row r="34" customFormat="false" ht="12" hidden="false" customHeight="true" outlineLevel="0" collapsed="false">
      <c r="A34" s="94"/>
      <c r="B34" s="193" t="s">
        <v>14</v>
      </c>
      <c r="C34" s="19" t="n">
        <v>438</v>
      </c>
      <c r="D34" s="34" t="n">
        <v>31326.4</v>
      </c>
      <c r="E34" s="34" t="n">
        <v>365.9</v>
      </c>
      <c r="F34" s="34" t="n">
        <v>281</v>
      </c>
      <c r="G34" s="34" t="n">
        <v>84.9</v>
      </c>
      <c r="H34" s="34" t="n">
        <v>30870.2</v>
      </c>
      <c r="I34" s="35" t="n">
        <v>90.4</v>
      </c>
      <c r="J34" s="192"/>
    </row>
    <row r="35" customFormat="false" ht="12" hidden="false" customHeight="true" outlineLevel="0" collapsed="false">
      <c r="A35" s="94" t="s">
        <v>41</v>
      </c>
      <c r="B35" s="193" t="s">
        <v>12</v>
      </c>
      <c r="C35" s="19" t="n">
        <v>30</v>
      </c>
      <c r="D35" s="34" t="n">
        <v>1108</v>
      </c>
      <c r="E35" s="34" t="n">
        <v>71.1</v>
      </c>
      <c r="F35" s="34" t="n">
        <v>67.8</v>
      </c>
      <c r="G35" s="34" t="n">
        <v>3.3</v>
      </c>
      <c r="H35" s="34" t="n">
        <v>1002</v>
      </c>
      <c r="I35" s="35" t="n">
        <v>34.8</v>
      </c>
      <c r="J35" s="192"/>
    </row>
    <row r="36" customFormat="false" ht="12" hidden="false" customHeight="true" outlineLevel="0" collapsed="false">
      <c r="A36" s="94"/>
      <c r="B36" s="193" t="s">
        <v>13</v>
      </c>
      <c r="C36" s="19" t="n">
        <v>3</v>
      </c>
      <c r="D36" s="34" t="n">
        <v>127.4</v>
      </c>
      <c r="E36" s="34" t="n">
        <v>0</v>
      </c>
      <c r="F36" s="34" t="n">
        <v>0</v>
      </c>
      <c r="G36" s="34" t="n">
        <v>0</v>
      </c>
      <c r="H36" s="34" t="n">
        <v>127.3</v>
      </c>
      <c r="I36" s="194" t="s">
        <v>46</v>
      </c>
      <c r="J36" s="192"/>
    </row>
    <row r="37" customFormat="false" ht="12" hidden="false" customHeight="true" outlineLevel="0" collapsed="false">
      <c r="A37" s="94"/>
      <c r="B37" s="193" t="s">
        <v>14</v>
      </c>
      <c r="C37" s="19" t="n">
        <v>27</v>
      </c>
      <c r="D37" s="34" t="n">
        <v>980.6</v>
      </c>
      <c r="E37" s="34" t="n">
        <v>71.1</v>
      </c>
      <c r="F37" s="34" t="n">
        <v>67.8</v>
      </c>
      <c r="G37" s="34" t="n">
        <v>3.3</v>
      </c>
      <c r="H37" s="34" t="n">
        <v>874.7</v>
      </c>
      <c r="I37" s="35" t="n">
        <v>34.8</v>
      </c>
      <c r="J37" s="192"/>
    </row>
    <row r="38" customFormat="false" ht="12" hidden="false" customHeight="true" outlineLevel="0" collapsed="false">
      <c r="A38" s="99" t="s">
        <v>61</v>
      </c>
      <c r="B38" s="78"/>
      <c r="C38" s="129"/>
      <c r="D38" s="129"/>
      <c r="E38" s="129"/>
      <c r="F38" s="129"/>
      <c r="G38" s="129"/>
      <c r="H38" s="129"/>
      <c r="J38" s="192"/>
    </row>
    <row r="39" customFormat="false" ht="12" hidden="false" customHeight="true" outlineLevel="0" collapsed="false">
      <c r="A39" s="100" t="s">
        <v>135</v>
      </c>
      <c r="B39" s="193" t="s">
        <v>12</v>
      </c>
      <c r="C39" s="19" t="n">
        <v>100</v>
      </c>
      <c r="D39" s="34" t="n">
        <v>20420.2</v>
      </c>
      <c r="E39" s="34" t="n">
        <v>7361.1</v>
      </c>
      <c r="F39" s="34" t="n">
        <v>7290.1</v>
      </c>
      <c r="G39" s="34" t="n">
        <v>70.9</v>
      </c>
      <c r="H39" s="34" t="n">
        <v>11108.1</v>
      </c>
      <c r="I39" s="35" t="n">
        <v>1951</v>
      </c>
      <c r="J39" s="192"/>
    </row>
    <row r="40" customFormat="false" ht="12" hidden="false" customHeight="true" outlineLevel="0" collapsed="false">
      <c r="A40" s="100"/>
      <c r="B40" s="193" t="s">
        <v>13</v>
      </c>
      <c r="C40" s="19" t="n">
        <v>19</v>
      </c>
      <c r="D40" s="34" t="n">
        <v>10431.7</v>
      </c>
      <c r="E40" s="34" t="n">
        <v>4992.1</v>
      </c>
      <c r="F40" s="34" t="n">
        <v>4960.9</v>
      </c>
      <c r="G40" s="34" t="n">
        <v>31.2</v>
      </c>
      <c r="H40" s="34" t="n">
        <v>5439.6</v>
      </c>
      <c r="I40" s="194" t="s">
        <v>46</v>
      </c>
      <c r="J40" s="192"/>
    </row>
    <row r="41" customFormat="false" ht="12" hidden="false" customHeight="true" outlineLevel="0" collapsed="false">
      <c r="A41" s="100"/>
      <c r="B41" s="193" t="s">
        <v>14</v>
      </c>
      <c r="C41" s="19" t="n">
        <v>81</v>
      </c>
      <c r="D41" s="34" t="n">
        <v>9988.5</v>
      </c>
      <c r="E41" s="34" t="n">
        <v>2369</v>
      </c>
      <c r="F41" s="34" t="n">
        <v>2329.2</v>
      </c>
      <c r="G41" s="34" t="n">
        <v>39.7</v>
      </c>
      <c r="H41" s="34" t="n">
        <v>5668.5</v>
      </c>
      <c r="I41" s="35" t="n">
        <v>1951</v>
      </c>
      <c r="J41" s="192"/>
    </row>
    <row r="42" customFormat="false" ht="12" hidden="false" customHeight="true" outlineLevel="0" collapsed="false">
      <c r="A42" s="94" t="s">
        <v>43</v>
      </c>
      <c r="B42" s="193" t="s">
        <v>12</v>
      </c>
      <c r="C42" s="19" t="n">
        <v>49</v>
      </c>
      <c r="D42" s="34" t="n">
        <v>1779.4</v>
      </c>
      <c r="E42" s="34" t="n">
        <v>240</v>
      </c>
      <c r="F42" s="34" t="n">
        <v>109</v>
      </c>
      <c r="G42" s="34" t="n">
        <v>131</v>
      </c>
      <c r="H42" s="34" t="n">
        <v>1421.5</v>
      </c>
      <c r="I42" s="35" t="n">
        <v>117.9</v>
      </c>
      <c r="J42" s="192"/>
    </row>
    <row r="43" customFormat="false" ht="12" hidden="false" customHeight="true" outlineLevel="0" collapsed="false">
      <c r="A43" s="94"/>
      <c r="B43" s="193" t="s">
        <v>13</v>
      </c>
      <c r="C43" s="19" t="n">
        <v>18</v>
      </c>
      <c r="D43" s="34" t="n">
        <v>552.3</v>
      </c>
      <c r="E43" s="34" t="n">
        <v>13.2</v>
      </c>
      <c r="F43" s="34" t="n">
        <v>0.5</v>
      </c>
      <c r="G43" s="34" t="n">
        <v>12.7</v>
      </c>
      <c r="H43" s="34" t="n">
        <v>539.1</v>
      </c>
      <c r="I43" s="194" t="s">
        <v>46</v>
      </c>
      <c r="J43" s="192"/>
    </row>
    <row r="44" customFormat="false" ht="12" hidden="false" customHeight="true" outlineLevel="0" collapsed="false">
      <c r="A44" s="94"/>
      <c r="B44" s="193" t="s">
        <v>14</v>
      </c>
      <c r="C44" s="19" t="n">
        <v>31</v>
      </c>
      <c r="D44" s="34" t="n">
        <v>1227.1</v>
      </c>
      <c r="E44" s="34" t="n">
        <v>226.9</v>
      </c>
      <c r="F44" s="34" t="n">
        <v>108.5</v>
      </c>
      <c r="G44" s="34" t="n">
        <v>118.4</v>
      </c>
      <c r="H44" s="34" t="n">
        <v>882.4</v>
      </c>
      <c r="I44" s="35" t="n">
        <v>117.9</v>
      </c>
      <c r="J44" s="192"/>
    </row>
    <row r="45" customFormat="false" ht="12" hidden="false" customHeight="true" outlineLevel="0" collapsed="false">
      <c r="A45" s="94" t="s">
        <v>44</v>
      </c>
      <c r="B45" s="193" t="s">
        <v>12</v>
      </c>
      <c r="C45" s="19" t="n">
        <v>334</v>
      </c>
      <c r="D45" s="34" t="n">
        <v>8673</v>
      </c>
      <c r="E45" s="34" t="n">
        <v>1069</v>
      </c>
      <c r="F45" s="34" t="n">
        <v>953.4</v>
      </c>
      <c r="G45" s="34" t="n">
        <v>115.6</v>
      </c>
      <c r="H45" s="34" t="n">
        <v>7566.5</v>
      </c>
      <c r="I45" s="35" t="n">
        <v>37.5</v>
      </c>
      <c r="J45" s="192"/>
    </row>
    <row r="46" customFormat="false" ht="12" hidden="false" customHeight="true" outlineLevel="0" collapsed="false">
      <c r="A46" s="94"/>
      <c r="B46" s="193" t="s">
        <v>13</v>
      </c>
      <c r="C46" s="19" t="n">
        <v>187</v>
      </c>
      <c r="D46" s="34" t="n">
        <v>3991.9</v>
      </c>
      <c r="E46" s="34" t="n">
        <v>273.5</v>
      </c>
      <c r="F46" s="34" t="n">
        <v>255.1</v>
      </c>
      <c r="G46" s="34" t="n">
        <v>18.4</v>
      </c>
      <c r="H46" s="34" t="n">
        <v>3715.1</v>
      </c>
      <c r="I46" s="35" t="n">
        <v>3.3</v>
      </c>
      <c r="J46" s="192"/>
    </row>
    <row r="47" customFormat="false" ht="12" hidden="false" customHeight="true" outlineLevel="0" collapsed="false">
      <c r="A47" s="94"/>
      <c r="B47" s="193" t="s">
        <v>14</v>
      </c>
      <c r="C47" s="19" t="n">
        <v>147</v>
      </c>
      <c r="D47" s="34" t="n">
        <v>4681.1</v>
      </c>
      <c r="E47" s="34" t="n">
        <v>795.4</v>
      </c>
      <c r="F47" s="34" t="n">
        <v>698.3</v>
      </c>
      <c r="G47" s="34" t="n">
        <v>97.2</v>
      </c>
      <c r="H47" s="34" t="n">
        <v>3851.4</v>
      </c>
      <c r="I47" s="35" t="n">
        <v>34.3</v>
      </c>
      <c r="J47" s="192"/>
    </row>
    <row r="48" customFormat="false" ht="12" hidden="false" customHeight="true" outlineLevel="0" collapsed="false">
      <c r="A48" s="94" t="s">
        <v>45</v>
      </c>
      <c r="B48" s="193" t="s">
        <v>12</v>
      </c>
      <c r="C48" s="95" t="s">
        <v>79</v>
      </c>
      <c r="D48" s="95" t="s">
        <v>79</v>
      </c>
      <c r="E48" s="195" t="s">
        <v>46</v>
      </c>
      <c r="F48" s="195" t="s">
        <v>46</v>
      </c>
      <c r="G48" s="195" t="s">
        <v>46</v>
      </c>
      <c r="H48" s="95" t="s">
        <v>79</v>
      </c>
      <c r="I48" s="194" t="s">
        <v>46</v>
      </c>
      <c r="J48" s="192"/>
    </row>
    <row r="49" customFormat="false" ht="12" hidden="false" customHeight="true" outlineLevel="0" collapsed="false">
      <c r="A49" s="94"/>
      <c r="B49" s="193" t="s">
        <v>13</v>
      </c>
      <c r="C49" s="199" t="s">
        <v>46</v>
      </c>
      <c r="D49" s="199" t="s">
        <v>46</v>
      </c>
      <c r="E49" s="199" t="s">
        <v>46</v>
      </c>
      <c r="F49" s="199" t="s">
        <v>46</v>
      </c>
      <c r="G49" s="199" t="s">
        <v>46</v>
      </c>
      <c r="H49" s="199" t="s">
        <v>46</v>
      </c>
      <c r="I49" s="200" t="s">
        <v>46</v>
      </c>
      <c r="J49" s="192"/>
    </row>
    <row r="50" customFormat="false" ht="12" hidden="false" customHeight="true" outlineLevel="0" collapsed="false">
      <c r="A50" s="94"/>
      <c r="B50" s="193" t="s">
        <v>14</v>
      </c>
      <c r="C50" s="95" t="s">
        <v>79</v>
      </c>
      <c r="D50" s="95" t="s">
        <v>79</v>
      </c>
      <c r="E50" s="199" t="s">
        <v>46</v>
      </c>
      <c r="F50" s="199" t="s">
        <v>46</v>
      </c>
      <c r="G50" s="199" t="s">
        <v>46</v>
      </c>
      <c r="H50" s="95" t="s">
        <v>79</v>
      </c>
      <c r="I50" s="200" t="s">
        <v>46</v>
      </c>
      <c r="J50" s="192"/>
    </row>
    <row r="51" customFormat="false" ht="12" hidden="false" customHeight="true" outlineLevel="0" collapsed="false">
      <c r="A51" s="94" t="s">
        <v>47</v>
      </c>
      <c r="B51" s="193" t="s">
        <v>12</v>
      </c>
      <c r="C51" s="19" t="n">
        <v>12</v>
      </c>
      <c r="D51" s="34" t="n">
        <v>184.5</v>
      </c>
      <c r="E51" s="34" t="n">
        <v>3.7</v>
      </c>
      <c r="F51" s="34" t="n">
        <v>1.4</v>
      </c>
      <c r="G51" s="34" t="n">
        <v>2.2</v>
      </c>
      <c r="H51" s="34" t="n">
        <v>177.9</v>
      </c>
      <c r="I51" s="35" t="n">
        <v>2.9</v>
      </c>
      <c r="J51" s="192"/>
    </row>
    <row r="52" customFormat="false" ht="12" hidden="false" customHeight="true" outlineLevel="0" collapsed="false">
      <c r="A52" s="94"/>
      <c r="B52" s="193" t="s">
        <v>13</v>
      </c>
      <c r="C52" s="199" t="s">
        <v>46</v>
      </c>
      <c r="D52" s="199" t="s">
        <v>46</v>
      </c>
      <c r="E52" s="199" t="s">
        <v>46</v>
      </c>
      <c r="F52" s="199" t="s">
        <v>46</v>
      </c>
      <c r="G52" s="199" t="s">
        <v>46</v>
      </c>
      <c r="H52" s="199" t="s">
        <v>46</v>
      </c>
      <c r="I52" s="200" t="s">
        <v>46</v>
      </c>
      <c r="J52" s="192"/>
    </row>
    <row r="53" customFormat="false" ht="12" hidden="false" customHeight="true" outlineLevel="0" collapsed="false">
      <c r="A53" s="94"/>
      <c r="B53" s="193" t="s">
        <v>14</v>
      </c>
      <c r="C53" s="19" t="n">
        <v>12</v>
      </c>
      <c r="D53" s="34" t="n">
        <v>184.5</v>
      </c>
      <c r="E53" s="34" t="n">
        <v>3.7</v>
      </c>
      <c r="F53" s="34" t="n">
        <v>1.4</v>
      </c>
      <c r="G53" s="34" t="n">
        <v>2.2</v>
      </c>
      <c r="H53" s="34" t="n">
        <v>177.9</v>
      </c>
      <c r="I53" s="35" t="n">
        <v>2.9</v>
      </c>
      <c r="J53" s="192"/>
    </row>
    <row r="54" customFormat="false" ht="12" hidden="false" customHeight="true" outlineLevel="0" collapsed="false">
      <c r="A54" s="3" t="s">
        <v>48</v>
      </c>
      <c r="B54" s="67"/>
      <c r="C54" s="129"/>
      <c r="D54" s="129"/>
      <c r="E54" s="129"/>
      <c r="F54" s="129"/>
      <c r="G54" s="129"/>
      <c r="H54" s="129"/>
      <c r="J54" s="192"/>
    </row>
    <row r="55" customFormat="false" ht="12" hidden="false" customHeight="true" outlineLevel="0" collapsed="false">
      <c r="A55" s="94" t="s">
        <v>136</v>
      </c>
      <c r="B55" s="193" t="s">
        <v>12</v>
      </c>
      <c r="C55" s="95" t="s">
        <v>79</v>
      </c>
      <c r="D55" s="95" t="s">
        <v>79</v>
      </c>
      <c r="E55" s="34" t="n">
        <v>67.5</v>
      </c>
      <c r="F55" s="34" t="n">
        <v>23.6</v>
      </c>
      <c r="G55" s="34" t="n">
        <v>43.9</v>
      </c>
      <c r="H55" s="95" t="s">
        <v>79</v>
      </c>
      <c r="I55" s="35" t="n">
        <v>20.8</v>
      </c>
      <c r="J55" s="192"/>
    </row>
    <row r="56" customFormat="false" ht="12.75" hidden="false" customHeight="false" outlineLevel="0" collapsed="false">
      <c r="B56" s="193" t="s">
        <v>13</v>
      </c>
      <c r="C56" s="95" t="s">
        <v>79</v>
      </c>
      <c r="D56" s="95" t="s">
        <v>79</v>
      </c>
      <c r="E56" s="34" t="n">
        <v>1.4</v>
      </c>
      <c r="F56" s="34" t="n">
        <v>0</v>
      </c>
      <c r="G56" s="34" t="n">
        <v>1.4</v>
      </c>
      <c r="H56" s="95" t="s">
        <v>79</v>
      </c>
      <c r="I56" s="35" t="n">
        <v>0</v>
      </c>
    </row>
    <row r="57" customFormat="false" ht="12.75" hidden="false" customHeight="false" outlineLevel="0" collapsed="false">
      <c r="A57" s="201"/>
      <c r="B57" s="193" t="s">
        <v>14</v>
      </c>
      <c r="C57" s="95" t="s">
        <v>79</v>
      </c>
      <c r="D57" s="95" t="s">
        <v>79</v>
      </c>
      <c r="E57" s="34" t="n">
        <v>66.1</v>
      </c>
      <c r="F57" s="34" t="n">
        <v>23.6</v>
      </c>
      <c r="G57" s="34" t="n">
        <v>42.5</v>
      </c>
      <c r="H57" s="95" t="s">
        <v>79</v>
      </c>
      <c r="I57" s="35" t="n">
        <v>20.8</v>
      </c>
    </row>
    <row r="58" customFormat="false" ht="12.75" hidden="false" customHeight="false" outlineLevel="0" collapsed="false">
      <c r="A58" s="201"/>
      <c r="B58" s="201"/>
      <c r="C58" s="202"/>
      <c r="D58" s="203"/>
      <c r="E58" s="203"/>
      <c r="F58" s="203"/>
      <c r="G58" s="203"/>
      <c r="H58" s="203"/>
    </row>
  </sheetData>
  <mergeCells count="2">
    <mergeCell ref="D4:H4"/>
    <mergeCell ref="D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07:53:38Z</dcterms:created>
  <dc:creator> </dc:creator>
  <dc:description/>
  <dc:language>en-US</dc:language>
  <cp:lastModifiedBy>DziewitM</cp:lastModifiedBy>
  <cp:lastPrinted>2006-12-14T09:52:00Z</cp:lastPrinted>
  <dcterms:modified xsi:type="dcterms:W3CDTF">2007-01-02T15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21082298</vt:r8>
  </property>
  <property fmtid="{D5CDD505-2E9C-101B-9397-08002B2CF9AE}" pid="3" name="_AuthorEmail">
    <vt:lpwstr>E.Szefler@stat.gov.pl</vt:lpwstr>
  </property>
  <property fmtid="{D5CDD505-2E9C-101B-9397-08002B2CF9AE}" pid="4" name="_AuthorEmailDisplayName">
    <vt:lpwstr>Szefler Elżbieta</vt:lpwstr>
  </property>
  <property fmtid="{D5CDD505-2E9C-101B-9397-08002B2CF9AE}" pid="5" name="_EmailSubject">
    <vt:lpwstr/>
  </property>
  <property fmtid="{D5CDD505-2E9C-101B-9397-08002B2CF9AE}" pid="6" name="_PreviousAdHocReviewCycleID">
    <vt:r8>1051360815</vt:r8>
  </property>
  <property fmtid="{D5CDD505-2E9C-101B-9397-08002B2CF9AE}" pid="7" name="_ReviewingToolsShownOnce">
    <vt:lpwstr/>
  </property>
</Properties>
</file>